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  <sheet name="description" sheetId="4" state="visible" r:id="rId5"/>
  </sheets>
  <calcPr iterateCount="0" refMode="A1" iterate="false" iterateDelta="0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4" uniqueCount="180">
  <si>
    <t xml:space="preserve">Note: unheated rain gage under-reports frozen precip and also reports it later (when it melts)</t>
  </si>
  <si>
    <t xml:space="preserve">Weather data managed by Dr. Bruce R. Hargreaves (spreadsheet format revised 22Feb04)</t>
  </si>
  <si>
    <t xml:space="preserve">Data after 25Feb lost when communications failed (problem with software on host computer)</t>
  </si>
  <si>
    <t xml:space="preserve">Data</t>
  </si>
  <si>
    <t xml:space="preserve">Date</t>
  </si>
  <si>
    <t xml:space="preserve">MaxtimeEDT</t>
  </si>
  <si>
    <t xml:space="preserve">AvgTemp-out(F)</t>
  </si>
  <si>
    <t xml:space="preserve">MaxT-HI(F)</t>
  </si>
  <si>
    <t xml:space="preserve">MinT-LO(F)</t>
  </si>
  <si>
    <t xml:space="preserve">Avg DewPt(F)</t>
  </si>
  <si>
    <t xml:space="preserve">Avg_WInd-chill(F)</t>
  </si>
  <si>
    <t xml:space="preserve">Avg RHout(%)</t>
  </si>
  <si>
    <t xml:space="preserve">Sum Rain(in.)</t>
  </si>
  <si>
    <t xml:space="preserve">Avg Wind(mph)</t>
  </si>
  <si>
    <t xml:space="preserve">MaxWind-HI(mph)</t>
  </si>
  <si>
    <t xml:space="preserve">AvgBarom(in.)</t>
  </si>
  <si>
    <t xml:space="preserve">MaxSolarRad(W/m2)</t>
  </si>
  <si>
    <t xml:space="preserve">DailySolarKJ/m2</t>
  </si>
  <si>
    <t xml:space="preserve">MaxUV-meds</t>
  </si>
  <si>
    <t xml:space="preserve">DailyUVmeds</t>
  </si>
  <si>
    <t xml:space="preserve">Avg RHencl(%)</t>
  </si>
  <si>
    <t xml:space="preserve">Min BattVolts</t>
  </si>
  <si>
    <t xml:space="preserve">#Records</t>
  </si>
  <si>
    <t xml:space="preserve">Grand Total</t>
  </si>
  <si>
    <t xml:space="preserve">max</t>
  </si>
  <si>
    <t xml:space="preserve">min</t>
  </si>
  <si>
    <t xml:space="preserve">a</t>
  </si>
  <si>
    <t xml:space="preserve">multiplier</t>
  </si>
  <si>
    <t xml:space="preserve">Text to Column Conversion of dates in column A to Excel format likely required after copy and paste from text data file.</t>
  </si>
  <si>
    <t xml:space="preserve">exponent</t>
  </si>
  <si>
    <t xml:space="preserve">b</t>
  </si>
  <si>
    <t xml:space="preserve">integ factor</t>
  </si>
  <si>
    <t xml:space="preserve">Davis Health weather station installed at Mountaintop Campus, Lehigh University</t>
  </si>
  <si>
    <t xml:space="preserve">Time(EDT)</t>
  </si>
  <si>
    <t xml:space="preserve">Temp-in</t>
  </si>
  <si>
    <t xml:space="preserve">Temp-out</t>
  </si>
  <si>
    <t xml:space="preserve">T-HI</t>
  </si>
  <si>
    <t xml:space="preserve">T-LO</t>
  </si>
  <si>
    <t xml:space="preserve">THWSI</t>
  </si>
  <si>
    <t xml:space="preserve">THI-IN</t>
  </si>
  <si>
    <t xml:space="preserve">THI-OUT</t>
  </si>
  <si>
    <t xml:space="preserve">SolarRad</t>
  </si>
  <si>
    <t xml:space="preserve">Solar-HI</t>
  </si>
  <si>
    <t xml:space="preserve">UV-RAD</t>
  </si>
  <si>
    <t xml:space="preserve">UV-HI</t>
  </si>
  <si>
    <t xml:space="preserve">UV-DOSE</t>
  </si>
  <si>
    <t xml:space="preserve">BAR-inch</t>
  </si>
  <si>
    <t xml:space="preserve">Wind</t>
  </si>
  <si>
    <t xml:space="preserve">Wind-HI</t>
  </si>
  <si>
    <t xml:space="preserve">Wind-DIR</t>
  </si>
  <si>
    <t xml:space="preserve">WInd-chill</t>
  </si>
  <si>
    <t xml:space="preserve">Rain</t>
  </si>
  <si>
    <t xml:space="preserve">RainRate-Hi</t>
  </si>
  <si>
    <t xml:space="preserve">RH-IN</t>
  </si>
  <si>
    <t xml:space="preserve">RH-OUT</t>
  </si>
  <si>
    <t xml:space="preserve">DewPt</t>
  </si>
  <si>
    <t xml:space="preserve">MinBattV</t>
  </si>
  <si>
    <t xml:space="preserve">hr</t>
  </si>
  <si>
    <t xml:space="preserve">24hr</t>
  </si>
  <si>
    <t xml:space="preserve">dec_time</t>
  </si>
  <si>
    <t xml:space="preserve">Excel_time</t>
  </si>
  <si>
    <t xml:space="preserve">Date_time</t>
  </si>
  <si>
    <t xml:space="preserve">CumPrecip in.</t>
  </si>
  <si>
    <t xml:space="preserve">DayOfMonth</t>
  </si>
  <si>
    <t xml:space="preserve">Decimal Day</t>
  </si>
  <si>
    <t xml:space="preserve">CumSolarKJ</t>
  </si>
  <si>
    <t xml:space="preserve">CumUV</t>
  </si>
  <si>
    <t xml:space="preserve">12:00a</t>
  </si>
  <si>
    <t xml:space="preserve">12:15a</t>
  </si>
  <si>
    <t xml:space="preserve">---</t>
  </si>
  <si>
    <t xml:space="preserve">NNW</t>
  </si>
  <si>
    <t xml:space="preserve">12:30a</t>
  </si>
  <si>
    <t xml:space="preserve">NW</t>
  </si>
  <si>
    <t xml:space="preserve">12:45a</t>
  </si>
  <si>
    <t xml:space="preserve"> 1:00a</t>
  </si>
  <si>
    <t xml:space="preserve"> 1:15a</t>
  </si>
  <si>
    <t xml:space="preserve">N</t>
  </si>
  <si>
    <t xml:space="preserve"> 1:30a</t>
  </si>
  <si>
    <t xml:space="preserve"> 1:45a</t>
  </si>
  <si>
    <t xml:space="preserve"> 2:00a</t>
  </si>
  <si>
    <t xml:space="preserve"> 2:15a</t>
  </si>
  <si>
    <t xml:space="preserve"> 2:30a</t>
  </si>
  <si>
    <t xml:space="preserve"> 2:45a</t>
  </si>
  <si>
    <t xml:space="preserve"> 3:00a</t>
  </si>
  <si>
    <t xml:space="preserve"> 3:15a</t>
  </si>
  <si>
    <t xml:space="preserve"> 3:30a</t>
  </si>
  <si>
    <t xml:space="preserve"> 3:45a</t>
  </si>
  <si>
    <t xml:space="preserve"> 4:00a</t>
  </si>
  <si>
    <t xml:space="preserve"> 4:15a</t>
  </si>
  <si>
    <t xml:space="preserve"> 4:30a</t>
  </si>
  <si>
    <t xml:space="preserve"> 4:45a</t>
  </si>
  <si>
    <t xml:space="preserve"> 5:00a</t>
  </si>
  <si>
    <t xml:space="preserve"> 5:15a</t>
  </si>
  <si>
    <t xml:space="preserve"> 5:30a</t>
  </si>
  <si>
    <t xml:space="preserve"> 5:45a</t>
  </si>
  <si>
    <t xml:space="preserve"> 6:00a</t>
  </si>
  <si>
    <t xml:space="preserve"> 6:15a</t>
  </si>
  <si>
    <t xml:space="preserve"> 6:30a</t>
  </si>
  <si>
    <t xml:space="preserve"> 6:45a</t>
  </si>
  <si>
    <t xml:space="preserve"> 7:00a</t>
  </si>
  <si>
    <t xml:space="preserve"> 7:15a</t>
  </si>
  <si>
    <t xml:space="preserve"> 7:30a</t>
  </si>
  <si>
    <t xml:space="preserve"> 7:45a</t>
  </si>
  <si>
    <t xml:space="preserve"> 8:00a</t>
  </si>
  <si>
    <t xml:space="preserve"> 8:15a</t>
  </si>
  <si>
    <t xml:space="preserve"> 8:30a</t>
  </si>
  <si>
    <t xml:space="preserve"> 8:45a</t>
  </si>
  <si>
    <t xml:space="preserve"> 9:00a</t>
  </si>
  <si>
    <t xml:space="preserve"> 9:15a</t>
  </si>
  <si>
    <t xml:space="preserve"> 9:30a</t>
  </si>
  <si>
    <t xml:space="preserve"> 9:45a</t>
  </si>
  <si>
    <t xml:space="preserve">10:00a</t>
  </si>
  <si>
    <t xml:space="preserve">10:15a</t>
  </si>
  <si>
    <t xml:space="preserve">10:30a</t>
  </si>
  <si>
    <t xml:space="preserve">10:45a</t>
  </si>
  <si>
    <t xml:space="preserve">11:00a</t>
  </si>
  <si>
    <t xml:space="preserve">11:15a</t>
  </si>
  <si>
    <t xml:space="preserve">11:30a</t>
  </si>
  <si>
    <t xml:space="preserve">11:45a</t>
  </si>
  <si>
    <t xml:space="preserve">12:00p</t>
  </si>
  <si>
    <t xml:space="preserve">12:15p</t>
  </si>
  <si>
    <t xml:space="preserve">12:30p</t>
  </si>
  <si>
    <t xml:space="preserve">12:45p</t>
  </si>
  <si>
    <t xml:space="preserve"> 1:00p</t>
  </si>
  <si>
    <t xml:space="preserve"> 1:15p</t>
  </si>
  <si>
    <t xml:space="preserve"> 1:30p</t>
  </si>
  <si>
    <t xml:space="preserve"> 1:45p</t>
  </si>
  <si>
    <t xml:space="preserve"> 2:00p</t>
  </si>
  <si>
    <t xml:space="preserve"> 2:15p</t>
  </si>
  <si>
    <t xml:space="preserve"> 2:30p</t>
  </si>
  <si>
    <t xml:space="preserve"> 2:45p</t>
  </si>
  <si>
    <t xml:space="preserve">NNE</t>
  </si>
  <si>
    <t xml:space="preserve"> 3:00p</t>
  </si>
  <si>
    <t xml:space="preserve"> 3:15p</t>
  </si>
  <si>
    <t xml:space="preserve"> 3:30p</t>
  </si>
  <si>
    <t xml:space="preserve"> 3:45p</t>
  </si>
  <si>
    <t xml:space="preserve"> 4:00p</t>
  </si>
  <si>
    <t xml:space="preserve"> 4:15p</t>
  </si>
  <si>
    <t xml:space="preserve"> 4:30p</t>
  </si>
  <si>
    <t xml:space="preserve"> 4:45p</t>
  </si>
  <si>
    <t xml:space="preserve"> 5:00p</t>
  </si>
  <si>
    <t xml:space="preserve"> 5:15p</t>
  </si>
  <si>
    <t xml:space="preserve"> 5:30p</t>
  </si>
  <si>
    <t xml:space="preserve"> 5:45p</t>
  </si>
  <si>
    <t xml:space="preserve"> 6:00p</t>
  </si>
  <si>
    <t xml:space="preserve"> 6:15p</t>
  </si>
  <si>
    <t xml:space="preserve"> 6:30p</t>
  </si>
  <si>
    <t xml:space="preserve"> 6:45p</t>
  </si>
  <si>
    <t xml:space="preserve"> 7:00p</t>
  </si>
  <si>
    <t xml:space="preserve"> 7:15p</t>
  </si>
  <si>
    <t xml:space="preserve"> 7:30p</t>
  </si>
  <si>
    <t xml:space="preserve"> 7:45p</t>
  </si>
  <si>
    <t xml:space="preserve"> 8:00p</t>
  </si>
  <si>
    <t xml:space="preserve"> 8:15p</t>
  </si>
  <si>
    <t xml:space="preserve"> 8:30p</t>
  </si>
  <si>
    <t xml:space="preserve"> 8:45p</t>
  </si>
  <si>
    <t xml:space="preserve"> 9:00p</t>
  </si>
  <si>
    <t xml:space="preserve"> 9:15p</t>
  </si>
  <si>
    <t xml:space="preserve"> 9:30p</t>
  </si>
  <si>
    <t xml:space="preserve"> 9:45p</t>
  </si>
  <si>
    <t xml:space="preserve">10:00p</t>
  </si>
  <si>
    <t xml:space="preserve">10:15p</t>
  </si>
  <si>
    <t xml:space="preserve">10:30p</t>
  </si>
  <si>
    <t xml:space="preserve">10:45p</t>
  </si>
  <si>
    <t xml:space="preserve">11:00p</t>
  </si>
  <si>
    <t xml:space="preserve">11:15p</t>
  </si>
  <si>
    <t xml:space="preserve">11:30p</t>
  </si>
  <si>
    <t xml:space="preserve">11:45p</t>
  </si>
  <si>
    <t xml:space="preserve">NE</t>
  </si>
  <si>
    <t xml:space="preserve">E</t>
  </si>
  <si>
    <t xml:space="preserve">SE</t>
  </si>
  <si>
    <t xml:space="preserve">ENE</t>
  </si>
  <si>
    <t xml:space="preserve">ESE</t>
  </si>
  <si>
    <t xml:space="preserve">SSE</t>
  </si>
  <si>
    <t xml:space="preserve">WNW</t>
  </si>
  <si>
    <t xml:space="preserve">W</t>
  </si>
  <si>
    <t xml:space="preserve">WSW</t>
  </si>
  <si>
    <t xml:space="preserve">SSW</t>
  </si>
  <si>
    <t xml:space="preserve">S</t>
  </si>
  <si>
    <t xml:space="preserve">SW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h:mm\ AM/PM"/>
    <numFmt numFmtId="167" formatCode="_(* #,##0.0_);_(* \(#,##0.0\);_(* \-??_);_(@_)"/>
    <numFmt numFmtId="168" formatCode="_(* #,##0_);_(* \(#,##0\);_(* \-??_);_(@_)"/>
    <numFmt numFmtId="169" formatCode="[$-409]mmm\-yy"/>
    <numFmt numFmtId="170" formatCode="[$-409]m/d/yyyy"/>
    <numFmt numFmtId="171" formatCode="0.00"/>
    <numFmt numFmtId="172" formatCode="0"/>
    <numFmt numFmtId="173" formatCode="0.0"/>
    <numFmt numFmtId="174" formatCode="m/d/yy\ h:mm"/>
    <numFmt numFmtId="175" formatCode="0.0000"/>
    <numFmt numFmtId="176" formatCode="d\-mmm\-yyyy"/>
    <numFmt numFmtId="177" formatCode="[$-409]h:mm:ss\ AM/PM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80"/>
      <name val="Arial"/>
      <family val="2"/>
    </font>
    <font>
      <b val="true"/>
      <sz val="9.25"/>
      <color rgb="FFFF00FF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Davis System Status 
(solar-charged battery and enclosure %R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667978402123"/>
          <c:y val="0.208716838115864"/>
          <c:w val="0.85000457582136"/>
          <c:h val="0.672306442880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Y$7</c:f>
              <c:strCache>
                <c:ptCount val="1"/>
                <c:pt idx="0">
                  <c:v>MinBatt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Y$8:$Y$3007</c:f>
              <c:numCache>
                <c:formatCode>General</c:formatCode>
                <c:ptCount val="3000"/>
                <c:pt idx="1">
                  <c:v>12.8592306301419</c:v>
                </c:pt>
                <c:pt idx="2">
                  <c:v>12.8592306301419</c:v>
                </c:pt>
                <c:pt idx="3">
                  <c:v>12.8592306301419</c:v>
                </c:pt>
                <c:pt idx="4">
                  <c:v>12.8592306301419</c:v>
                </c:pt>
                <c:pt idx="5">
                  <c:v>12.8373885091338</c:v>
                </c:pt>
                <c:pt idx="6">
                  <c:v>12.8373885091338</c:v>
                </c:pt>
                <c:pt idx="7">
                  <c:v>12.8373885091338</c:v>
                </c:pt>
                <c:pt idx="8">
                  <c:v>12.8373885091338</c:v>
                </c:pt>
                <c:pt idx="9">
                  <c:v>12.8155834881875</c:v>
                </c:pt>
                <c:pt idx="10">
                  <c:v>12.8155834881875</c:v>
                </c:pt>
                <c:pt idx="11">
                  <c:v>12.8155834881875</c:v>
                </c:pt>
                <c:pt idx="12">
                  <c:v>12.8155834881875</c:v>
                </c:pt>
                <c:pt idx="13">
                  <c:v>12.8155834881875</c:v>
                </c:pt>
                <c:pt idx="14">
                  <c:v>12.8155834881875</c:v>
                </c:pt>
                <c:pt idx="15">
                  <c:v>12.7938155042863</c:v>
                </c:pt>
                <c:pt idx="16">
                  <c:v>12.7938155042863</c:v>
                </c:pt>
                <c:pt idx="17">
                  <c:v>12.7938155042863</c:v>
                </c:pt>
                <c:pt idx="18">
                  <c:v>12.7938155042863</c:v>
                </c:pt>
                <c:pt idx="19">
                  <c:v>12.7720844945209</c:v>
                </c:pt>
                <c:pt idx="20">
                  <c:v>12.7720844945209</c:v>
                </c:pt>
                <c:pt idx="21">
                  <c:v>12.7720844945209</c:v>
                </c:pt>
                <c:pt idx="22">
                  <c:v>12.7720844945209</c:v>
                </c:pt>
                <c:pt idx="23">
                  <c:v>12.7720844945209</c:v>
                </c:pt>
                <c:pt idx="24">
                  <c:v>12.7720844945209</c:v>
                </c:pt>
                <c:pt idx="25">
                  <c:v>12.7720844945209</c:v>
                </c:pt>
                <c:pt idx="26">
                  <c:v>12.7503903960885</c:v>
                </c:pt>
                <c:pt idx="27">
                  <c:v>12.7720844945209</c:v>
                </c:pt>
                <c:pt idx="28">
                  <c:v>12.7720844945209</c:v>
                </c:pt>
                <c:pt idx="29">
                  <c:v>12.7720844945209</c:v>
                </c:pt>
                <c:pt idx="30">
                  <c:v>12.7503903960885</c:v>
                </c:pt>
                <c:pt idx="31">
                  <c:v>12.7720844945209</c:v>
                </c:pt>
                <c:pt idx="32">
                  <c:v>12.7720844945209</c:v>
                </c:pt>
                <c:pt idx="33">
                  <c:v>12.7720844945209</c:v>
                </c:pt>
                <c:pt idx="34">
                  <c:v>12.8811099143354</c:v>
                </c:pt>
                <c:pt idx="35">
                  <c:v>13.694056278866</c:v>
                </c:pt>
                <c:pt idx="36">
                  <c:v>15.061802308896</c:v>
                </c:pt>
                <c:pt idx="37">
                  <c:v>14.9597294940861</c:v>
                </c:pt>
                <c:pt idx="38">
                  <c:v>14.9089527831297</c:v>
                </c:pt>
                <c:pt idx="39">
                  <c:v>14.8836290946324</c:v>
                </c:pt>
                <c:pt idx="40">
                  <c:v>14.8079158192106</c:v>
                </c:pt>
                <c:pt idx="41">
                  <c:v>14.732587698514</c:v>
                </c:pt>
                <c:pt idx="42">
                  <c:v>14.7075635759574</c:v>
                </c:pt>
                <c:pt idx="43">
                  <c:v>14.732587698514</c:v>
                </c:pt>
                <c:pt idx="44">
                  <c:v>14.7075635759574</c:v>
                </c:pt>
                <c:pt idx="45">
                  <c:v>14.6576427732541</c:v>
                </c:pt>
                <c:pt idx="46">
                  <c:v>14.6576427732541</c:v>
                </c:pt>
                <c:pt idx="47">
                  <c:v>14.6576427732541</c:v>
                </c:pt>
                <c:pt idx="48">
                  <c:v>14.6576427732541</c:v>
                </c:pt>
                <c:pt idx="49">
                  <c:v>14.6576427732541</c:v>
                </c:pt>
                <c:pt idx="50">
                  <c:v>14.583079094109</c:v>
                </c:pt>
                <c:pt idx="51">
                  <c:v>14.583079094109</c:v>
                </c:pt>
                <c:pt idx="52">
                  <c:v>14.583079094109</c:v>
                </c:pt>
                <c:pt idx="53">
                  <c:v>14.583079094109</c:v>
                </c:pt>
                <c:pt idx="54">
                  <c:v>14.583079094109</c:v>
                </c:pt>
                <c:pt idx="55">
                  <c:v>14.583079094109</c:v>
                </c:pt>
                <c:pt idx="56">
                  <c:v>14.583079094109</c:v>
                </c:pt>
                <c:pt idx="57">
                  <c:v>14.583079094109</c:v>
                </c:pt>
                <c:pt idx="58">
                  <c:v>14.583079094109</c:v>
                </c:pt>
                <c:pt idx="59">
                  <c:v>14.583079094109</c:v>
                </c:pt>
                <c:pt idx="60">
                  <c:v>14.5335808199384</c:v>
                </c:pt>
                <c:pt idx="61">
                  <c:v>14.5088947216733</c:v>
                </c:pt>
                <c:pt idx="62">
                  <c:v>14.4596482460689</c:v>
                </c:pt>
                <c:pt idx="63">
                  <c:v>14.4596482460689</c:v>
                </c:pt>
                <c:pt idx="64">
                  <c:v>14.4596482460689</c:v>
                </c:pt>
                <c:pt idx="65">
                  <c:v>14.4596482460689</c:v>
                </c:pt>
                <c:pt idx="66">
                  <c:v>14.5088947216733</c:v>
                </c:pt>
                <c:pt idx="67">
                  <c:v>14.5335808199384</c:v>
                </c:pt>
                <c:pt idx="68">
                  <c:v>14.5583089202623</c:v>
                </c:pt>
                <c:pt idx="69">
                  <c:v>14.583079094109</c:v>
                </c:pt>
                <c:pt idx="70">
                  <c:v>14.6327459488363</c:v>
                </c:pt>
                <c:pt idx="71">
                  <c:v>14.7075635759574</c:v>
                </c:pt>
                <c:pt idx="72">
                  <c:v>14.5088947216733</c:v>
                </c:pt>
                <c:pt idx="73">
                  <c:v>13.8815676312889</c:v>
                </c:pt>
                <c:pt idx="74">
                  <c:v>13.7874931870066</c:v>
                </c:pt>
                <c:pt idx="75">
                  <c:v>13.7173559736693</c:v>
                </c:pt>
                <c:pt idx="76">
                  <c:v>13.6475755495341</c:v>
                </c:pt>
                <c:pt idx="77">
                  <c:v>13.6012525863276</c:v>
                </c:pt>
                <c:pt idx="78">
                  <c:v>13.5320627821069</c:v>
                </c:pt>
                <c:pt idx="79">
                  <c:v>13.4632249476021</c:v>
                </c:pt>
                <c:pt idx="80">
                  <c:v>13.3947372923372</c:v>
                </c:pt>
                <c:pt idx="81">
                  <c:v>13.3492725194549</c:v>
                </c:pt>
                <c:pt idx="82">
                  <c:v>13.2813645421383</c:v>
                </c:pt>
                <c:pt idx="83">
                  <c:v>13.2362845820542</c:v>
                </c:pt>
                <c:pt idx="84">
                  <c:v>13.1913576335672</c:v>
                </c:pt>
                <c:pt idx="85">
                  <c:v>13.1242529719724</c:v>
                </c:pt>
                <c:pt idx="86">
                  <c:v>13.0797062841503</c:v>
                </c:pt>
                <c:pt idx="87">
                  <c:v>13.0574896729373</c:v>
                </c:pt>
                <c:pt idx="88">
                  <c:v>13.013169594877</c:v>
                </c:pt>
                <c:pt idx="89">
                  <c:v>12.9910659999447</c:v>
                </c:pt>
                <c:pt idx="90">
                  <c:v>12.9469713788785</c:v>
                </c:pt>
                <c:pt idx="91">
                  <c:v>12.9469713788785</c:v>
                </c:pt>
                <c:pt idx="92">
                  <c:v>12.9249802253111</c:v>
                </c:pt>
                <c:pt idx="93">
                  <c:v>12.9030264249456</c:v>
                </c:pt>
                <c:pt idx="94">
                  <c:v>12.9030264249456</c:v>
                </c:pt>
                <c:pt idx="95">
                  <c:v>12.8811099143354</c:v>
                </c:pt>
                <c:pt idx="96">
                  <c:v>12.8811099143354</c:v>
                </c:pt>
                <c:pt idx="97">
                  <c:v>12.8592306301419</c:v>
                </c:pt>
                <c:pt idx="98">
                  <c:v>12.8592306301419</c:v>
                </c:pt>
                <c:pt idx="99">
                  <c:v>12.8592306301419</c:v>
                </c:pt>
                <c:pt idx="100">
                  <c:v>12.8592306301419</c:v>
                </c:pt>
                <c:pt idx="101">
                  <c:v>12.8592306301419</c:v>
                </c:pt>
                <c:pt idx="102">
                  <c:v>12.8373885091338</c:v>
                </c:pt>
                <c:pt idx="103">
                  <c:v>12.8373885091338</c:v>
                </c:pt>
                <c:pt idx="104">
                  <c:v>12.8373885091338</c:v>
                </c:pt>
                <c:pt idx="105">
                  <c:v>12.8155834881875</c:v>
                </c:pt>
                <c:pt idx="106">
                  <c:v>12.8155834881875</c:v>
                </c:pt>
                <c:pt idx="107">
                  <c:v>12.8155834881875</c:v>
                </c:pt>
                <c:pt idx="108">
                  <c:v>12.8155834881875</c:v>
                </c:pt>
                <c:pt idx="109">
                  <c:v>12.8155834881875</c:v>
                </c:pt>
                <c:pt idx="110">
                  <c:v>12.7938155042863</c:v>
                </c:pt>
                <c:pt idx="111">
                  <c:v>12.7938155042863</c:v>
                </c:pt>
                <c:pt idx="112">
                  <c:v>12.7938155042863</c:v>
                </c:pt>
                <c:pt idx="113">
                  <c:v>12.7938155042863</c:v>
                </c:pt>
                <c:pt idx="114">
                  <c:v>12.7938155042863</c:v>
                </c:pt>
                <c:pt idx="115">
                  <c:v>12.7720844945209</c:v>
                </c:pt>
                <c:pt idx="116">
                  <c:v>12.7720844945209</c:v>
                </c:pt>
                <c:pt idx="117">
                  <c:v>12.7720844945209</c:v>
                </c:pt>
                <c:pt idx="118">
                  <c:v>12.7720844945209</c:v>
                </c:pt>
                <c:pt idx="119">
                  <c:v>12.7720844945209</c:v>
                </c:pt>
                <c:pt idx="120">
                  <c:v>12.7938155042863</c:v>
                </c:pt>
                <c:pt idx="121">
                  <c:v>12.7938155042863</c:v>
                </c:pt>
                <c:pt idx="122">
                  <c:v>12.7938155042863</c:v>
                </c:pt>
                <c:pt idx="123">
                  <c:v>12.7938155042863</c:v>
                </c:pt>
                <c:pt idx="124">
                  <c:v>12.7938155042863</c:v>
                </c:pt>
                <c:pt idx="125">
                  <c:v>12.7938155042863</c:v>
                </c:pt>
                <c:pt idx="126">
                  <c:v>12.7938155042863</c:v>
                </c:pt>
                <c:pt idx="127">
                  <c:v>12.7938155042863</c:v>
                </c:pt>
                <c:pt idx="128">
                  <c:v>12.7938155042863</c:v>
                </c:pt>
                <c:pt idx="129">
                  <c:v>12.7938155042863</c:v>
                </c:pt>
                <c:pt idx="130">
                  <c:v>12.9249802253111</c:v>
                </c:pt>
                <c:pt idx="131">
                  <c:v>13.8815676312889</c:v>
                </c:pt>
                <c:pt idx="132">
                  <c:v>15.0362189969473</c:v>
                </c:pt>
                <c:pt idx="133">
                  <c:v>14.934319558511</c:v>
                </c:pt>
                <c:pt idx="134">
                  <c:v>14.8583484198336</c:v>
                </c:pt>
                <c:pt idx="135">
                  <c:v>14.7827637476362</c:v>
                </c:pt>
                <c:pt idx="136">
                  <c:v>14.7827637476362</c:v>
                </c:pt>
                <c:pt idx="137">
                  <c:v>14.7827637476362</c:v>
                </c:pt>
                <c:pt idx="138">
                  <c:v>14.732587698514</c:v>
                </c:pt>
                <c:pt idx="139">
                  <c:v>14.732587698514</c:v>
                </c:pt>
                <c:pt idx="140">
                  <c:v>14.7075635759574</c:v>
                </c:pt>
                <c:pt idx="141">
                  <c:v>14.6576427732541</c:v>
                </c:pt>
                <c:pt idx="142">
                  <c:v>14.6576427732541</c:v>
                </c:pt>
                <c:pt idx="143">
                  <c:v>14.6576427732541</c:v>
                </c:pt>
                <c:pt idx="144">
                  <c:v>14.6576427732541</c:v>
                </c:pt>
                <c:pt idx="145">
                  <c:v>14.6078914130645</c:v>
                </c:pt>
                <c:pt idx="146">
                  <c:v>14.583079094109</c:v>
                </c:pt>
                <c:pt idx="147">
                  <c:v>14.583079094109</c:v>
                </c:pt>
                <c:pt idx="148">
                  <c:v>14.583079094109</c:v>
                </c:pt>
                <c:pt idx="149">
                  <c:v>14.5583089202623</c:v>
                </c:pt>
                <c:pt idx="150">
                  <c:v>14.5335808199384</c:v>
                </c:pt>
                <c:pt idx="151">
                  <c:v>14.5335808199384</c:v>
                </c:pt>
                <c:pt idx="152">
                  <c:v>14.5335808199384</c:v>
                </c:pt>
                <c:pt idx="153">
                  <c:v>14.5335808199384</c:v>
                </c:pt>
                <c:pt idx="154">
                  <c:v>14.5335808199384</c:v>
                </c:pt>
                <c:pt idx="155">
                  <c:v>14.5088947216733</c:v>
                </c:pt>
                <c:pt idx="156">
                  <c:v>14.484250554124</c:v>
                </c:pt>
                <c:pt idx="157">
                  <c:v>14.484250554124</c:v>
                </c:pt>
                <c:pt idx="158">
                  <c:v>14.484250554124</c:v>
                </c:pt>
                <c:pt idx="159">
                  <c:v>14.5335808199384</c:v>
                </c:pt>
                <c:pt idx="160">
                  <c:v>14.5335808199384</c:v>
                </c:pt>
                <c:pt idx="161">
                  <c:v>14.5583089202623</c:v>
                </c:pt>
                <c:pt idx="162">
                  <c:v>14.6078914130645</c:v>
                </c:pt>
                <c:pt idx="163">
                  <c:v>14.583079094109</c:v>
                </c:pt>
                <c:pt idx="164">
                  <c:v>14.6078914130645</c:v>
                </c:pt>
                <c:pt idx="165">
                  <c:v>14.6576427732541</c:v>
                </c:pt>
                <c:pt idx="166">
                  <c:v>14.7075635759574</c:v>
                </c:pt>
                <c:pt idx="167">
                  <c:v>14.732587698514</c:v>
                </c:pt>
                <c:pt idx="168">
                  <c:v>14.2400994589567</c:v>
                </c:pt>
                <c:pt idx="169">
                  <c:v>13.8344504459472</c:v>
                </c:pt>
                <c:pt idx="170">
                  <c:v>13.7640743602315</c:v>
                </c:pt>
                <c:pt idx="171">
                  <c:v>13.694056278866</c:v>
                </c:pt>
                <c:pt idx="172">
                  <c:v>13.6243943806762</c:v>
                </c:pt>
                <c:pt idx="173">
                  <c:v>13.5550868537524</c:v>
                </c:pt>
                <c:pt idx="174">
                  <c:v>13.4861318954019</c:v>
                </c:pt>
                <c:pt idx="175">
                  <c:v>13.4175277121023</c:v>
                </c:pt>
                <c:pt idx="176">
                  <c:v>13.3719855833722</c:v>
                </c:pt>
                <c:pt idx="177">
                  <c:v>13.3039620643115</c:v>
                </c:pt>
                <c:pt idx="178">
                  <c:v>13.2588054031178</c:v>
                </c:pt>
                <c:pt idx="179">
                  <c:v>13.2138020138622</c:v>
                </c:pt>
                <c:pt idx="180">
                  <c:v>13.168951376305</c:v>
                </c:pt>
                <c:pt idx="181">
                  <c:v>13.1242529719724</c:v>
                </c:pt>
                <c:pt idx="182">
                  <c:v>13.0797062841503</c:v>
                </c:pt>
                <c:pt idx="183">
                  <c:v>13.0353107978785</c:v>
                </c:pt>
                <c:pt idx="184">
                  <c:v>13.013169594877</c:v>
                </c:pt>
                <c:pt idx="185">
                  <c:v>12.9689999492021</c:v>
                </c:pt>
                <c:pt idx="186">
                  <c:v>12.9469713788785</c:v>
                </c:pt>
                <c:pt idx="187">
                  <c:v>12.9249802253111</c:v>
                </c:pt>
                <c:pt idx="188">
                  <c:v>12.9249802253111</c:v>
                </c:pt>
                <c:pt idx="189">
                  <c:v>12.9030264249456</c:v>
                </c:pt>
                <c:pt idx="190">
                  <c:v>12.8811099143354</c:v>
                </c:pt>
                <c:pt idx="191">
                  <c:v>12.8811099143354</c:v>
                </c:pt>
                <c:pt idx="192">
                  <c:v>12.8811099143354</c:v>
                </c:pt>
                <c:pt idx="193">
                  <c:v>12.8811099143354</c:v>
                </c:pt>
                <c:pt idx="194">
                  <c:v>12.8592306301419</c:v>
                </c:pt>
                <c:pt idx="195">
                  <c:v>12.8592306301419</c:v>
                </c:pt>
                <c:pt idx="196">
                  <c:v>12.8592306301419</c:v>
                </c:pt>
                <c:pt idx="197">
                  <c:v>12.8373885091338</c:v>
                </c:pt>
                <c:pt idx="198">
                  <c:v>12.8373885091338</c:v>
                </c:pt>
                <c:pt idx="199">
                  <c:v>12.8373885091338</c:v>
                </c:pt>
                <c:pt idx="200">
                  <c:v>12.8373885091338</c:v>
                </c:pt>
                <c:pt idx="201">
                  <c:v>12.8373885091338</c:v>
                </c:pt>
                <c:pt idx="202">
                  <c:v>12.8155834881875</c:v>
                </c:pt>
                <c:pt idx="203">
                  <c:v>12.8155834881875</c:v>
                </c:pt>
                <c:pt idx="204">
                  <c:v>12.8155834881875</c:v>
                </c:pt>
                <c:pt idx="205">
                  <c:v>12.7938155042863</c:v>
                </c:pt>
                <c:pt idx="206">
                  <c:v>12.7938155042863</c:v>
                </c:pt>
                <c:pt idx="207">
                  <c:v>12.7938155042863</c:v>
                </c:pt>
                <c:pt idx="208">
                  <c:v>12.7938155042863</c:v>
                </c:pt>
                <c:pt idx="209">
                  <c:v>12.7938155042863</c:v>
                </c:pt>
                <c:pt idx="210">
                  <c:v>12.7938155042863</c:v>
                </c:pt>
                <c:pt idx="211">
                  <c:v>12.7938155042863</c:v>
                </c:pt>
                <c:pt idx="212">
                  <c:v>12.7938155042863</c:v>
                </c:pt>
                <c:pt idx="213">
                  <c:v>12.7938155042863</c:v>
                </c:pt>
                <c:pt idx="214">
                  <c:v>12.7938155042863</c:v>
                </c:pt>
                <c:pt idx="215">
                  <c:v>12.7938155042863</c:v>
                </c:pt>
                <c:pt idx="216">
                  <c:v>12.7938155042863</c:v>
                </c:pt>
                <c:pt idx="217">
                  <c:v>12.7938155042863</c:v>
                </c:pt>
                <c:pt idx="218">
                  <c:v>12.7938155042863</c:v>
                </c:pt>
                <c:pt idx="219">
                  <c:v>12.7938155042863</c:v>
                </c:pt>
                <c:pt idx="220">
                  <c:v>12.7938155042863</c:v>
                </c:pt>
                <c:pt idx="221">
                  <c:v>12.7938155042863</c:v>
                </c:pt>
                <c:pt idx="222">
                  <c:v>12.7938155042863</c:v>
                </c:pt>
                <c:pt idx="223">
                  <c:v>12.7938155042863</c:v>
                </c:pt>
                <c:pt idx="224">
                  <c:v>12.7938155042863</c:v>
                </c:pt>
                <c:pt idx="225">
                  <c:v>12.7938155042863</c:v>
                </c:pt>
                <c:pt idx="226">
                  <c:v>12.7938155042863</c:v>
                </c:pt>
                <c:pt idx="227">
                  <c:v>12.8155834881875</c:v>
                </c:pt>
                <c:pt idx="228">
                  <c:v>12.8811099143354</c:v>
                </c:pt>
                <c:pt idx="229">
                  <c:v>12.8811099143354</c:v>
                </c:pt>
                <c:pt idx="230">
                  <c:v>12.8811099143354</c:v>
                </c:pt>
                <c:pt idx="231">
                  <c:v>12.8592306301419</c:v>
                </c:pt>
                <c:pt idx="232">
                  <c:v>12.8373885091338</c:v>
                </c:pt>
                <c:pt idx="233">
                  <c:v>12.9030264249456</c:v>
                </c:pt>
                <c:pt idx="234">
                  <c:v>12.9689999492021</c:v>
                </c:pt>
                <c:pt idx="235">
                  <c:v>13.0574896729373</c:v>
                </c:pt>
                <c:pt idx="236">
                  <c:v>13.168951376305</c:v>
                </c:pt>
                <c:pt idx="237">
                  <c:v>13.1913576335672</c:v>
                </c:pt>
                <c:pt idx="238">
                  <c:v>13.3265980349444</c:v>
                </c:pt>
                <c:pt idx="239">
                  <c:v>13.3492725194549</c:v>
                </c:pt>
                <c:pt idx="240">
                  <c:v>13.4175277121023</c:v>
                </c:pt>
                <c:pt idx="241">
                  <c:v>13.3947372923372</c:v>
                </c:pt>
                <c:pt idx="242">
                  <c:v>13.3719855833722</c:v>
                </c:pt>
                <c:pt idx="243">
                  <c:v>13.4632249476021</c:v>
                </c:pt>
                <c:pt idx="244">
                  <c:v>13.4861318954019</c:v>
                </c:pt>
                <c:pt idx="245">
                  <c:v>13.5090778181323</c:v>
                </c:pt>
                <c:pt idx="246">
                  <c:v>13.5550868537524</c:v>
                </c:pt>
                <c:pt idx="247">
                  <c:v>13.5550868537524</c:v>
                </c:pt>
                <c:pt idx="248">
                  <c:v>13.5781500996084</c:v>
                </c:pt>
                <c:pt idx="249">
                  <c:v>13.5781500996084</c:v>
                </c:pt>
                <c:pt idx="250">
                  <c:v>13.5090778181323</c:v>
                </c:pt>
                <c:pt idx="251">
                  <c:v>13.4632249476021</c:v>
                </c:pt>
                <c:pt idx="252">
                  <c:v>13.5320627821069</c:v>
                </c:pt>
                <c:pt idx="253">
                  <c:v>13.6012525863276</c:v>
                </c:pt>
                <c:pt idx="254">
                  <c:v>13.5781500996084</c:v>
                </c:pt>
                <c:pt idx="255">
                  <c:v>13.5550868537524</c:v>
                </c:pt>
                <c:pt idx="256">
                  <c:v>13.5090778181323</c:v>
                </c:pt>
                <c:pt idx="257">
                  <c:v>13.4403569085318</c:v>
                </c:pt>
                <c:pt idx="258">
                  <c:v>13.3947372923372</c:v>
                </c:pt>
                <c:pt idx="259">
                  <c:v>13.4175277121023</c:v>
                </c:pt>
                <c:pt idx="260">
                  <c:v>13.4861318954019</c:v>
                </c:pt>
                <c:pt idx="261">
                  <c:v>13.3947372923372</c:v>
                </c:pt>
                <c:pt idx="262">
                  <c:v>13.3719855833722</c:v>
                </c:pt>
                <c:pt idx="263">
                  <c:v>13.3039620643115</c:v>
                </c:pt>
                <c:pt idx="264">
                  <c:v>13.2588054031178</c:v>
                </c:pt>
                <c:pt idx="265">
                  <c:v>13.1913576335672</c:v>
                </c:pt>
                <c:pt idx="266">
                  <c:v>13.1465831773214</c:v>
                </c:pt>
                <c:pt idx="267">
                  <c:v>13.1019606957236</c:v>
                </c:pt>
                <c:pt idx="268">
                  <c:v>13.0797062841503</c:v>
                </c:pt>
                <c:pt idx="269">
                  <c:v>13.0353107978785</c:v>
                </c:pt>
                <c:pt idx="270">
                  <c:v>13.013169594877</c:v>
                </c:pt>
                <c:pt idx="271">
                  <c:v>12.9910659999447</c:v>
                </c:pt>
                <c:pt idx="272">
                  <c:v>12.9689999492021</c:v>
                </c:pt>
                <c:pt idx="273">
                  <c:v>12.9469713788785</c:v>
                </c:pt>
                <c:pt idx="274">
                  <c:v>12.9469713788785</c:v>
                </c:pt>
                <c:pt idx="275">
                  <c:v>12.9249802253111</c:v>
                </c:pt>
                <c:pt idx="276">
                  <c:v>12.9030264249456</c:v>
                </c:pt>
                <c:pt idx="277">
                  <c:v>12.9030264249456</c:v>
                </c:pt>
                <c:pt idx="278">
                  <c:v>12.8811099143354</c:v>
                </c:pt>
                <c:pt idx="279">
                  <c:v>12.8811099143354</c:v>
                </c:pt>
                <c:pt idx="280">
                  <c:v>12.8592306301419</c:v>
                </c:pt>
                <c:pt idx="281">
                  <c:v>12.8592306301419</c:v>
                </c:pt>
                <c:pt idx="282">
                  <c:v>12.8373885091338</c:v>
                </c:pt>
                <c:pt idx="283">
                  <c:v>12.8373885091338</c:v>
                </c:pt>
                <c:pt idx="284">
                  <c:v>12.8373885091338</c:v>
                </c:pt>
                <c:pt idx="285">
                  <c:v>12.8373885091338</c:v>
                </c:pt>
                <c:pt idx="286">
                  <c:v>12.8155834881875</c:v>
                </c:pt>
                <c:pt idx="287">
                  <c:v>12.8155834881875</c:v>
                </c:pt>
                <c:pt idx="288">
                  <c:v>12.8155834881875</c:v>
                </c:pt>
                <c:pt idx="289">
                  <c:v>12.8155834881875</c:v>
                </c:pt>
                <c:pt idx="290">
                  <c:v>12.8155834881875</c:v>
                </c:pt>
                <c:pt idx="291">
                  <c:v>12.8155834881875</c:v>
                </c:pt>
                <c:pt idx="292">
                  <c:v>12.8155834881875</c:v>
                </c:pt>
                <c:pt idx="293">
                  <c:v>12.8155834881875</c:v>
                </c:pt>
                <c:pt idx="294">
                  <c:v>12.8155834881875</c:v>
                </c:pt>
                <c:pt idx="295">
                  <c:v>12.8155834881875</c:v>
                </c:pt>
                <c:pt idx="296">
                  <c:v>12.8155834881875</c:v>
                </c:pt>
                <c:pt idx="297">
                  <c:v>12.8155834881875</c:v>
                </c:pt>
                <c:pt idx="298">
                  <c:v>12.8155834881875</c:v>
                </c:pt>
                <c:pt idx="299">
                  <c:v>12.8155834881875</c:v>
                </c:pt>
                <c:pt idx="300">
                  <c:v>12.8155834881875</c:v>
                </c:pt>
                <c:pt idx="301">
                  <c:v>12.8155834881875</c:v>
                </c:pt>
                <c:pt idx="302">
                  <c:v>12.8155834881875</c:v>
                </c:pt>
                <c:pt idx="303">
                  <c:v>12.8155834881875</c:v>
                </c:pt>
                <c:pt idx="304">
                  <c:v>12.8155834881875</c:v>
                </c:pt>
                <c:pt idx="305">
                  <c:v>12.8155834881875</c:v>
                </c:pt>
                <c:pt idx="306">
                  <c:v>12.8155834881875</c:v>
                </c:pt>
                <c:pt idx="307">
                  <c:v>12.8155834881875</c:v>
                </c:pt>
                <c:pt idx="308">
                  <c:v>12.8155834881875</c:v>
                </c:pt>
                <c:pt idx="309">
                  <c:v>12.8155834881875</c:v>
                </c:pt>
                <c:pt idx="310">
                  <c:v>12.8155834881875</c:v>
                </c:pt>
                <c:pt idx="311">
                  <c:v>12.8155834881875</c:v>
                </c:pt>
                <c:pt idx="312">
                  <c:v>12.8155834881875</c:v>
                </c:pt>
                <c:pt idx="313">
                  <c:v>12.8155834881875</c:v>
                </c:pt>
                <c:pt idx="314">
                  <c:v>12.8155834881875</c:v>
                </c:pt>
                <c:pt idx="315">
                  <c:v>12.8155834881875</c:v>
                </c:pt>
                <c:pt idx="316">
                  <c:v>12.8155834881875</c:v>
                </c:pt>
                <c:pt idx="317">
                  <c:v>12.8155834881875</c:v>
                </c:pt>
                <c:pt idx="318">
                  <c:v>12.8155834881875</c:v>
                </c:pt>
                <c:pt idx="319">
                  <c:v>12.8155834881875</c:v>
                </c:pt>
                <c:pt idx="320">
                  <c:v>12.8155834881875</c:v>
                </c:pt>
                <c:pt idx="321">
                  <c:v>12.7938155042863</c:v>
                </c:pt>
                <c:pt idx="322">
                  <c:v>12.8155834881875</c:v>
                </c:pt>
                <c:pt idx="323">
                  <c:v>13.0353107978785</c:v>
                </c:pt>
                <c:pt idx="324">
                  <c:v>14.3616561885868</c:v>
                </c:pt>
                <c:pt idx="325">
                  <c:v>14.7075635759574</c:v>
                </c:pt>
                <c:pt idx="326">
                  <c:v>14.6825819582697</c:v>
                </c:pt>
                <c:pt idx="327">
                  <c:v>14.6078914130645</c:v>
                </c:pt>
                <c:pt idx="328">
                  <c:v>14.583079094109</c:v>
                </c:pt>
                <c:pt idx="329">
                  <c:v>14.5583089202623</c:v>
                </c:pt>
                <c:pt idx="330">
                  <c:v>14.5335808199384</c:v>
                </c:pt>
                <c:pt idx="331">
                  <c:v>14.5335808199384</c:v>
                </c:pt>
                <c:pt idx="332">
                  <c:v>14.5335808199384</c:v>
                </c:pt>
                <c:pt idx="333">
                  <c:v>14.5335808199384</c:v>
                </c:pt>
                <c:pt idx="334">
                  <c:v>14.583079094109</c:v>
                </c:pt>
                <c:pt idx="335">
                  <c:v>14.6078914130645</c:v>
                </c:pt>
                <c:pt idx="336">
                  <c:v>14.5583089202623</c:v>
                </c:pt>
                <c:pt idx="337">
                  <c:v>14.5335808199384</c:v>
                </c:pt>
                <c:pt idx="338">
                  <c:v>14.5335808199384</c:v>
                </c:pt>
                <c:pt idx="339">
                  <c:v>14.5335808199384</c:v>
                </c:pt>
                <c:pt idx="340">
                  <c:v>14.5335808199384</c:v>
                </c:pt>
                <c:pt idx="341">
                  <c:v>14.5335808199384</c:v>
                </c:pt>
                <c:pt idx="342">
                  <c:v>14.5583089202623</c:v>
                </c:pt>
                <c:pt idx="343">
                  <c:v>14.6078914130645</c:v>
                </c:pt>
                <c:pt idx="344">
                  <c:v>14.6078914130645</c:v>
                </c:pt>
                <c:pt idx="345">
                  <c:v>14.6078914130645</c:v>
                </c:pt>
                <c:pt idx="346">
                  <c:v>14.6078914130645</c:v>
                </c:pt>
                <c:pt idx="347">
                  <c:v>14.583079094109</c:v>
                </c:pt>
                <c:pt idx="348">
                  <c:v>14.583079094109</c:v>
                </c:pt>
                <c:pt idx="349">
                  <c:v>14.583079094109</c:v>
                </c:pt>
                <c:pt idx="350">
                  <c:v>14.5335808199384</c:v>
                </c:pt>
                <c:pt idx="351">
                  <c:v>14.5583089202623</c:v>
                </c:pt>
                <c:pt idx="352">
                  <c:v>14.5583089202623</c:v>
                </c:pt>
                <c:pt idx="353">
                  <c:v>14.5335808199384</c:v>
                </c:pt>
                <c:pt idx="354">
                  <c:v>14.5335808199384</c:v>
                </c:pt>
                <c:pt idx="355">
                  <c:v>14.5335808199384</c:v>
                </c:pt>
                <c:pt idx="356">
                  <c:v>14.583079094109</c:v>
                </c:pt>
                <c:pt idx="357">
                  <c:v>14.583079094109</c:v>
                </c:pt>
                <c:pt idx="358">
                  <c:v>14.6327459488363</c:v>
                </c:pt>
                <c:pt idx="359">
                  <c:v>14.6576427732541</c:v>
                </c:pt>
                <c:pt idx="360">
                  <c:v>14.5335808199384</c:v>
                </c:pt>
                <c:pt idx="361">
                  <c:v>13.8344504459472</c:v>
                </c:pt>
                <c:pt idx="362">
                  <c:v>13.7406953116409</c:v>
                </c:pt>
                <c:pt idx="363">
                  <c:v>13.6475755495341</c:v>
                </c:pt>
                <c:pt idx="364">
                  <c:v>13.5781500996084</c:v>
                </c:pt>
                <c:pt idx="365">
                  <c:v>13.5090778181323</c:v>
                </c:pt>
                <c:pt idx="366">
                  <c:v>13.4403569085318</c:v>
                </c:pt>
                <c:pt idx="367">
                  <c:v>13.3947372923372</c:v>
                </c:pt>
                <c:pt idx="368">
                  <c:v>13.3265980349444</c:v>
                </c:pt>
                <c:pt idx="369">
                  <c:v>13.2813645421383</c:v>
                </c:pt>
                <c:pt idx="370">
                  <c:v>13.2138020138622</c:v>
                </c:pt>
                <c:pt idx="371">
                  <c:v>13.168951376305</c:v>
                </c:pt>
                <c:pt idx="372">
                  <c:v>13.1242529719724</c:v>
                </c:pt>
                <c:pt idx="373">
                  <c:v>13.0797062841503</c:v>
                </c:pt>
                <c:pt idx="374">
                  <c:v>13.0353107978785</c:v>
                </c:pt>
                <c:pt idx="375">
                  <c:v>13.013169594877</c:v>
                </c:pt>
                <c:pt idx="376">
                  <c:v>12.9910659999447</c:v>
                </c:pt>
                <c:pt idx="377">
                  <c:v>12.9469713788785</c:v>
                </c:pt>
                <c:pt idx="378">
                  <c:v>12.9469713788785</c:v>
                </c:pt>
                <c:pt idx="379">
                  <c:v>12.9249802253111</c:v>
                </c:pt>
                <c:pt idx="380">
                  <c:v>12.9249802253111</c:v>
                </c:pt>
                <c:pt idx="381">
                  <c:v>12.9030264249456</c:v>
                </c:pt>
                <c:pt idx="382">
                  <c:v>12.9030264249456</c:v>
                </c:pt>
                <c:pt idx="383">
                  <c:v>12.8811099143354</c:v>
                </c:pt>
                <c:pt idx="384">
                  <c:v>12.8811099143354</c:v>
                </c:pt>
                <c:pt idx="385">
                  <c:v>12.8811099143354</c:v>
                </c:pt>
                <c:pt idx="386">
                  <c:v>12.8811099143354</c:v>
                </c:pt>
                <c:pt idx="387">
                  <c:v>12.8811099143354</c:v>
                </c:pt>
                <c:pt idx="388">
                  <c:v>12.8811099143354</c:v>
                </c:pt>
                <c:pt idx="389">
                  <c:v>12.8811099143354</c:v>
                </c:pt>
                <c:pt idx="390">
                  <c:v>12.8811099143354</c:v>
                </c:pt>
                <c:pt idx="391">
                  <c:v>12.8811099143354</c:v>
                </c:pt>
                <c:pt idx="392">
                  <c:v>12.8811099143354</c:v>
                </c:pt>
                <c:pt idx="393">
                  <c:v>12.8811099143354</c:v>
                </c:pt>
                <c:pt idx="394">
                  <c:v>12.8811099143354</c:v>
                </c:pt>
                <c:pt idx="395">
                  <c:v>12.8811099143354</c:v>
                </c:pt>
                <c:pt idx="396">
                  <c:v>12.8811099143354</c:v>
                </c:pt>
                <c:pt idx="397">
                  <c:v>12.8592306301419</c:v>
                </c:pt>
                <c:pt idx="398">
                  <c:v>12.8592306301419</c:v>
                </c:pt>
                <c:pt idx="399">
                  <c:v>12.8592306301419</c:v>
                </c:pt>
                <c:pt idx="400">
                  <c:v>12.8592306301419</c:v>
                </c:pt>
                <c:pt idx="401">
                  <c:v>12.8592306301419</c:v>
                </c:pt>
                <c:pt idx="402">
                  <c:v>12.8592306301419</c:v>
                </c:pt>
                <c:pt idx="403">
                  <c:v>12.8592306301419</c:v>
                </c:pt>
                <c:pt idx="404">
                  <c:v>12.8592306301419</c:v>
                </c:pt>
                <c:pt idx="405">
                  <c:v>12.8373885091338</c:v>
                </c:pt>
                <c:pt idx="406">
                  <c:v>12.8373885091338</c:v>
                </c:pt>
                <c:pt idx="407">
                  <c:v>12.8373885091338</c:v>
                </c:pt>
                <c:pt idx="408">
                  <c:v>12.8373885091338</c:v>
                </c:pt>
                <c:pt idx="409">
                  <c:v>12.8373885091338</c:v>
                </c:pt>
                <c:pt idx="410">
                  <c:v>12.8373885091338</c:v>
                </c:pt>
                <c:pt idx="411">
                  <c:v>12.8373885091338</c:v>
                </c:pt>
                <c:pt idx="412">
                  <c:v>12.8155834881875</c:v>
                </c:pt>
                <c:pt idx="413">
                  <c:v>12.8155834881875</c:v>
                </c:pt>
                <c:pt idx="414">
                  <c:v>12.8155834881875</c:v>
                </c:pt>
                <c:pt idx="415">
                  <c:v>12.8155834881875</c:v>
                </c:pt>
                <c:pt idx="416">
                  <c:v>12.8155834881875</c:v>
                </c:pt>
                <c:pt idx="417">
                  <c:v>12.8373885091338</c:v>
                </c:pt>
                <c:pt idx="418">
                  <c:v>13.013169594877</c:v>
                </c:pt>
                <c:pt idx="419">
                  <c:v>13.2813645421383</c:v>
                </c:pt>
                <c:pt idx="420">
                  <c:v>13.6475755495341</c:v>
                </c:pt>
                <c:pt idx="421">
                  <c:v>13.9525444632879</c:v>
                </c:pt>
                <c:pt idx="422">
                  <c:v>14.8836290946324</c:v>
                </c:pt>
                <c:pt idx="423">
                  <c:v>14.9089527831297</c:v>
                </c:pt>
                <c:pt idx="424">
                  <c:v>14.9089527831297</c:v>
                </c:pt>
                <c:pt idx="425">
                  <c:v>14.7827637476362</c:v>
                </c:pt>
                <c:pt idx="426">
                  <c:v>14.6825819582697</c:v>
                </c:pt>
                <c:pt idx="427">
                  <c:v>14.6327459488363</c:v>
                </c:pt>
                <c:pt idx="428">
                  <c:v>14.6078914130645</c:v>
                </c:pt>
                <c:pt idx="429">
                  <c:v>14.583079094109</c:v>
                </c:pt>
                <c:pt idx="430">
                  <c:v>14.583079094109</c:v>
                </c:pt>
                <c:pt idx="431">
                  <c:v>14.583079094109</c:v>
                </c:pt>
                <c:pt idx="432">
                  <c:v>14.583079094109</c:v>
                </c:pt>
                <c:pt idx="433">
                  <c:v>14.583079094109</c:v>
                </c:pt>
                <c:pt idx="434">
                  <c:v>14.583079094109</c:v>
                </c:pt>
                <c:pt idx="435">
                  <c:v>14.6327459488363</c:v>
                </c:pt>
                <c:pt idx="436">
                  <c:v>14.6078914130645</c:v>
                </c:pt>
                <c:pt idx="437">
                  <c:v>14.6078914130645</c:v>
                </c:pt>
                <c:pt idx="438">
                  <c:v>14.6078914130645</c:v>
                </c:pt>
                <c:pt idx="439">
                  <c:v>14.6078914130645</c:v>
                </c:pt>
                <c:pt idx="440">
                  <c:v>14.6327459488363</c:v>
                </c:pt>
                <c:pt idx="441">
                  <c:v>14.6825819582697</c:v>
                </c:pt>
                <c:pt idx="442">
                  <c:v>14.6576427732541</c:v>
                </c:pt>
                <c:pt idx="443">
                  <c:v>14.7075635759574</c:v>
                </c:pt>
                <c:pt idx="444">
                  <c:v>14.732587698514</c:v>
                </c:pt>
                <c:pt idx="445">
                  <c:v>14.7827637476362</c:v>
                </c:pt>
                <c:pt idx="446">
                  <c:v>14.8079158192106</c:v>
                </c:pt>
                <c:pt idx="447">
                  <c:v>14.7827637476362</c:v>
                </c:pt>
                <c:pt idx="448">
                  <c:v>14.7827637476362</c:v>
                </c:pt>
                <c:pt idx="449">
                  <c:v>14.833110685672</c:v>
                </c:pt>
                <c:pt idx="450">
                  <c:v>14.6327459488363</c:v>
                </c:pt>
                <c:pt idx="451">
                  <c:v>14.0000638516463</c:v>
                </c:pt>
                <c:pt idx="452">
                  <c:v>13.8815676312889</c:v>
                </c:pt>
                <c:pt idx="453">
                  <c:v>13.9762839617319</c:v>
                </c:pt>
                <c:pt idx="454">
                  <c:v>13.8579890138191</c:v>
                </c:pt>
                <c:pt idx="455">
                  <c:v>13.8109518596467</c:v>
                </c:pt>
                <c:pt idx="456">
                  <c:v>13.7406953116409</c:v>
                </c:pt>
                <c:pt idx="457">
                  <c:v>13.6475755495341</c:v>
                </c:pt>
                <c:pt idx="458">
                  <c:v>13.5781500996084</c:v>
                </c:pt>
                <c:pt idx="459">
                  <c:v>13.5090778181323</c:v>
                </c:pt>
                <c:pt idx="460">
                  <c:v>13.4632249476021</c:v>
                </c:pt>
                <c:pt idx="461">
                  <c:v>13.3947372923372</c:v>
                </c:pt>
                <c:pt idx="462">
                  <c:v>13.3492725194549</c:v>
                </c:pt>
                <c:pt idx="463">
                  <c:v>13.2813645421383</c:v>
                </c:pt>
                <c:pt idx="464">
                  <c:v>13.2362845820542</c:v>
                </c:pt>
                <c:pt idx="465">
                  <c:v>13.168951376305</c:v>
                </c:pt>
                <c:pt idx="466">
                  <c:v>13.1242529719724</c:v>
                </c:pt>
                <c:pt idx="467">
                  <c:v>13.0797062841503</c:v>
                </c:pt>
                <c:pt idx="468">
                  <c:v>13.0574896729373</c:v>
                </c:pt>
                <c:pt idx="469">
                  <c:v>13.013169594877</c:v>
                </c:pt>
                <c:pt idx="470">
                  <c:v>12.9910659999447</c:v>
                </c:pt>
                <c:pt idx="471">
                  <c:v>12.9689999492021</c:v>
                </c:pt>
                <c:pt idx="472">
                  <c:v>12.9469713788785</c:v>
                </c:pt>
                <c:pt idx="473">
                  <c:v>12.9249802253111</c:v>
                </c:pt>
                <c:pt idx="474">
                  <c:v>12.9030264249456</c:v>
                </c:pt>
                <c:pt idx="475">
                  <c:v>12.9030264249456</c:v>
                </c:pt>
                <c:pt idx="476">
                  <c:v>12.8811099143354</c:v>
                </c:pt>
                <c:pt idx="477">
                  <c:v>12.8811099143354</c:v>
                </c:pt>
                <c:pt idx="478">
                  <c:v>12.8811099143354</c:v>
                </c:pt>
                <c:pt idx="479">
                  <c:v>12.8811099143354</c:v>
                </c:pt>
                <c:pt idx="480">
                  <c:v>12.8811099143354</c:v>
                </c:pt>
                <c:pt idx="481">
                  <c:v>12.8811099143354</c:v>
                </c:pt>
                <c:pt idx="482">
                  <c:v>12.8811099143354</c:v>
                </c:pt>
                <c:pt idx="483">
                  <c:v>12.8811099143354</c:v>
                </c:pt>
                <c:pt idx="484">
                  <c:v>12.8811099143354</c:v>
                </c:pt>
                <c:pt idx="485">
                  <c:v>12.8811099143354</c:v>
                </c:pt>
                <c:pt idx="486">
                  <c:v>12.8811099143354</c:v>
                </c:pt>
                <c:pt idx="487">
                  <c:v>12.8592306301419</c:v>
                </c:pt>
                <c:pt idx="488">
                  <c:v>12.8592306301419</c:v>
                </c:pt>
                <c:pt idx="489">
                  <c:v>12.8592306301419</c:v>
                </c:pt>
                <c:pt idx="490">
                  <c:v>12.8592306301419</c:v>
                </c:pt>
                <c:pt idx="491">
                  <c:v>12.8373885091338</c:v>
                </c:pt>
                <c:pt idx="492">
                  <c:v>12.8373885091338</c:v>
                </c:pt>
                <c:pt idx="493">
                  <c:v>12.8373885091338</c:v>
                </c:pt>
                <c:pt idx="494">
                  <c:v>12.8373885091338</c:v>
                </c:pt>
                <c:pt idx="495">
                  <c:v>12.8373885091338</c:v>
                </c:pt>
                <c:pt idx="496">
                  <c:v>12.8373885091338</c:v>
                </c:pt>
                <c:pt idx="497">
                  <c:v>12.8155834881875</c:v>
                </c:pt>
                <c:pt idx="498">
                  <c:v>12.8155834881875</c:v>
                </c:pt>
                <c:pt idx="499">
                  <c:v>12.8155834881875</c:v>
                </c:pt>
                <c:pt idx="500">
                  <c:v>12.8155834881875</c:v>
                </c:pt>
                <c:pt idx="501">
                  <c:v>12.7938155042863</c:v>
                </c:pt>
                <c:pt idx="502">
                  <c:v>12.7938155042863</c:v>
                </c:pt>
                <c:pt idx="503">
                  <c:v>12.7938155042863</c:v>
                </c:pt>
                <c:pt idx="504">
                  <c:v>12.7938155042863</c:v>
                </c:pt>
                <c:pt idx="505">
                  <c:v>12.7938155042863</c:v>
                </c:pt>
                <c:pt idx="506">
                  <c:v>12.7938155042863</c:v>
                </c:pt>
                <c:pt idx="507">
                  <c:v>12.7938155042863</c:v>
                </c:pt>
                <c:pt idx="508">
                  <c:v>12.7938155042863</c:v>
                </c:pt>
                <c:pt idx="509">
                  <c:v>12.7938155042863</c:v>
                </c:pt>
                <c:pt idx="510">
                  <c:v>12.7938155042863</c:v>
                </c:pt>
                <c:pt idx="511">
                  <c:v>12.7938155042863</c:v>
                </c:pt>
                <c:pt idx="512">
                  <c:v>12.7938155042863</c:v>
                </c:pt>
                <c:pt idx="513">
                  <c:v>12.7938155042863</c:v>
                </c:pt>
                <c:pt idx="514">
                  <c:v>12.7938155042863</c:v>
                </c:pt>
                <c:pt idx="515">
                  <c:v>12.7938155042863</c:v>
                </c:pt>
                <c:pt idx="516">
                  <c:v>12.7938155042863</c:v>
                </c:pt>
                <c:pt idx="517">
                  <c:v>12.7938155042863</c:v>
                </c:pt>
                <c:pt idx="518">
                  <c:v>12.7720844945209</c:v>
                </c:pt>
                <c:pt idx="519">
                  <c:v>12.7720844945209</c:v>
                </c:pt>
                <c:pt idx="520">
                  <c:v>12.7720844945209</c:v>
                </c:pt>
                <c:pt idx="521">
                  <c:v>12.7720844945209</c:v>
                </c:pt>
                <c:pt idx="522">
                  <c:v>12.7938155042863</c:v>
                </c:pt>
                <c:pt idx="523">
                  <c:v>12.8155834881875</c:v>
                </c:pt>
                <c:pt idx="524">
                  <c:v>12.8155834881875</c:v>
                </c:pt>
                <c:pt idx="525">
                  <c:v>12.8373885091338</c:v>
                </c:pt>
                <c:pt idx="526">
                  <c:v>12.8811099143354</c:v>
                </c:pt>
                <c:pt idx="527">
                  <c:v>12.9030264249456</c:v>
                </c:pt>
                <c:pt idx="528">
                  <c:v>12.9469713788785</c:v>
                </c:pt>
                <c:pt idx="529">
                  <c:v>12.9910659999447</c:v>
                </c:pt>
                <c:pt idx="530">
                  <c:v>12.9910659999447</c:v>
                </c:pt>
                <c:pt idx="531">
                  <c:v>13.013169594877</c:v>
                </c:pt>
                <c:pt idx="532">
                  <c:v>13.0574896729373</c:v>
                </c:pt>
                <c:pt idx="533">
                  <c:v>13.1019606957236</c:v>
                </c:pt>
                <c:pt idx="534">
                  <c:v>13.168951376305</c:v>
                </c:pt>
                <c:pt idx="535">
                  <c:v>13.2138020138622</c:v>
                </c:pt>
                <c:pt idx="536">
                  <c:v>13.2588054031178</c:v>
                </c:pt>
                <c:pt idx="537">
                  <c:v>13.2813645421383</c:v>
                </c:pt>
                <c:pt idx="538">
                  <c:v>13.2813645421383</c:v>
                </c:pt>
                <c:pt idx="539">
                  <c:v>13.3039620643115</c:v>
                </c:pt>
                <c:pt idx="540">
                  <c:v>13.3265980349444</c:v>
                </c:pt>
                <c:pt idx="541">
                  <c:v>13.3492725194549</c:v>
                </c:pt>
                <c:pt idx="542">
                  <c:v>13.3719855833722</c:v>
                </c:pt>
                <c:pt idx="543">
                  <c:v>13.3492725194549</c:v>
                </c:pt>
                <c:pt idx="544">
                  <c:v>13.3492725194549</c:v>
                </c:pt>
                <c:pt idx="545">
                  <c:v>13.3492725194549</c:v>
                </c:pt>
                <c:pt idx="546">
                  <c:v>13.3265980349444</c:v>
                </c:pt>
                <c:pt idx="547">
                  <c:v>13.2813645421383</c:v>
                </c:pt>
                <c:pt idx="548">
                  <c:v>13.2588054031178</c:v>
                </c:pt>
                <c:pt idx="549">
                  <c:v>13.2138020138622</c:v>
                </c:pt>
                <c:pt idx="550">
                  <c:v>13.1913576335672</c:v>
                </c:pt>
                <c:pt idx="551">
                  <c:v>13.1465831773214</c:v>
                </c:pt>
                <c:pt idx="552">
                  <c:v>13.0797062841503</c:v>
                </c:pt>
                <c:pt idx="553">
                  <c:v>13.0353107978785</c:v>
                </c:pt>
                <c:pt idx="554">
                  <c:v>12.9910659999447</c:v>
                </c:pt>
                <c:pt idx="555">
                  <c:v>12.9689999492021</c:v>
                </c:pt>
                <c:pt idx="556">
                  <c:v>12.9469713788785</c:v>
                </c:pt>
                <c:pt idx="557">
                  <c:v>12.9030264249456</c:v>
                </c:pt>
                <c:pt idx="558">
                  <c:v>12.9030264249456</c:v>
                </c:pt>
                <c:pt idx="559">
                  <c:v>12.8811099143354</c:v>
                </c:pt>
                <c:pt idx="560">
                  <c:v>12.8592306301419</c:v>
                </c:pt>
                <c:pt idx="561">
                  <c:v>12.8373885091338</c:v>
                </c:pt>
                <c:pt idx="562">
                  <c:v>12.8373885091338</c:v>
                </c:pt>
                <c:pt idx="563">
                  <c:v>12.8155834881875</c:v>
                </c:pt>
                <c:pt idx="564">
                  <c:v>12.8155834881875</c:v>
                </c:pt>
                <c:pt idx="565">
                  <c:v>12.8155834881875</c:v>
                </c:pt>
                <c:pt idx="566">
                  <c:v>12.7938155042863</c:v>
                </c:pt>
                <c:pt idx="567">
                  <c:v>12.7938155042863</c:v>
                </c:pt>
                <c:pt idx="568">
                  <c:v>12.7938155042863</c:v>
                </c:pt>
                <c:pt idx="569">
                  <c:v>12.7938155042863</c:v>
                </c:pt>
                <c:pt idx="570">
                  <c:v>12.7938155042863</c:v>
                </c:pt>
                <c:pt idx="571">
                  <c:v>12.7938155042863</c:v>
                </c:pt>
                <c:pt idx="572">
                  <c:v>12.7938155042863</c:v>
                </c:pt>
                <c:pt idx="573">
                  <c:v>12.7938155042863</c:v>
                </c:pt>
                <c:pt idx="574">
                  <c:v>12.7938155042863</c:v>
                </c:pt>
                <c:pt idx="575">
                  <c:v>12.7938155042863</c:v>
                </c:pt>
                <c:pt idx="576">
                  <c:v>12.7938155042863</c:v>
                </c:pt>
                <c:pt idx="577">
                  <c:v>12.7938155042863</c:v>
                </c:pt>
                <c:pt idx="578">
                  <c:v>12.7938155042863</c:v>
                </c:pt>
                <c:pt idx="579">
                  <c:v>12.7938155042863</c:v>
                </c:pt>
                <c:pt idx="580">
                  <c:v>12.7938155042863</c:v>
                </c:pt>
                <c:pt idx="581">
                  <c:v>12.7938155042863</c:v>
                </c:pt>
                <c:pt idx="582">
                  <c:v>12.7938155042863</c:v>
                </c:pt>
                <c:pt idx="583">
                  <c:v>12.7938155042863</c:v>
                </c:pt>
                <c:pt idx="584">
                  <c:v>12.7938155042863</c:v>
                </c:pt>
                <c:pt idx="585">
                  <c:v>12.7938155042863</c:v>
                </c:pt>
                <c:pt idx="586">
                  <c:v>12.7938155042863</c:v>
                </c:pt>
                <c:pt idx="587">
                  <c:v>12.7938155042863</c:v>
                </c:pt>
                <c:pt idx="588">
                  <c:v>12.7938155042863</c:v>
                </c:pt>
                <c:pt idx="589">
                  <c:v>12.7938155042863</c:v>
                </c:pt>
                <c:pt idx="590">
                  <c:v>12.7938155042863</c:v>
                </c:pt>
                <c:pt idx="591">
                  <c:v>12.7938155042863</c:v>
                </c:pt>
                <c:pt idx="592">
                  <c:v>12.7938155042863</c:v>
                </c:pt>
                <c:pt idx="593">
                  <c:v>12.7938155042863</c:v>
                </c:pt>
                <c:pt idx="594">
                  <c:v>12.7938155042863</c:v>
                </c:pt>
                <c:pt idx="595">
                  <c:v>12.7938155042863</c:v>
                </c:pt>
                <c:pt idx="596">
                  <c:v>12.7938155042863</c:v>
                </c:pt>
                <c:pt idx="597">
                  <c:v>12.7938155042863</c:v>
                </c:pt>
                <c:pt idx="598">
                  <c:v>12.7938155042863</c:v>
                </c:pt>
                <c:pt idx="599">
                  <c:v>12.7938155042863</c:v>
                </c:pt>
                <c:pt idx="600">
                  <c:v>12.7938155042863</c:v>
                </c:pt>
                <c:pt idx="601">
                  <c:v>12.7938155042863</c:v>
                </c:pt>
                <c:pt idx="602">
                  <c:v>12.7938155042863</c:v>
                </c:pt>
                <c:pt idx="603">
                  <c:v>12.7938155042863</c:v>
                </c:pt>
                <c:pt idx="604">
                  <c:v>12.7938155042863</c:v>
                </c:pt>
                <c:pt idx="605">
                  <c:v>12.7938155042863</c:v>
                </c:pt>
                <c:pt idx="606">
                  <c:v>12.7938155042863</c:v>
                </c:pt>
                <c:pt idx="607">
                  <c:v>12.7938155042863</c:v>
                </c:pt>
                <c:pt idx="608">
                  <c:v>12.7938155042863</c:v>
                </c:pt>
                <c:pt idx="609">
                  <c:v>12.7938155042863</c:v>
                </c:pt>
                <c:pt idx="610">
                  <c:v>12.7938155042863</c:v>
                </c:pt>
                <c:pt idx="611">
                  <c:v>12.8592306301419</c:v>
                </c:pt>
                <c:pt idx="612">
                  <c:v>14.0477450808987</c:v>
                </c:pt>
                <c:pt idx="613">
                  <c:v>14.6327459488363</c:v>
                </c:pt>
                <c:pt idx="614">
                  <c:v>13.9762839617319</c:v>
                </c:pt>
                <c:pt idx="615">
                  <c:v>14.119571582707</c:v>
                </c:pt>
                <c:pt idx="616">
                  <c:v>14.3372621139046</c:v>
                </c:pt>
                <c:pt idx="617">
                  <c:v>14.934319558511</c:v>
                </c:pt>
                <c:pt idx="618">
                  <c:v>14.9089527831297</c:v>
                </c:pt>
                <c:pt idx="619">
                  <c:v>14.0955887022407</c:v>
                </c:pt>
                <c:pt idx="620">
                  <c:v>14.0000638516463</c:v>
                </c:pt>
                <c:pt idx="621">
                  <c:v>14.3860917684654</c:v>
                </c:pt>
                <c:pt idx="622">
                  <c:v>14.9089527831297</c:v>
                </c:pt>
                <c:pt idx="623">
                  <c:v>14.9597294940861</c:v>
                </c:pt>
                <c:pt idx="624">
                  <c:v>14.9851826632899</c:v>
                </c:pt>
                <c:pt idx="625">
                  <c:v>14.9597294940861</c:v>
                </c:pt>
                <c:pt idx="626">
                  <c:v>14.9597294940861</c:v>
                </c:pt>
                <c:pt idx="627">
                  <c:v>14.9597294940861</c:v>
                </c:pt>
                <c:pt idx="628">
                  <c:v>14.9597294940861</c:v>
                </c:pt>
                <c:pt idx="629">
                  <c:v>14.9851826632899</c:v>
                </c:pt>
                <c:pt idx="630">
                  <c:v>14.934319558511</c:v>
                </c:pt>
                <c:pt idx="631">
                  <c:v>14.9089527831297</c:v>
                </c:pt>
                <c:pt idx="632">
                  <c:v>14.9089527831297</c:v>
                </c:pt>
                <c:pt idx="633">
                  <c:v>14.9089527831297</c:v>
                </c:pt>
                <c:pt idx="634">
                  <c:v>14.9089527831297</c:v>
                </c:pt>
                <c:pt idx="635">
                  <c:v>14.9597294940861</c:v>
                </c:pt>
                <c:pt idx="636">
                  <c:v>14.934319558511</c:v>
                </c:pt>
                <c:pt idx="637">
                  <c:v>14.9089527831297</c:v>
                </c:pt>
                <c:pt idx="638">
                  <c:v>14.9597294940861</c:v>
                </c:pt>
                <c:pt idx="639">
                  <c:v>14.8836290946324</c:v>
                </c:pt>
                <c:pt idx="640">
                  <c:v>14.833110685672</c:v>
                </c:pt>
                <c:pt idx="641">
                  <c:v>14.833110685672</c:v>
                </c:pt>
                <c:pt idx="642">
                  <c:v>14.934319558511</c:v>
                </c:pt>
                <c:pt idx="643">
                  <c:v>14.9597294940861</c:v>
                </c:pt>
                <c:pt idx="644">
                  <c:v>14.934319558511</c:v>
                </c:pt>
                <c:pt idx="645">
                  <c:v>14.9597294940861</c:v>
                </c:pt>
                <c:pt idx="646">
                  <c:v>14.9597294940861</c:v>
                </c:pt>
                <c:pt idx="647">
                  <c:v>14.5088947216733</c:v>
                </c:pt>
                <c:pt idx="648">
                  <c:v>13.8815676312889</c:v>
                </c:pt>
                <c:pt idx="649">
                  <c:v>13.8579890138191</c:v>
                </c:pt>
                <c:pt idx="650">
                  <c:v>13.7640743602315</c:v>
                </c:pt>
                <c:pt idx="651">
                  <c:v>13.6707961598948</c:v>
                </c:pt>
                <c:pt idx="652">
                  <c:v>13.6012525863276</c:v>
                </c:pt>
                <c:pt idx="653">
                  <c:v>13.5320627821069</c:v>
                </c:pt>
                <c:pt idx="654">
                  <c:v>13.4632249476021</c:v>
                </c:pt>
                <c:pt idx="655">
                  <c:v>13.4175277121023</c:v>
                </c:pt>
                <c:pt idx="656">
                  <c:v>13.3492725194549</c:v>
                </c:pt>
                <c:pt idx="657">
                  <c:v>13.3039620643115</c:v>
                </c:pt>
                <c:pt idx="658">
                  <c:v>13.2362845820542</c:v>
                </c:pt>
                <c:pt idx="659">
                  <c:v>13.1913576335672</c:v>
                </c:pt>
                <c:pt idx="660">
                  <c:v>13.1465831773214</c:v>
                </c:pt>
                <c:pt idx="661">
                  <c:v>13.1019606957236</c:v>
                </c:pt>
                <c:pt idx="662">
                  <c:v>13.0574896729373</c:v>
                </c:pt>
                <c:pt idx="663">
                  <c:v>13.0353107978785</c:v>
                </c:pt>
                <c:pt idx="664">
                  <c:v>12.9910659999447</c:v>
                </c:pt>
                <c:pt idx="665">
                  <c:v>12.9689999492021</c:v>
                </c:pt>
                <c:pt idx="666">
                  <c:v>12.9469713788785</c:v>
                </c:pt>
                <c:pt idx="667">
                  <c:v>12.9249802253111</c:v>
                </c:pt>
                <c:pt idx="668">
                  <c:v>12.9249802253111</c:v>
                </c:pt>
                <c:pt idx="669">
                  <c:v>12.9030264249456</c:v>
                </c:pt>
                <c:pt idx="670">
                  <c:v>12.9030264249456</c:v>
                </c:pt>
                <c:pt idx="671">
                  <c:v>12.9030264249456</c:v>
                </c:pt>
                <c:pt idx="672">
                  <c:v>12.9030264249456</c:v>
                </c:pt>
                <c:pt idx="673">
                  <c:v>12.8811099143354</c:v>
                </c:pt>
                <c:pt idx="674">
                  <c:v>12.8811099143354</c:v>
                </c:pt>
                <c:pt idx="675">
                  <c:v>12.8811099143354</c:v>
                </c:pt>
                <c:pt idx="676">
                  <c:v>12.8811099143354</c:v>
                </c:pt>
                <c:pt idx="677">
                  <c:v>12.8811099143354</c:v>
                </c:pt>
                <c:pt idx="678">
                  <c:v>12.8811099143354</c:v>
                </c:pt>
                <c:pt idx="679">
                  <c:v>12.8811099143354</c:v>
                </c:pt>
                <c:pt idx="680">
                  <c:v>12.8811099143354</c:v>
                </c:pt>
                <c:pt idx="681">
                  <c:v>12.8811099143354</c:v>
                </c:pt>
                <c:pt idx="682">
                  <c:v>12.8811099143354</c:v>
                </c:pt>
                <c:pt idx="683">
                  <c:v>12.8811099143354</c:v>
                </c:pt>
                <c:pt idx="684">
                  <c:v>12.8811099143354</c:v>
                </c:pt>
                <c:pt idx="685">
                  <c:v>12.8811099143354</c:v>
                </c:pt>
                <c:pt idx="686">
                  <c:v>12.8811099143354</c:v>
                </c:pt>
                <c:pt idx="687">
                  <c:v>12.8811099143354</c:v>
                </c:pt>
                <c:pt idx="688">
                  <c:v>12.8592306301419</c:v>
                </c:pt>
                <c:pt idx="689">
                  <c:v>12.8592306301419</c:v>
                </c:pt>
                <c:pt idx="690">
                  <c:v>12.8592306301419</c:v>
                </c:pt>
                <c:pt idx="691">
                  <c:v>12.8592306301419</c:v>
                </c:pt>
                <c:pt idx="692">
                  <c:v>12.8592306301419</c:v>
                </c:pt>
                <c:pt idx="693">
                  <c:v>12.8592306301419</c:v>
                </c:pt>
                <c:pt idx="694">
                  <c:v>12.8592306301419</c:v>
                </c:pt>
                <c:pt idx="695">
                  <c:v>12.8592306301419</c:v>
                </c:pt>
                <c:pt idx="696">
                  <c:v>12.8592306301419</c:v>
                </c:pt>
                <c:pt idx="697">
                  <c:v>12.8592306301419</c:v>
                </c:pt>
                <c:pt idx="698">
                  <c:v>12.8592306301419</c:v>
                </c:pt>
                <c:pt idx="699">
                  <c:v>12.8592306301419</c:v>
                </c:pt>
                <c:pt idx="700">
                  <c:v>12.8592306301419</c:v>
                </c:pt>
                <c:pt idx="701">
                  <c:v>12.8592306301419</c:v>
                </c:pt>
                <c:pt idx="702">
                  <c:v>12.8592306301419</c:v>
                </c:pt>
                <c:pt idx="703">
                  <c:v>12.8373885091338</c:v>
                </c:pt>
                <c:pt idx="704">
                  <c:v>12.8373885091338</c:v>
                </c:pt>
                <c:pt idx="705">
                  <c:v>12.8811099143354</c:v>
                </c:pt>
                <c:pt idx="706">
                  <c:v>13.1242529719724</c:v>
                </c:pt>
                <c:pt idx="707">
                  <c:v>14.484250554124</c:v>
                </c:pt>
                <c:pt idx="708">
                  <c:v>15.0362189969473</c:v>
                </c:pt>
                <c:pt idx="709">
                  <c:v>14.9597294940861</c:v>
                </c:pt>
                <c:pt idx="710">
                  <c:v>14.9089527831297</c:v>
                </c:pt>
                <c:pt idx="711">
                  <c:v>14.8836290946324</c:v>
                </c:pt>
                <c:pt idx="712">
                  <c:v>14.833110685672</c:v>
                </c:pt>
                <c:pt idx="713">
                  <c:v>14.8079158192106</c:v>
                </c:pt>
                <c:pt idx="714">
                  <c:v>14.7827637476362</c:v>
                </c:pt>
                <c:pt idx="715">
                  <c:v>14.8583484198336</c:v>
                </c:pt>
                <c:pt idx="716">
                  <c:v>14.8583484198336</c:v>
                </c:pt>
                <c:pt idx="717">
                  <c:v>14.8583484198336</c:v>
                </c:pt>
                <c:pt idx="718">
                  <c:v>14.833110685672</c:v>
                </c:pt>
                <c:pt idx="719">
                  <c:v>14.8079158192106</c:v>
                </c:pt>
                <c:pt idx="720">
                  <c:v>14.8079158192106</c:v>
                </c:pt>
                <c:pt idx="721">
                  <c:v>14.8583484198336</c:v>
                </c:pt>
                <c:pt idx="722">
                  <c:v>14.8583484198336</c:v>
                </c:pt>
                <c:pt idx="723">
                  <c:v>14.8583484198336</c:v>
                </c:pt>
                <c:pt idx="724">
                  <c:v>14.8583484198336</c:v>
                </c:pt>
                <c:pt idx="725">
                  <c:v>14.8583484198336</c:v>
                </c:pt>
                <c:pt idx="726">
                  <c:v>14.8583484198336</c:v>
                </c:pt>
                <c:pt idx="727">
                  <c:v>14.9089527831297</c:v>
                </c:pt>
                <c:pt idx="728">
                  <c:v>14.8836290946324</c:v>
                </c:pt>
                <c:pt idx="729">
                  <c:v>14.8583484198336</c:v>
                </c:pt>
                <c:pt idx="730">
                  <c:v>14.8583484198336</c:v>
                </c:pt>
                <c:pt idx="731">
                  <c:v>14.833110685672</c:v>
                </c:pt>
                <c:pt idx="732">
                  <c:v>14.7827637476362</c:v>
                </c:pt>
                <c:pt idx="733">
                  <c:v>14.7827637476362</c:v>
                </c:pt>
                <c:pt idx="734">
                  <c:v>14.732587698514</c:v>
                </c:pt>
                <c:pt idx="735">
                  <c:v>14.732587698514</c:v>
                </c:pt>
                <c:pt idx="736">
                  <c:v>14.732587698514</c:v>
                </c:pt>
                <c:pt idx="737">
                  <c:v>14.732587698514</c:v>
                </c:pt>
                <c:pt idx="738">
                  <c:v>14.732587698514</c:v>
                </c:pt>
                <c:pt idx="739">
                  <c:v>14.7827637476362</c:v>
                </c:pt>
                <c:pt idx="740">
                  <c:v>14.7827637476362</c:v>
                </c:pt>
                <c:pt idx="741">
                  <c:v>14.7827637476362</c:v>
                </c:pt>
                <c:pt idx="742">
                  <c:v>14.7827637476362</c:v>
                </c:pt>
                <c:pt idx="743">
                  <c:v>14.833110685672</c:v>
                </c:pt>
                <c:pt idx="744">
                  <c:v>14.7827637476362</c:v>
                </c:pt>
                <c:pt idx="745">
                  <c:v>13.9051863664989</c:v>
                </c:pt>
                <c:pt idx="746">
                  <c:v>13.7874931870066</c:v>
                </c:pt>
                <c:pt idx="747">
                  <c:v>13.7173559736693</c:v>
                </c:pt>
                <c:pt idx="748">
                  <c:v>13.6475755495341</c:v>
                </c:pt>
                <c:pt idx="749">
                  <c:v>13.5781500996084</c:v>
                </c:pt>
                <c:pt idx="750">
                  <c:v>13.5090778181323</c:v>
                </c:pt>
                <c:pt idx="751">
                  <c:v>13.4403569085318</c:v>
                </c:pt>
                <c:pt idx="752">
                  <c:v>13.3947372923372</c:v>
                </c:pt>
                <c:pt idx="753">
                  <c:v>13.3265980349444</c:v>
                </c:pt>
                <c:pt idx="754">
                  <c:v>13.2813645421383</c:v>
                </c:pt>
                <c:pt idx="755">
                  <c:v>13.2138020138622</c:v>
                </c:pt>
                <c:pt idx="756">
                  <c:v>13.168951376305</c:v>
                </c:pt>
                <c:pt idx="757">
                  <c:v>13.1242529719724</c:v>
                </c:pt>
                <c:pt idx="758">
                  <c:v>13.0797062841503</c:v>
                </c:pt>
                <c:pt idx="759">
                  <c:v>13.0353107978785</c:v>
                </c:pt>
                <c:pt idx="760">
                  <c:v>12.9910659999447</c:v>
                </c:pt>
                <c:pt idx="761">
                  <c:v>12.9689999492021</c:v>
                </c:pt>
                <c:pt idx="762">
                  <c:v>12.9469713788785</c:v>
                </c:pt>
                <c:pt idx="763">
                  <c:v>12.9249802253111</c:v>
                </c:pt>
                <c:pt idx="764">
                  <c:v>12.9030264249456</c:v>
                </c:pt>
                <c:pt idx="765">
                  <c:v>12.9030264249456</c:v>
                </c:pt>
                <c:pt idx="766">
                  <c:v>12.8811099143354</c:v>
                </c:pt>
                <c:pt idx="767">
                  <c:v>12.8592306301419</c:v>
                </c:pt>
                <c:pt idx="768">
                  <c:v>12.8592306301419</c:v>
                </c:pt>
                <c:pt idx="769">
                  <c:v>12.8592306301419</c:v>
                </c:pt>
                <c:pt idx="770">
                  <c:v>12.8592306301419</c:v>
                </c:pt>
                <c:pt idx="771">
                  <c:v>12.8592306301419</c:v>
                </c:pt>
                <c:pt idx="772">
                  <c:v>12.8592306301419</c:v>
                </c:pt>
                <c:pt idx="773">
                  <c:v>12.8592306301419</c:v>
                </c:pt>
                <c:pt idx="774">
                  <c:v>12.8592306301419</c:v>
                </c:pt>
                <c:pt idx="775">
                  <c:v>12.8592306301419</c:v>
                </c:pt>
                <c:pt idx="776">
                  <c:v>12.8592306301419</c:v>
                </c:pt>
                <c:pt idx="777">
                  <c:v>12.8592306301419</c:v>
                </c:pt>
                <c:pt idx="778">
                  <c:v>12.8592306301419</c:v>
                </c:pt>
                <c:pt idx="779">
                  <c:v>12.8373885091338</c:v>
                </c:pt>
                <c:pt idx="780">
                  <c:v>12.8373885091338</c:v>
                </c:pt>
                <c:pt idx="781">
                  <c:v>12.8373885091338</c:v>
                </c:pt>
                <c:pt idx="782">
                  <c:v>12.8373885091338</c:v>
                </c:pt>
                <c:pt idx="783">
                  <c:v>12.8155834881875</c:v>
                </c:pt>
                <c:pt idx="784">
                  <c:v>12.8155834881875</c:v>
                </c:pt>
                <c:pt idx="785">
                  <c:v>12.8155834881875</c:v>
                </c:pt>
                <c:pt idx="786">
                  <c:v>12.8155834881875</c:v>
                </c:pt>
                <c:pt idx="787">
                  <c:v>12.8155834881875</c:v>
                </c:pt>
                <c:pt idx="788">
                  <c:v>12.8155834881875</c:v>
                </c:pt>
                <c:pt idx="789">
                  <c:v>12.8155834881875</c:v>
                </c:pt>
                <c:pt idx="790">
                  <c:v>12.8155834881875</c:v>
                </c:pt>
                <c:pt idx="791">
                  <c:v>12.8155834881875</c:v>
                </c:pt>
                <c:pt idx="792">
                  <c:v>12.7938155042863</c:v>
                </c:pt>
                <c:pt idx="793">
                  <c:v>12.7938155042863</c:v>
                </c:pt>
                <c:pt idx="794">
                  <c:v>12.7938155042863</c:v>
                </c:pt>
                <c:pt idx="795">
                  <c:v>12.7938155042863</c:v>
                </c:pt>
                <c:pt idx="796">
                  <c:v>12.7938155042863</c:v>
                </c:pt>
                <c:pt idx="797">
                  <c:v>12.7938155042863</c:v>
                </c:pt>
                <c:pt idx="798">
                  <c:v>12.7938155042863</c:v>
                </c:pt>
                <c:pt idx="799">
                  <c:v>12.7938155042863</c:v>
                </c:pt>
                <c:pt idx="800">
                  <c:v>12.7938155042863</c:v>
                </c:pt>
                <c:pt idx="801">
                  <c:v>12.7938155042863</c:v>
                </c:pt>
                <c:pt idx="802">
                  <c:v>12.9249802253111</c:v>
                </c:pt>
                <c:pt idx="803">
                  <c:v>13.2588054031178</c:v>
                </c:pt>
                <c:pt idx="804">
                  <c:v>14.3372621139046</c:v>
                </c:pt>
                <c:pt idx="805">
                  <c:v>14.9597294940861</c:v>
                </c:pt>
                <c:pt idx="806">
                  <c:v>14.9089527831297</c:v>
                </c:pt>
                <c:pt idx="807">
                  <c:v>14.9089527831297</c:v>
                </c:pt>
                <c:pt idx="808">
                  <c:v>14.8583484198336</c:v>
                </c:pt>
                <c:pt idx="809">
                  <c:v>14.8583484198336</c:v>
                </c:pt>
                <c:pt idx="810">
                  <c:v>14.833110685672</c:v>
                </c:pt>
                <c:pt idx="811">
                  <c:v>14.7827637476362</c:v>
                </c:pt>
                <c:pt idx="812">
                  <c:v>14.732587698514</c:v>
                </c:pt>
                <c:pt idx="813">
                  <c:v>14.732587698514</c:v>
                </c:pt>
                <c:pt idx="814">
                  <c:v>14.732587698514</c:v>
                </c:pt>
                <c:pt idx="815">
                  <c:v>14.732587698514</c:v>
                </c:pt>
                <c:pt idx="816">
                  <c:v>14.732587698514</c:v>
                </c:pt>
                <c:pt idx="817">
                  <c:v>14.7075635759574</c:v>
                </c:pt>
                <c:pt idx="818">
                  <c:v>14.732587698514</c:v>
                </c:pt>
                <c:pt idx="819">
                  <c:v>14.7075635759574</c:v>
                </c:pt>
                <c:pt idx="820">
                  <c:v>14.7075635759574</c:v>
                </c:pt>
                <c:pt idx="821">
                  <c:v>14.6825819582697</c:v>
                </c:pt>
                <c:pt idx="822">
                  <c:v>14.6825819582697</c:v>
                </c:pt>
                <c:pt idx="823">
                  <c:v>14.6825819582697</c:v>
                </c:pt>
                <c:pt idx="824">
                  <c:v>14.6825819582697</c:v>
                </c:pt>
                <c:pt idx="825">
                  <c:v>14.6825819582697</c:v>
                </c:pt>
                <c:pt idx="826">
                  <c:v>14.6825819582697</c:v>
                </c:pt>
                <c:pt idx="827">
                  <c:v>14.6078914130645</c:v>
                </c:pt>
                <c:pt idx="828">
                  <c:v>14.6078914130645</c:v>
                </c:pt>
                <c:pt idx="829">
                  <c:v>14.6078914130645</c:v>
                </c:pt>
                <c:pt idx="830">
                  <c:v>14.6078914130645</c:v>
                </c:pt>
                <c:pt idx="831">
                  <c:v>14.6078914130645</c:v>
                </c:pt>
                <c:pt idx="832">
                  <c:v>14.6327459488363</c:v>
                </c:pt>
                <c:pt idx="833">
                  <c:v>14.6576427732541</c:v>
                </c:pt>
                <c:pt idx="834">
                  <c:v>14.7075635759574</c:v>
                </c:pt>
                <c:pt idx="835">
                  <c:v>14.732587698514</c:v>
                </c:pt>
                <c:pt idx="836">
                  <c:v>14.732587698514</c:v>
                </c:pt>
                <c:pt idx="837">
                  <c:v>14.732587698514</c:v>
                </c:pt>
                <c:pt idx="838">
                  <c:v>14.732587698514</c:v>
                </c:pt>
                <c:pt idx="839">
                  <c:v>14.4105689241592</c:v>
                </c:pt>
                <c:pt idx="840">
                  <c:v>13.8579890138191</c:v>
                </c:pt>
                <c:pt idx="841">
                  <c:v>13.7874931870066</c:v>
                </c:pt>
                <c:pt idx="842">
                  <c:v>13.694056278866</c:v>
                </c:pt>
                <c:pt idx="843">
                  <c:v>13.6475755495341</c:v>
                </c:pt>
                <c:pt idx="844">
                  <c:v>13.5781500996084</c:v>
                </c:pt>
                <c:pt idx="845">
                  <c:v>13.5090778181323</c:v>
                </c:pt>
                <c:pt idx="846">
                  <c:v>13.4403569085318</c:v>
                </c:pt>
                <c:pt idx="847">
                  <c:v>13.3947372923372</c:v>
                </c:pt>
                <c:pt idx="848">
                  <c:v>13.3265980349444</c:v>
                </c:pt>
                <c:pt idx="849">
                  <c:v>13.2813645421383</c:v>
                </c:pt>
                <c:pt idx="850">
                  <c:v>13.2138020138622</c:v>
                </c:pt>
                <c:pt idx="851">
                  <c:v>13.168951376305</c:v>
                </c:pt>
                <c:pt idx="852">
                  <c:v>13.1242529719724</c:v>
                </c:pt>
                <c:pt idx="853">
                  <c:v>13.0797062841503</c:v>
                </c:pt>
                <c:pt idx="854">
                  <c:v>13.0353107978785</c:v>
                </c:pt>
                <c:pt idx="855">
                  <c:v>13.013169594877</c:v>
                </c:pt>
                <c:pt idx="856">
                  <c:v>12.9910659999447</c:v>
                </c:pt>
                <c:pt idx="857">
                  <c:v>12.9469713788785</c:v>
                </c:pt>
                <c:pt idx="858">
                  <c:v>12.9469713788785</c:v>
                </c:pt>
                <c:pt idx="859">
                  <c:v>12.9249802253111</c:v>
                </c:pt>
                <c:pt idx="860">
                  <c:v>12.9030264249456</c:v>
                </c:pt>
                <c:pt idx="861">
                  <c:v>12.9030264249456</c:v>
                </c:pt>
                <c:pt idx="862">
                  <c:v>12.8811099143354</c:v>
                </c:pt>
                <c:pt idx="863">
                  <c:v>12.8811099143354</c:v>
                </c:pt>
                <c:pt idx="864">
                  <c:v>12.8811099143354</c:v>
                </c:pt>
                <c:pt idx="865">
                  <c:v>12.8811099143354</c:v>
                </c:pt>
                <c:pt idx="866">
                  <c:v>12.8811099143354</c:v>
                </c:pt>
                <c:pt idx="867">
                  <c:v>12.8811099143354</c:v>
                </c:pt>
                <c:pt idx="868">
                  <c:v>12.8811099143354</c:v>
                </c:pt>
                <c:pt idx="869">
                  <c:v>12.8811099143354</c:v>
                </c:pt>
                <c:pt idx="870">
                  <c:v>12.8811099143354</c:v>
                </c:pt>
                <c:pt idx="871">
                  <c:v>12.8811099143354</c:v>
                </c:pt>
                <c:pt idx="872">
                  <c:v>12.8811099143354</c:v>
                </c:pt>
                <c:pt idx="873">
                  <c:v>12.8592306301419</c:v>
                </c:pt>
                <c:pt idx="874">
                  <c:v>12.8592306301419</c:v>
                </c:pt>
                <c:pt idx="875">
                  <c:v>12.8592306301419</c:v>
                </c:pt>
                <c:pt idx="876">
                  <c:v>12.8592306301419</c:v>
                </c:pt>
                <c:pt idx="877">
                  <c:v>12.8373885091338</c:v>
                </c:pt>
                <c:pt idx="878">
                  <c:v>12.8373885091338</c:v>
                </c:pt>
                <c:pt idx="879">
                  <c:v>12.8373885091338</c:v>
                </c:pt>
                <c:pt idx="880">
                  <c:v>12.8373885091338</c:v>
                </c:pt>
                <c:pt idx="881">
                  <c:v>12.8373885091338</c:v>
                </c:pt>
                <c:pt idx="882">
                  <c:v>12.8373885091338</c:v>
                </c:pt>
                <c:pt idx="883">
                  <c:v>12.8373885091338</c:v>
                </c:pt>
                <c:pt idx="884">
                  <c:v>12.8373885091338</c:v>
                </c:pt>
                <c:pt idx="885">
                  <c:v>12.8155834881875</c:v>
                </c:pt>
                <c:pt idx="886">
                  <c:v>12.8155834881875</c:v>
                </c:pt>
                <c:pt idx="887">
                  <c:v>12.8155834881875</c:v>
                </c:pt>
                <c:pt idx="888">
                  <c:v>12.8155834881875</c:v>
                </c:pt>
                <c:pt idx="889">
                  <c:v>12.8155834881875</c:v>
                </c:pt>
                <c:pt idx="890">
                  <c:v>12.8155834881875</c:v>
                </c:pt>
                <c:pt idx="891">
                  <c:v>12.8155834881875</c:v>
                </c:pt>
                <c:pt idx="892">
                  <c:v>12.8155834881875</c:v>
                </c:pt>
                <c:pt idx="893">
                  <c:v>12.8155834881875</c:v>
                </c:pt>
                <c:pt idx="894">
                  <c:v>12.8155834881875</c:v>
                </c:pt>
                <c:pt idx="895">
                  <c:v>12.8155834881875</c:v>
                </c:pt>
                <c:pt idx="896">
                  <c:v>12.7938155042863</c:v>
                </c:pt>
                <c:pt idx="897">
                  <c:v>12.7938155042863</c:v>
                </c:pt>
                <c:pt idx="898">
                  <c:v>12.9030264249456</c:v>
                </c:pt>
                <c:pt idx="899">
                  <c:v>13.5320627821069</c:v>
                </c:pt>
                <c:pt idx="900">
                  <c:v>14.0477450808987</c:v>
                </c:pt>
                <c:pt idx="901">
                  <c:v>14.5583089202623</c:v>
                </c:pt>
                <c:pt idx="902">
                  <c:v>14.732587698514</c:v>
                </c:pt>
                <c:pt idx="903">
                  <c:v>14.732587698514</c:v>
                </c:pt>
                <c:pt idx="904">
                  <c:v>14.7075635759574</c:v>
                </c:pt>
                <c:pt idx="905">
                  <c:v>14.6078914130645</c:v>
                </c:pt>
                <c:pt idx="906">
                  <c:v>14.583079094109</c:v>
                </c:pt>
                <c:pt idx="907">
                  <c:v>14.5335808199384</c:v>
                </c:pt>
                <c:pt idx="908">
                  <c:v>14.5335808199384</c:v>
                </c:pt>
                <c:pt idx="909">
                  <c:v>14.5335808199384</c:v>
                </c:pt>
                <c:pt idx="910">
                  <c:v>14.5583089202623</c:v>
                </c:pt>
                <c:pt idx="911">
                  <c:v>14.583079094109</c:v>
                </c:pt>
                <c:pt idx="912">
                  <c:v>14.5335808199384</c:v>
                </c:pt>
                <c:pt idx="913">
                  <c:v>14.5335808199384</c:v>
                </c:pt>
                <c:pt idx="914">
                  <c:v>14.6078914130645</c:v>
                </c:pt>
                <c:pt idx="915">
                  <c:v>14.6078914130645</c:v>
                </c:pt>
                <c:pt idx="916">
                  <c:v>14.6078914130645</c:v>
                </c:pt>
                <c:pt idx="917">
                  <c:v>14.6078914130645</c:v>
                </c:pt>
                <c:pt idx="918">
                  <c:v>14.6078914130645</c:v>
                </c:pt>
                <c:pt idx="919">
                  <c:v>14.6078914130645</c:v>
                </c:pt>
                <c:pt idx="920">
                  <c:v>14.6078914130645</c:v>
                </c:pt>
                <c:pt idx="921">
                  <c:v>14.6078914130645</c:v>
                </c:pt>
                <c:pt idx="922">
                  <c:v>14.6078914130645</c:v>
                </c:pt>
                <c:pt idx="923">
                  <c:v>14.6078914130645</c:v>
                </c:pt>
                <c:pt idx="924">
                  <c:v>14.5583089202623</c:v>
                </c:pt>
                <c:pt idx="925">
                  <c:v>14.5583089202623</c:v>
                </c:pt>
                <c:pt idx="926">
                  <c:v>14.5583089202623</c:v>
                </c:pt>
                <c:pt idx="927">
                  <c:v>14.5335808199384</c:v>
                </c:pt>
                <c:pt idx="928">
                  <c:v>14.5088947216733</c:v>
                </c:pt>
                <c:pt idx="929">
                  <c:v>14.5088947216733</c:v>
                </c:pt>
                <c:pt idx="930">
                  <c:v>14.5583089202623</c:v>
                </c:pt>
                <c:pt idx="931">
                  <c:v>14.5335808199384</c:v>
                </c:pt>
                <c:pt idx="932">
                  <c:v>14.583079094109</c:v>
                </c:pt>
                <c:pt idx="933">
                  <c:v>14.6078914130645</c:v>
                </c:pt>
                <c:pt idx="934">
                  <c:v>14.6078914130645</c:v>
                </c:pt>
                <c:pt idx="935">
                  <c:v>14.6576427732541</c:v>
                </c:pt>
                <c:pt idx="936">
                  <c:v>14.6576427732541</c:v>
                </c:pt>
                <c:pt idx="937">
                  <c:v>14.119571582707</c:v>
                </c:pt>
                <c:pt idx="938">
                  <c:v>13.7640743602315</c:v>
                </c:pt>
                <c:pt idx="939">
                  <c:v>13.694056278866</c:v>
                </c:pt>
                <c:pt idx="940">
                  <c:v>13.6243943806762</c:v>
                </c:pt>
                <c:pt idx="941">
                  <c:v>13.5550868537524</c:v>
                </c:pt>
                <c:pt idx="942">
                  <c:v>13.4861318954019</c:v>
                </c:pt>
                <c:pt idx="943">
                  <c:v>13.4175277121023</c:v>
                </c:pt>
                <c:pt idx="944">
                  <c:v>13.3719855833722</c:v>
                </c:pt>
                <c:pt idx="945">
                  <c:v>13.3039620643115</c:v>
                </c:pt>
                <c:pt idx="946">
                  <c:v>13.2588054031178</c:v>
                </c:pt>
                <c:pt idx="947">
                  <c:v>13.1913576335672</c:v>
                </c:pt>
                <c:pt idx="948">
                  <c:v>13.1465831773214</c:v>
                </c:pt>
                <c:pt idx="949">
                  <c:v>13.1019606957236</c:v>
                </c:pt>
                <c:pt idx="950">
                  <c:v>13.0797062841503</c:v>
                </c:pt>
                <c:pt idx="951">
                  <c:v>13.0353107978785</c:v>
                </c:pt>
                <c:pt idx="952">
                  <c:v>12.9910659999447</c:v>
                </c:pt>
                <c:pt idx="953">
                  <c:v>12.9689999492021</c:v>
                </c:pt>
                <c:pt idx="954">
                  <c:v>12.9469713788785</c:v>
                </c:pt>
                <c:pt idx="955">
                  <c:v>12.9249802253111</c:v>
                </c:pt>
                <c:pt idx="956">
                  <c:v>12.9249802253111</c:v>
                </c:pt>
                <c:pt idx="957">
                  <c:v>12.9030264249456</c:v>
                </c:pt>
                <c:pt idx="958">
                  <c:v>12.9030264249456</c:v>
                </c:pt>
                <c:pt idx="959">
                  <c:v>12.8811099143354</c:v>
                </c:pt>
                <c:pt idx="960">
                  <c:v>12.8811099143354</c:v>
                </c:pt>
                <c:pt idx="961">
                  <c:v>12.8811099143354</c:v>
                </c:pt>
                <c:pt idx="962">
                  <c:v>12.8811099143354</c:v>
                </c:pt>
                <c:pt idx="963">
                  <c:v>12.8811099143354</c:v>
                </c:pt>
                <c:pt idx="964">
                  <c:v>12.8811099143354</c:v>
                </c:pt>
                <c:pt idx="965">
                  <c:v>12.8811099143354</c:v>
                </c:pt>
                <c:pt idx="966">
                  <c:v>12.8811099143354</c:v>
                </c:pt>
                <c:pt idx="967">
                  <c:v>12.8811099143354</c:v>
                </c:pt>
                <c:pt idx="968">
                  <c:v>12.8811099143354</c:v>
                </c:pt>
                <c:pt idx="969">
                  <c:v>12.8811099143354</c:v>
                </c:pt>
                <c:pt idx="970">
                  <c:v>12.8811099143354</c:v>
                </c:pt>
                <c:pt idx="971">
                  <c:v>12.8592306301419</c:v>
                </c:pt>
                <c:pt idx="972">
                  <c:v>12.8592306301419</c:v>
                </c:pt>
                <c:pt idx="973">
                  <c:v>12.8592306301419</c:v>
                </c:pt>
                <c:pt idx="974">
                  <c:v>12.8373885091338</c:v>
                </c:pt>
                <c:pt idx="975">
                  <c:v>12.8373885091338</c:v>
                </c:pt>
                <c:pt idx="976">
                  <c:v>12.8373885091338</c:v>
                </c:pt>
                <c:pt idx="977">
                  <c:v>12.8373885091338</c:v>
                </c:pt>
                <c:pt idx="978">
                  <c:v>12.8373885091338</c:v>
                </c:pt>
                <c:pt idx="979">
                  <c:v>12.8373885091338</c:v>
                </c:pt>
                <c:pt idx="980">
                  <c:v>12.8155834881875</c:v>
                </c:pt>
                <c:pt idx="981">
                  <c:v>12.8155834881875</c:v>
                </c:pt>
                <c:pt idx="982">
                  <c:v>12.8155834881875</c:v>
                </c:pt>
                <c:pt idx="983">
                  <c:v>12.8155834881875</c:v>
                </c:pt>
                <c:pt idx="984">
                  <c:v>12.7938155042863</c:v>
                </c:pt>
                <c:pt idx="985">
                  <c:v>12.7938155042863</c:v>
                </c:pt>
                <c:pt idx="986">
                  <c:v>12.7938155042863</c:v>
                </c:pt>
                <c:pt idx="987">
                  <c:v>12.7938155042863</c:v>
                </c:pt>
                <c:pt idx="988">
                  <c:v>12.7938155042863</c:v>
                </c:pt>
                <c:pt idx="989">
                  <c:v>12.7938155042863</c:v>
                </c:pt>
                <c:pt idx="990">
                  <c:v>12.7938155042863</c:v>
                </c:pt>
                <c:pt idx="991">
                  <c:v>12.7938155042863</c:v>
                </c:pt>
                <c:pt idx="992">
                  <c:v>12.7938155042863</c:v>
                </c:pt>
                <c:pt idx="993">
                  <c:v>12.8155834881875</c:v>
                </c:pt>
                <c:pt idx="994">
                  <c:v>12.8811099143354</c:v>
                </c:pt>
                <c:pt idx="995">
                  <c:v>12.8811099143354</c:v>
                </c:pt>
                <c:pt idx="996">
                  <c:v>12.9030264249456</c:v>
                </c:pt>
                <c:pt idx="997">
                  <c:v>12.9910659999447</c:v>
                </c:pt>
                <c:pt idx="998">
                  <c:v>13.4632249476021</c:v>
                </c:pt>
                <c:pt idx="999">
                  <c:v>13.5550868537524</c:v>
                </c:pt>
                <c:pt idx="1000">
                  <c:v>13.6707961598948</c:v>
                </c:pt>
                <c:pt idx="1001">
                  <c:v>13.8109518596467</c:v>
                </c:pt>
                <c:pt idx="1002">
                  <c:v>14.1917653353682</c:v>
                </c:pt>
                <c:pt idx="1003">
                  <c:v>14.7827637476362</c:v>
                </c:pt>
                <c:pt idx="1004">
                  <c:v>14.7075635759574</c:v>
                </c:pt>
                <c:pt idx="1005">
                  <c:v>14.6825819582697</c:v>
                </c:pt>
                <c:pt idx="1006">
                  <c:v>14.7075635759574</c:v>
                </c:pt>
                <c:pt idx="1007">
                  <c:v>14.7576543982594</c:v>
                </c:pt>
                <c:pt idx="1008">
                  <c:v>14.7827637476362</c:v>
                </c:pt>
                <c:pt idx="1009">
                  <c:v>14.732587698514</c:v>
                </c:pt>
                <c:pt idx="1010">
                  <c:v>14.732587698514</c:v>
                </c:pt>
                <c:pt idx="1011">
                  <c:v>14.732587698514</c:v>
                </c:pt>
                <c:pt idx="1012">
                  <c:v>14.732587698514</c:v>
                </c:pt>
                <c:pt idx="1013">
                  <c:v>14.732587698514</c:v>
                </c:pt>
                <c:pt idx="1014">
                  <c:v>14.732587698514</c:v>
                </c:pt>
                <c:pt idx="1015">
                  <c:v>14.732587698514</c:v>
                </c:pt>
                <c:pt idx="1016">
                  <c:v>14.732587698514</c:v>
                </c:pt>
                <c:pt idx="1017">
                  <c:v>14.732587698514</c:v>
                </c:pt>
                <c:pt idx="1018">
                  <c:v>14.732587698514</c:v>
                </c:pt>
                <c:pt idx="1019">
                  <c:v>14.7075635759574</c:v>
                </c:pt>
                <c:pt idx="1020">
                  <c:v>14.6576427732541</c:v>
                </c:pt>
                <c:pt idx="1021">
                  <c:v>14.6576427732541</c:v>
                </c:pt>
                <c:pt idx="1022">
                  <c:v>14.6078914130645</c:v>
                </c:pt>
                <c:pt idx="1023">
                  <c:v>14.6078914130645</c:v>
                </c:pt>
                <c:pt idx="1024">
                  <c:v>14.6078914130645</c:v>
                </c:pt>
                <c:pt idx="1025">
                  <c:v>14.583079094109</c:v>
                </c:pt>
                <c:pt idx="1026">
                  <c:v>14.583079094109</c:v>
                </c:pt>
                <c:pt idx="1027">
                  <c:v>14.583079094109</c:v>
                </c:pt>
                <c:pt idx="1028">
                  <c:v>14.6576427732541</c:v>
                </c:pt>
                <c:pt idx="1029">
                  <c:v>14.6825819582697</c:v>
                </c:pt>
                <c:pt idx="1030">
                  <c:v>14.7075635759574</c:v>
                </c:pt>
                <c:pt idx="1031">
                  <c:v>14.7075635759574</c:v>
                </c:pt>
                <c:pt idx="1032">
                  <c:v>14.732587698514</c:v>
                </c:pt>
                <c:pt idx="1033">
                  <c:v>13.9051863664989</c:v>
                </c:pt>
                <c:pt idx="1034">
                  <c:v>13.7406953116409</c:v>
                </c:pt>
                <c:pt idx="1035">
                  <c:v>13.6475755495341</c:v>
                </c:pt>
                <c:pt idx="1036">
                  <c:v>13.5781500996084</c:v>
                </c:pt>
                <c:pt idx="1037">
                  <c:v>13.5090778181323</c:v>
                </c:pt>
                <c:pt idx="1038">
                  <c:v>13.4632249476021</c:v>
                </c:pt>
                <c:pt idx="1039">
                  <c:v>13.3947372923372</c:v>
                </c:pt>
                <c:pt idx="1040">
                  <c:v>13.3492725194549</c:v>
                </c:pt>
                <c:pt idx="1041">
                  <c:v>13.2813645421383</c:v>
                </c:pt>
                <c:pt idx="1042">
                  <c:v>13.2362845820542</c:v>
                </c:pt>
                <c:pt idx="1043">
                  <c:v>13.168951376305</c:v>
                </c:pt>
                <c:pt idx="1044">
                  <c:v>13.1242529719724</c:v>
                </c:pt>
                <c:pt idx="1045">
                  <c:v>13.0797062841503</c:v>
                </c:pt>
                <c:pt idx="1046">
                  <c:v>13.0353107978785</c:v>
                </c:pt>
                <c:pt idx="1047">
                  <c:v>13.013169594877</c:v>
                </c:pt>
                <c:pt idx="1048">
                  <c:v>12.9689999492021</c:v>
                </c:pt>
                <c:pt idx="1049">
                  <c:v>12.9469713788785</c:v>
                </c:pt>
                <c:pt idx="1050">
                  <c:v>12.9249802253111</c:v>
                </c:pt>
                <c:pt idx="1051">
                  <c:v>12.9030264249456</c:v>
                </c:pt>
                <c:pt idx="1052">
                  <c:v>12.9030264249456</c:v>
                </c:pt>
                <c:pt idx="1053">
                  <c:v>12.8811099143354</c:v>
                </c:pt>
                <c:pt idx="1054">
                  <c:v>12.8811099143354</c:v>
                </c:pt>
                <c:pt idx="1055">
                  <c:v>12.8592306301419</c:v>
                </c:pt>
                <c:pt idx="1056">
                  <c:v>12.8592306301419</c:v>
                </c:pt>
                <c:pt idx="1057">
                  <c:v>12.8592306301419</c:v>
                </c:pt>
                <c:pt idx="1058">
                  <c:v>12.8592306301419</c:v>
                </c:pt>
                <c:pt idx="1059">
                  <c:v>12.8592306301419</c:v>
                </c:pt>
                <c:pt idx="1060">
                  <c:v>12.8592306301419</c:v>
                </c:pt>
                <c:pt idx="1061">
                  <c:v>12.8592306301419</c:v>
                </c:pt>
                <c:pt idx="1062">
                  <c:v>12.8592306301419</c:v>
                </c:pt>
                <c:pt idx="1063">
                  <c:v>12.8592306301419</c:v>
                </c:pt>
                <c:pt idx="1064">
                  <c:v>12.8592306301419</c:v>
                </c:pt>
                <c:pt idx="1065">
                  <c:v>12.8592306301419</c:v>
                </c:pt>
                <c:pt idx="1066">
                  <c:v>12.8592306301419</c:v>
                </c:pt>
                <c:pt idx="1067">
                  <c:v>12.8373885091338</c:v>
                </c:pt>
                <c:pt idx="1068">
                  <c:v>12.8373885091338</c:v>
                </c:pt>
                <c:pt idx="1069">
                  <c:v>12.8373885091338</c:v>
                </c:pt>
                <c:pt idx="1070">
                  <c:v>12.8373885091338</c:v>
                </c:pt>
                <c:pt idx="1071">
                  <c:v>12.8155834881875</c:v>
                </c:pt>
                <c:pt idx="1072">
                  <c:v>12.8155834881875</c:v>
                </c:pt>
                <c:pt idx="1073">
                  <c:v>12.8155834881875</c:v>
                </c:pt>
                <c:pt idx="1074">
                  <c:v>12.7938155042863</c:v>
                </c:pt>
                <c:pt idx="1075">
                  <c:v>12.7938155042863</c:v>
                </c:pt>
                <c:pt idx="1076">
                  <c:v>12.7938155042863</c:v>
                </c:pt>
                <c:pt idx="1077">
                  <c:v>12.7938155042863</c:v>
                </c:pt>
                <c:pt idx="1078">
                  <c:v>12.7720844945209</c:v>
                </c:pt>
                <c:pt idx="1079">
                  <c:v>12.7720844945209</c:v>
                </c:pt>
                <c:pt idx="1080">
                  <c:v>12.7720844945209</c:v>
                </c:pt>
                <c:pt idx="1081">
                  <c:v>12.7720844945209</c:v>
                </c:pt>
                <c:pt idx="1082">
                  <c:v>12.7503903960885</c:v>
                </c:pt>
                <c:pt idx="1083">
                  <c:v>12.7503903960885</c:v>
                </c:pt>
                <c:pt idx="1084">
                  <c:v>12.7503903960885</c:v>
                </c:pt>
                <c:pt idx="1085">
                  <c:v>12.7503903960885</c:v>
                </c:pt>
                <c:pt idx="1086">
                  <c:v>12.7503903960885</c:v>
                </c:pt>
                <c:pt idx="1087">
                  <c:v>12.7503903960885</c:v>
                </c:pt>
                <c:pt idx="1088">
                  <c:v>12.7503903960885</c:v>
                </c:pt>
                <c:pt idx="1089">
                  <c:v>12.7503903960885</c:v>
                </c:pt>
                <c:pt idx="1090">
                  <c:v>12.7503903960885</c:v>
                </c:pt>
                <c:pt idx="1091">
                  <c:v>12.7938155042863</c:v>
                </c:pt>
                <c:pt idx="1092">
                  <c:v>12.8373885091338</c:v>
                </c:pt>
                <c:pt idx="1093">
                  <c:v>12.9249802253111</c:v>
                </c:pt>
                <c:pt idx="1094">
                  <c:v>13.0353107978785</c:v>
                </c:pt>
                <c:pt idx="1095">
                  <c:v>13.1465831773214</c:v>
                </c:pt>
                <c:pt idx="1096">
                  <c:v>13.2588054031178</c:v>
                </c:pt>
                <c:pt idx="1097">
                  <c:v>13.4403569085318</c:v>
                </c:pt>
                <c:pt idx="1098">
                  <c:v>13.7406953116409</c:v>
                </c:pt>
                <c:pt idx="1099">
                  <c:v>14.1435952687451</c:v>
                </c:pt>
                <c:pt idx="1100">
                  <c:v>14.833110685672</c:v>
                </c:pt>
                <c:pt idx="1101">
                  <c:v>14.8079158192106</c:v>
                </c:pt>
                <c:pt idx="1102">
                  <c:v>14.7075635759574</c:v>
                </c:pt>
                <c:pt idx="1103">
                  <c:v>14.7075635759574</c:v>
                </c:pt>
                <c:pt idx="1104">
                  <c:v>14.6825819582697</c:v>
                </c:pt>
                <c:pt idx="1105">
                  <c:v>14.6576427732541</c:v>
                </c:pt>
                <c:pt idx="1106">
                  <c:v>14.6576427732541</c:v>
                </c:pt>
                <c:pt idx="1107">
                  <c:v>14.6576427732541</c:v>
                </c:pt>
                <c:pt idx="1108">
                  <c:v>14.6576427732541</c:v>
                </c:pt>
                <c:pt idx="1109">
                  <c:v>14.6327459488363</c:v>
                </c:pt>
                <c:pt idx="1110">
                  <c:v>14.6576427732541</c:v>
                </c:pt>
                <c:pt idx="1111">
                  <c:v>14.6825819582697</c:v>
                </c:pt>
                <c:pt idx="1112">
                  <c:v>14.6576427732541</c:v>
                </c:pt>
                <c:pt idx="1113">
                  <c:v>14.6576427732541</c:v>
                </c:pt>
                <c:pt idx="1114">
                  <c:v>14.583079094109</c:v>
                </c:pt>
                <c:pt idx="1115">
                  <c:v>14.6327459488363</c:v>
                </c:pt>
                <c:pt idx="1116">
                  <c:v>14.6576427732541</c:v>
                </c:pt>
                <c:pt idx="1117">
                  <c:v>14.6576427732541</c:v>
                </c:pt>
                <c:pt idx="1118">
                  <c:v>14.6078914130645</c:v>
                </c:pt>
                <c:pt idx="1119">
                  <c:v>14.583079094109</c:v>
                </c:pt>
                <c:pt idx="1120">
                  <c:v>14.583079094109</c:v>
                </c:pt>
                <c:pt idx="1121">
                  <c:v>14.6078914130645</c:v>
                </c:pt>
                <c:pt idx="1122">
                  <c:v>14.6576427732541</c:v>
                </c:pt>
                <c:pt idx="1123">
                  <c:v>14.6576427732541</c:v>
                </c:pt>
                <c:pt idx="1124">
                  <c:v>14.7075635759574</c:v>
                </c:pt>
                <c:pt idx="1125">
                  <c:v>14.732587698514</c:v>
                </c:pt>
                <c:pt idx="1126">
                  <c:v>14.732587698514</c:v>
                </c:pt>
                <c:pt idx="1127">
                  <c:v>14.7576543982594</c:v>
                </c:pt>
                <c:pt idx="1128">
                  <c:v>14.7827637476362</c:v>
                </c:pt>
                <c:pt idx="1129">
                  <c:v>14.3860917684654</c:v>
                </c:pt>
                <c:pt idx="1130">
                  <c:v>13.7874931870066</c:v>
                </c:pt>
                <c:pt idx="1131">
                  <c:v>13.7173559736693</c:v>
                </c:pt>
                <c:pt idx="1132">
                  <c:v>13.6475755495341</c:v>
                </c:pt>
                <c:pt idx="1133">
                  <c:v>13.5781500996084</c:v>
                </c:pt>
                <c:pt idx="1134">
                  <c:v>13.5090778181323</c:v>
                </c:pt>
                <c:pt idx="1135">
                  <c:v>13.4403569085318</c:v>
                </c:pt>
                <c:pt idx="1136">
                  <c:v>13.3947372923372</c:v>
                </c:pt>
                <c:pt idx="1137">
                  <c:v>13.3265980349444</c:v>
                </c:pt>
                <c:pt idx="1138">
                  <c:v>13.2588054031178</c:v>
                </c:pt>
                <c:pt idx="1139">
                  <c:v>13.2138020138622</c:v>
                </c:pt>
                <c:pt idx="1140">
                  <c:v>13.168951376305</c:v>
                </c:pt>
                <c:pt idx="1141">
                  <c:v>13.1242529719724</c:v>
                </c:pt>
                <c:pt idx="1142">
                  <c:v>13.0797062841503</c:v>
                </c:pt>
                <c:pt idx="1143">
                  <c:v>13.0353107978785</c:v>
                </c:pt>
                <c:pt idx="1144">
                  <c:v>12.9910659999447</c:v>
                </c:pt>
                <c:pt idx="1145">
                  <c:v>12.9689999492021</c:v>
                </c:pt>
                <c:pt idx="1146">
                  <c:v>12.9469713788785</c:v>
                </c:pt>
                <c:pt idx="1147">
                  <c:v>12.9249802253111</c:v>
                </c:pt>
                <c:pt idx="1148">
                  <c:v>12.9030264249456</c:v>
                </c:pt>
                <c:pt idx="1149">
                  <c:v>12.8811099143354</c:v>
                </c:pt>
                <c:pt idx="1150">
                  <c:v>12.8811099143354</c:v>
                </c:pt>
                <c:pt idx="1151">
                  <c:v>12.8811099143354</c:v>
                </c:pt>
                <c:pt idx="1152">
                  <c:v>12.8811099143354</c:v>
                </c:pt>
                <c:pt idx="1153">
                  <c:v>12.8592306301419</c:v>
                </c:pt>
                <c:pt idx="1154">
                  <c:v>12.8592306301419</c:v>
                </c:pt>
                <c:pt idx="1155">
                  <c:v>12.8592306301419</c:v>
                </c:pt>
                <c:pt idx="1156">
                  <c:v>12.8592306301419</c:v>
                </c:pt>
                <c:pt idx="1157">
                  <c:v>12.8592306301419</c:v>
                </c:pt>
                <c:pt idx="1158">
                  <c:v>12.8592306301419</c:v>
                </c:pt>
                <c:pt idx="1159">
                  <c:v>12.8592306301419</c:v>
                </c:pt>
                <c:pt idx="1160">
                  <c:v>12.8592306301419</c:v>
                </c:pt>
                <c:pt idx="1161">
                  <c:v>12.8592306301419</c:v>
                </c:pt>
                <c:pt idx="1162">
                  <c:v>12.8592306301419</c:v>
                </c:pt>
                <c:pt idx="1163">
                  <c:v>12.8592306301419</c:v>
                </c:pt>
                <c:pt idx="1164">
                  <c:v>12.8592306301419</c:v>
                </c:pt>
                <c:pt idx="1165">
                  <c:v>12.8373885091338</c:v>
                </c:pt>
                <c:pt idx="1166">
                  <c:v>12.8373885091338</c:v>
                </c:pt>
                <c:pt idx="1167">
                  <c:v>12.8373885091338</c:v>
                </c:pt>
                <c:pt idx="1168">
                  <c:v>12.8373885091338</c:v>
                </c:pt>
                <c:pt idx="1169">
                  <c:v>12.8155834881875</c:v>
                </c:pt>
                <c:pt idx="1170">
                  <c:v>12.8155834881875</c:v>
                </c:pt>
                <c:pt idx="1171">
                  <c:v>12.8155834881875</c:v>
                </c:pt>
                <c:pt idx="1172">
                  <c:v>12.7938155042863</c:v>
                </c:pt>
                <c:pt idx="1173">
                  <c:v>12.7938155042863</c:v>
                </c:pt>
                <c:pt idx="1174">
                  <c:v>12.7938155042863</c:v>
                </c:pt>
                <c:pt idx="1175">
                  <c:v>12.7938155042863</c:v>
                </c:pt>
                <c:pt idx="1176">
                  <c:v>12.7720844945209</c:v>
                </c:pt>
                <c:pt idx="1177">
                  <c:v>12.7720844945209</c:v>
                </c:pt>
                <c:pt idx="1178">
                  <c:v>12.7720844945209</c:v>
                </c:pt>
                <c:pt idx="1179">
                  <c:v>12.7503903960885</c:v>
                </c:pt>
                <c:pt idx="1180">
                  <c:v>12.7503903960885</c:v>
                </c:pt>
                <c:pt idx="1181">
                  <c:v>12.7503903960885</c:v>
                </c:pt>
                <c:pt idx="1182">
                  <c:v>12.7503903960885</c:v>
                </c:pt>
                <c:pt idx="1183">
                  <c:v>12.7503903960885</c:v>
                </c:pt>
                <c:pt idx="1184">
                  <c:v>12.7503903960885</c:v>
                </c:pt>
                <c:pt idx="1185">
                  <c:v>12.8155834881875</c:v>
                </c:pt>
                <c:pt idx="1186">
                  <c:v>13.0353107978785</c:v>
                </c:pt>
                <c:pt idx="1187">
                  <c:v>13.168951376305</c:v>
                </c:pt>
                <c:pt idx="1188">
                  <c:v>13.2362845820542</c:v>
                </c:pt>
                <c:pt idx="1189">
                  <c:v>13.3947372923372</c:v>
                </c:pt>
                <c:pt idx="1190">
                  <c:v>13.8344504459472</c:v>
                </c:pt>
                <c:pt idx="1191">
                  <c:v>14.2159118551649</c:v>
                </c:pt>
                <c:pt idx="1192">
                  <c:v>14.833110685672</c:v>
                </c:pt>
                <c:pt idx="1193">
                  <c:v>14.8079158192106</c:v>
                </c:pt>
                <c:pt idx="1194">
                  <c:v>14.732587698514</c:v>
                </c:pt>
                <c:pt idx="1195">
                  <c:v>14.6576427732541</c:v>
                </c:pt>
                <c:pt idx="1196">
                  <c:v>14.6576427732541</c:v>
                </c:pt>
                <c:pt idx="1197">
                  <c:v>14.6576427732541</c:v>
                </c:pt>
                <c:pt idx="1198">
                  <c:v>14.6576427732541</c:v>
                </c:pt>
                <c:pt idx="1199">
                  <c:v>14.6576427732541</c:v>
                </c:pt>
                <c:pt idx="1200">
                  <c:v>14.6576427732541</c:v>
                </c:pt>
                <c:pt idx="1201">
                  <c:v>14.6576427732541</c:v>
                </c:pt>
                <c:pt idx="1202">
                  <c:v>14.6576427732541</c:v>
                </c:pt>
                <c:pt idx="1203">
                  <c:v>14.6576427732541</c:v>
                </c:pt>
                <c:pt idx="1204">
                  <c:v>14.6576427732541</c:v>
                </c:pt>
                <c:pt idx="1205">
                  <c:v>14.6825819582697</c:v>
                </c:pt>
                <c:pt idx="1206">
                  <c:v>14.732587698514</c:v>
                </c:pt>
                <c:pt idx="1207">
                  <c:v>14.6825819582697</c:v>
                </c:pt>
                <c:pt idx="1208">
                  <c:v>14.7075635759574</c:v>
                </c:pt>
                <c:pt idx="1209">
                  <c:v>14.732587698514</c:v>
                </c:pt>
                <c:pt idx="1210">
                  <c:v>14.732587698514</c:v>
                </c:pt>
                <c:pt idx="1211">
                  <c:v>14.6825819582697</c:v>
                </c:pt>
                <c:pt idx="1212">
                  <c:v>14.6576427732541</c:v>
                </c:pt>
                <c:pt idx="1213">
                  <c:v>14.6576427732541</c:v>
                </c:pt>
                <c:pt idx="1214">
                  <c:v>14.6078914130645</c:v>
                </c:pt>
                <c:pt idx="1215">
                  <c:v>14.583079094109</c:v>
                </c:pt>
                <c:pt idx="1216">
                  <c:v>14.6078914130645</c:v>
                </c:pt>
                <c:pt idx="1217">
                  <c:v>14.6078914130645</c:v>
                </c:pt>
                <c:pt idx="1218">
                  <c:v>14.6576427732541</c:v>
                </c:pt>
                <c:pt idx="1219">
                  <c:v>14.6576427732541</c:v>
                </c:pt>
                <c:pt idx="1220">
                  <c:v>14.6576427732541</c:v>
                </c:pt>
                <c:pt idx="1221">
                  <c:v>14.6576427732541</c:v>
                </c:pt>
                <c:pt idx="1222">
                  <c:v>14.7075635759574</c:v>
                </c:pt>
                <c:pt idx="1223">
                  <c:v>14.732587698514</c:v>
                </c:pt>
                <c:pt idx="1224">
                  <c:v>14.7075635759574</c:v>
                </c:pt>
                <c:pt idx="1225">
                  <c:v>14.0238842017549</c:v>
                </c:pt>
                <c:pt idx="1226">
                  <c:v>13.7640743602315</c:v>
                </c:pt>
                <c:pt idx="1227">
                  <c:v>13.694056278866</c:v>
                </c:pt>
                <c:pt idx="1228">
                  <c:v>13.6012525863276</c:v>
                </c:pt>
                <c:pt idx="1229">
                  <c:v>13.5320627821069</c:v>
                </c:pt>
                <c:pt idx="1230">
                  <c:v>13.4861318954019</c:v>
                </c:pt>
                <c:pt idx="1231">
                  <c:v>13.4175277121023</c:v>
                </c:pt>
                <c:pt idx="1232">
                  <c:v>13.3492725194549</c:v>
                </c:pt>
                <c:pt idx="1233">
                  <c:v>13.3039620643115</c:v>
                </c:pt>
                <c:pt idx="1234">
                  <c:v>13.2588054031178</c:v>
                </c:pt>
                <c:pt idx="1235">
                  <c:v>13.1913576335672</c:v>
                </c:pt>
                <c:pt idx="1236">
                  <c:v>13.1465831773214</c:v>
                </c:pt>
                <c:pt idx="1237">
                  <c:v>13.1019606957236</c:v>
                </c:pt>
                <c:pt idx="1238">
                  <c:v>13.0574896729373</c:v>
                </c:pt>
                <c:pt idx="1239">
                  <c:v>13.013169594877</c:v>
                </c:pt>
                <c:pt idx="1240">
                  <c:v>12.9910659999447</c:v>
                </c:pt>
                <c:pt idx="1241">
                  <c:v>12.9469713788785</c:v>
                </c:pt>
                <c:pt idx="1242">
                  <c:v>12.9249802253111</c:v>
                </c:pt>
                <c:pt idx="1243">
                  <c:v>12.9030264249456</c:v>
                </c:pt>
                <c:pt idx="1244">
                  <c:v>12.9030264249456</c:v>
                </c:pt>
                <c:pt idx="1245">
                  <c:v>12.8811099143354</c:v>
                </c:pt>
                <c:pt idx="1246">
                  <c:v>12.8811099143354</c:v>
                </c:pt>
                <c:pt idx="1247">
                  <c:v>12.8592306301419</c:v>
                </c:pt>
                <c:pt idx="1248">
                  <c:v>12.8592306301419</c:v>
                </c:pt>
                <c:pt idx="1249">
                  <c:v>12.8592306301419</c:v>
                </c:pt>
                <c:pt idx="1250">
                  <c:v>12.8592306301419</c:v>
                </c:pt>
                <c:pt idx="1251">
                  <c:v>12.8592306301419</c:v>
                </c:pt>
                <c:pt idx="1252">
                  <c:v>12.8592306301419</c:v>
                </c:pt>
                <c:pt idx="1253">
                  <c:v>12.8592306301419</c:v>
                </c:pt>
                <c:pt idx="1254">
                  <c:v>12.8592306301419</c:v>
                </c:pt>
                <c:pt idx="1255">
                  <c:v>12.8592306301419</c:v>
                </c:pt>
                <c:pt idx="1256">
                  <c:v>12.8592306301419</c:v>
                </c:pt>
                <c:pt idx="1257">
                  <c:v>12.8592306301419</c:v>
                </c:pt>
                <c:pt idx="1258">
                  <c:v>12.8592306301419</c:v>
                </c:pt>
                <c:pt idx="1259">
                  <c:v>12.8592306301419</c:v>
                </c:pt>
                <c:pt idx="1260">
                  <c:v>12.8373885091338</c:v>
                </c:pt>
                <c:pt idx="1261">
                  <c:v>12.8373885091338</c:v>
                </c:pt>
                <c:pt idx="1262">
                  <c:v>12.8373885091338</c:v>
                </c:pt>
                <c:pt idx="1263">
                  <c:v>12.8373885091338</c:v>
                </c:pt>
                <c:pt idx="1264">
                  <c:v>12.8373885091338</c:v>
                </c:pt>
                <c:pt idx="1265">
                  <c:v>12.8155834881875</c:v>
                </c:pt>
                <c:pt idx="1266">
                  <c:v>12.8155834881875</c:v>
                </c:pt>
                <c:pt idx="1267">
                  <c:v>12.7938155042863</c:v>
                </c:pt>
                <c:pt idx="1268">
                  <c:v>12.7938155042863</c:v>
                </c:pt>
                <c:pt idx="1269">
                  <c:v>12.7938155042863</c:v>
                </c:pt>
                <c:pt idx="1270">
                  <c:v>12.7938155042863</c:v>
                </c:pt>
                <c:pt idx="1271">
                  <c:v>12.7938155042863</c:v>
                </c:pt>
                <c:pt idx="1272">
                  <c:v>12.7720844945209</c:v>
                </c:pt>
                <c:pt idx="1273">
                  <c:v>12.7720844945209</c:v>
                </c:pt>
                <c:pt idx="1274">
                  <c:v>12.7720844945209</c:v>
                </c:pt>
                <c:pt idx="1275">
                  <c:v>12.7503903960885</c:v>
                </c:pt>
                <c:pt idx="1276">
                  <c:v>12.7503903960885</c:v>
                </c:pt>
                <c:pt idx="1277">
                  <c:v>12.7503903960885</c:v>
                </c:pt>
                <c:pt idx="1278">
                  <c:v>12.7503903960885</c:v>
                </c:pt>
                <c:pt idx="1279">
                  <c:v>12.7503903960885</c:v>
                </c:pt>
                <c:pt idx="1280">
                  <c:v>12.7503903960885</c:v>
                </c:pt>
                <c:pt idx="1281">
                  <c:v>12.8373885091338</c:v>
                </c:pt>
                <c:pt idx="1282">
                  <c:v>12.9910659999447</c:v>
                </c:pt>
                <c:pt idx="1283">
                  <c:v>13.1019606957236</c:v>
                </c:pt>
                <c:pt idx="1284">
                  <c:v>13.3039620643115</c:v>
                </c:pt>
                <c:pt idx="1285">
                  <c:v>13.5320627821069</c:v>
                </c:pt>
                <c:pt idx="1286">
                  <c:v>13.8579890138191</c:v>
                </c:pt>
                <c:pt idx="1287">
                  <c:v>14.3372621139046</c:v>
                </c:pt>
                <c:pt idx="1288">
                  <c:v>14.8836290946324</c:v>
                </c:pt>
                <c:pt idx="1289">
                  <c:v>14.833110685672</c:v>
                </c:pt>
                <c:pt idx="1290">
                  <c:v>14.8583484198336</c:v>
                </c:pt>
                <c:pt idx="1291">
                  <c:v>14.8079158192106</c:v>
                </c:pt>
                <c:pt idx="1292">
                  <c:v>14.7827637476362</c:v>
                </c:pt>
                <c:pt idx="1293">
                  <c:v>14.7827637476362</c:v>
                </c:pt>
                <c:pt idx="1294">
                  <c:v>14.732587698514</c:v>
                </c:pt>
                <c:pt idx="1295">
                  <c:v>14.732587698514</c:v>
                </c:pt>
                <c:pt idx="1296">
                  <c:v>14.732587698514</c:v>
                </c:pt>
                <c:pt idx="1297">
                  <c:v>14.732587698514</c:v>
                </c:pt>
                <c:pt idx="1298">
                  <c:v>14.732587698514</c:v>
                </c:pt>
                <c:pt idx="1299">
                  <c:v>14.732587698514</c:v>
                </c:pt>
                <c:pt idx="1300">
                  <c:v>14.732587698514</c:v>
                </c:pt>
                <c:pt idx="1301">
                  <c:v>14.732587698514</c:v>
                </c:pt>
                <c:pt idx="1302">
                  <c:v>14.732587698514</c:v>
                </c:pt>
                <c:pt idx="1303">
                  <c:v>14.732587698514</c:v>
                </c:pt>
                <c:pt idx="1304">
                  <c:v>14.732587698514</c:v>
                </c:pt>
                <c:pt idx="1305">
                  <c:v>14.732587698514</c:v>
                </c:pt>
                <c:pt idx="1306">
                  <c:v>14.732587698514</c:v>
                </c:pt>
                <c:pt idx="1307">
                  <c:v>14.732587698514</c:v>
                </c:pt>
                <c:pt idx="1308">
                  <c:v>14.732587698514</c:v>
                </c:pt>
                <c:pt idx="1309">
                  <c:v>14.732587698514</c:v>
                </c:pt>
                <c:pt idx="1310">
                  <c:v>14.732587698514</c:v>
                </c:pt>
                <c:pt idx="1311">
                  <c:v>14.732587698514</c:v>
                </c:pt>
                <c:pt idx="1312">
                  <c:v>14.732587698514</c:v>
                </c:pt>
                <c:pt idx="1313">
                  <c:v>14.7075635759574</c:v>
                </c:pt>
                <c:pt idx="1314">
                  <c:v>14.732587698514</c:v>
                </c:pt>
                <c:pt idx="1315">
                  <c:v>14.732587698514</c:v>
                </c:pt>
                <c:pt idx="1316">
                  <c:v>14.732587698514</c:v>
                </c:pt>
                <c:pt idx="1317">
                  <c:v>14.732587698514</c:v>
                </c:pt>
                <c:pt idx="1318">
                  <c:v>14.7827637476362</c:v>
                </c:pt>
                <c:pt idx="1319">
                  <c:v>14.7827637476362</c:v>
                </c:pt>
                <c:pt idx="1320">
                  <c:v>14.5335808199384</c:v>
                </c:pt>
                <c:pt idx="1321">
                  <c:v>13.8579890138191</c:v>
                </c:pt>
                <c:pt idx="1322">
                  <c:v>13.7406953116409</c:v>
                </c:pt>
                <c:pt idx="1323">
                  <c:v>13.6707961598948</c:v>
                </c:pt>
                <c:pt idx="1324">
                  <c:v>13.6012525863276</c:v>
                </c:pt>
                <c:pt idx="1325">
                  <c:v>13.5320627821069</c:v>
                </c:pt>
                <c:pt idx="1326">
                  <c:v>13.4632249476021</c:v>
                </c:pt>
                <c:pt idx="1327">
                  <c:v>13.4175277121023</c:v>
                </c:pt>
                <c:pt idx="1328">
                  <c:v>13.3492725194549</c:v>
                </c:pt>
                <c:pt idx="1329">
                  <c:v>13.3039620643115</c:v>
                </c:pt>
                <c:pt idx="1330">
                  <c:v>13.2362845820542</c:v>
                </c:pt>
                <c:pt idx="1331">
                  <c:v>13.1913576335672</c:v>
                </c:pt>
                <c:pt idx="1332">
                  <c:v>13.1465831773214</c:v>
                </c:pt>
                <c:pt idx="1333">
                  <c:v>13.1019606957236</c:v>
                </c:pt>
                <c:pt idx="1334">
                  <c:v>13.0574896729373</c:v>
                </c:pt>
                <c:pt idx="1335">
                  <c:v>13.013169594877</c:v>
                </c:pt>
                <c:pt idx="1336">
                  <c:v>12.9910659999447</c:v>
                </c:pt>
                <c:pt idx="1337">
                  <c:v>12.9469713788785</c:v>
                </c:pt>
                <c:pt idx="1338">
                  <c:v>12.9249802253111</c:v>
                </c:pt>
                <c:pt idx="1339">
                  <c:v>12.9030264249456</c:v>
                </c:pt>
                <c:pt idx="1340">
                  <c:v>12.9030264249456</c:v>
                </c:pt>
                <c:pt idx="1341">
                  <c:v>12.8811099143354</c:v>
                </c:pt>
                <c:pt idx="1342">
                  <c:v>12.8811099143354</c:v>
                </c:pt>
                <c:pt idx="1343">
                  <c:v>12.8811099143354</c:v>
                </c:pt>
                <c:pt idx="1344">
                  <c:v>12.8592306301419</c:v>
                </c:pt>
                <c:pt idx="1345">
                  <c:v>12.8592306301419</c:v>
                </c:pt>
                <c:pt idx="1346">
                  <c:v>12.8592306301419</c:v>
                </c:pt>
                <c:pt idx="1347">
                  <c:v>12.8592306301419</c:v>
                </c:pt>
                <c:pt idx="1348">
                  <c:v>12.8592306301419</c:v>
                </c:pt>
                <c:pt idx="1349">
                  <c:v>12.8592306301419</c:v>
                </c:pt>
                <c:pt idx="1350">
                  <c:v>12.8592306301419</c:v>
                </c:pt>
                <c:pt idx="1351">
                  <c:v>12.8592306301419</c:v>
                </c:pt>
                <c:pt idx="1352">
                  <c:v>12.8592306301419</c:v>
                </c:pt>
                <c:pt idx="1353">
                  <c:v>12.8592306301419</c:v>
                </c:pt>
              </c:numCache>
            </c:numRef>
          </c:yVal>
          <c:smooth val="1"/>
        </c:ser>
        <c:axId val="17481727"/>
        <c:axId val="42250708"/>
      </c:scatterChart>
      <c:scatterChart>
        <c:scatterStyle val="lineMarker"/>
        <c:varyColors val="0"/>
        <c:ser>
          <c:idx val="1"/>
          <c:order val="1"/>
          <c:tx>
            <c:strRef>
              <c:f>'15-minute'!$V$7</c:f>
              <c:strCache>
                <c:ptCount val="1"/>
                <c:pt idx="0">
                  <c:v>RH-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V$8:$V$3007</c:f>
              <c:numCache>
                <c:formatCode>General</c:formatCode>
                <c:ptCount val="3000"/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  <c:pt idx="5">
                  <c:v>36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6</c:v>
                </c:pt>
                <c:pt idx="10">
                  <c:v>36</c:v>
                </c:pt>
                <c:pt idx="11">
                  <c:v>36</c:v>
                </c:pt>
                <c:pt idx="12">
                  <c:v>36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  <c:pt idx="16">
                  <c:v>36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  <c:pt idx="20">
                  <c:v>36</c:v>
                </c:pt>
                <c:pt idx="21">
                  <c:v>36</c:v>
                </c:pt>
                <c:pt idx="22">
                  <c:v>36</c:v>
                </c:pt>
                <c:pt idx="23">
                  <c:v>36</c:v>
                </c:pt>
                <c:pt idx="24">
                  <c:v>36</c:v>
                </c:pt>
                <c:pt idx="25">
                  <c:v>36</c:v>
                </c:pt>
                <c:pt idx="26">
                  <c:v>36</c:v>
                </c:pt>
                <c:pt idx="27">
                  <c:v>36</c:v>
                </c:pt>
                <c:pt idx="28">
                  <c:v>37</c:v>
                </c:pt>
                <c:pt idx="29">
                  <c:v>37</c:v>
                </c:pt>
                <c:pt idx="30">
                  <c:v>37</c:v>
                </c:pt>
                <c:pt idx="31">
                  <c:v>36</c:v>
                </c:pt>
                <c:pt idx="32">
                  <c:v>36</c:v>
                </c:pt>
                <c:pt idx="33">
                  <c:v>37</c:v>
                </c:pt>
                <c:pt idx="34">
                  <c:v>37</c:v>
                </c:pt>
                <c:pt idx="35">
                  <c:v>37</c:v>
                </c:pt>
                <c:pt idx="36">
                  <c:v>38</c:v>
                </c:pt>
                <c:pt idx="37">
                  <c:v>38</c:v>
                </c:pt>
                <c:pt idx="38">
                  <c:v>38</c:v>
                </c:pt>
                <c:pt idx="39">
                  <c:v>39</c:v>
                </c:pt>
                <c:pt idx="40">
                  <c:v>39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1</c:v>
                </c:pt>
                <c:pt idx="49">
                  <c:v>41</c:v>
                </c:pt>
                <c:pt idx="50">
                  <c:v>41</c:v>
                </c:pt>
                <c:pt idx="51">
                  <c:v>42</c:v>
                </c:pt>
                <c:pt idx="52">
                  <c:v>42</c:v>
                </c:pt>
                <c:pt idx="53">
                  <c:v>42</c:v>
                </c:pt>
                <c:pt idx="54">
                  <c:v>43</c:v>
                </c:pt>
                <c:pt idx="55">
                  <c:v>43</c:v>
                </c:pt>
                <c:pt idx="56">
                  <c:v>43</c:v>
                </c:pt>
                <c:pt idx="57">
                  <c:v>44</c:v>
                </c:pt>
                <c:pt idx="58">
                  <c:v>44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6</c:v>
                </c:pt>
                <c:pt idx="63">
                  <c:v>46</c:v>
                </c:pt>
                <c:pt idx="64">
                  <c:v>46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6</c:v>
                </c:pt>
                <c:pt idx="69">
                  <c:v>46</c:v>
                </c:pt>
                <c:pt idx="70">
                  <c:v>45</c:v>
                </c:pt>
                <c:pt idx="71">
                  <c:v>45</c:v>
                </c:pt>
                <c:pt idx="72">
                  <c:v>44</c:v>
                </c:pt>
                <c:pt idx="73">
                  <c:v>43</c:v>
                </c:pt>
                <c:pt idx="74">
                  <c:v>43</c:v>
                </c:pt>
                <c:pt idx="75">
                  <c:v>43</c:v>
                </c:pt>
                <c:pt idx="76">
                  <c:v>42</c:v>
                </c:pt>
                <c:pt idx="77">
                  <c:v>42</c:v>
                </c:pt>
                <c:pt idx="78">
                  <c:v>42</c:v>
                </c:pt>
                <c:pt idx="79">
                  <c:v>42</c:v>
                </c:pt>
                <c:pt idx="80">
                  <c:v>42</c:v>
                </c:pt>
                <c:pt idx="81">
                  <c:v>41</c:v>
                </c:pt>
                <c:pt idx="82">
                  <c:v>41</c:v>
                </c:pt>
                <c:pt idx="83">
                  <c:v>41</c:v>
                </c:pt>
                <c:pt idx="84">
                  <c:v>41</c:v>
                </c:pt>
                <c:pt idx="85">
                  <c:v>41</c:v>
                </c:pt>
                <c:pt idx="86">
                  <c:v>41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39</c:v>
                </c:pt>
                <c:pt idx="100">
                  <c:v>39</c:v>
                </c:pt>
                <c:pt idx="101">
                  <c:v>39</c:v>
                </c:pt>
                <c:pt idx="102">
                  <c:v>39</c:v>
                </c:pt>
                <c:pt idx="103">
                  <c:v>39</c:v>
                </c:pt>
                <c:pt idx="104">
                  <c:v>39</c:v>
                </c:pt>
                <c:pt idx="105">
                  <c:v>39</c:v>
                </c:pt>
                <c:pt idx="106">
                  <c:v>39</c:v>
                </c:pt>
                <c:pt idx="107">
                  <c:v>39</c:v>
                </c:pt>
                <c:pt idx="108">
                  <c:v>39</c:v>
                </c:pt>
                <c:pt idx="109">
                  <c:v>39</c:v>
                </c:pt>
                <c:pt idx="110">
                  <c:v>39</c:v>
                </c:pt>
                <c:pt idx="111">
                  <c:v>39</c:v>
                </c:pt>
                <c:pt idx="112">
                  <c:v>39</c:v>
                </c:pt>
                <c:pt idx="113">
                  <c:v>39</c:v>
                </c:pt>
                <c:pt idx="114">
                  <c:v>39</c:v>
                </c:pt>
                <c:pt idx="115">
                  <c:v>39</c:v>
                </c:pt>
                <c:pt idx="116">
                  <c:v>39</c:v>
                </c:pt>
                <c:pt idx="117">
                  <c:v>39</c:v>
                </c:pt>
                <c:pt idx="118">
                  <c:v>39</c:v>
                </c:pt>
                <c:pt idx="119">
                  <c:v>39</c:v>
                </c:pt>
                <c:pt idx="120">
                  <c:v>39</c:v>
                </c:pt>
                <c:pt idx="121">
                  <c:v>39</c:v>
                </c:pt>
                <c:pt idx="122">
                  <c:v>38</c:v>
                </c:pt>
                <c:pt idx="123">
                  <c:v>38</c:v>
                </c:pt>
                <c:pt idx="124">
                  <c:v>38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39</c:v>
                </c:pt>
                <c:pt idx="133">
                  <c:v>40</c:v>
                </c:pt>
                <c:pt idx="134">
                  <c:v>40</c:v>
                </c:pt>
                <c:pt idx="135">
                  <c:v>41</c:v>
                </c:pt>
                <c:pt idx="136">
                  <c:v>40</c:v>
                </c:pt>
                <c:pt idx="137">
                  <c:v>41</c:v>
                </c:pt>
                <c:pt idx="138">
                  <c:v>41</c:v>
                </c:pt>
                <c:pt idx="139">
                  <c:v>41</c:v>
                </c:pt>
                <c:pt idx="140">
                  <c:v>42</c:v>
                </c:pt>
                <c:pt idx="141">
                  <c:v>42</c:v>
                </c:pt>
                <c:pt idx="142">
                  <c:v>42</c:v>
                </c:pt>
                <c:pt idx="143">
                  <c:v>42</c:v>
                </c:pt>
                <c:pt idx="144">
                  <c:v>42</c:v>
                </c:pt>
                <c:pt idx="145">
                  <c:v>43</c:v>
                </c:pt>
                <c:pt idx="146">
                  <c:v>43</c:v>
                </c:pt>
                <c:pt idx="147">
                  <c:v>44</c:v>
                </c:pt>
                <c:pt idx="148">
                  <c:v>44</c:v>
                </c:pt>
                <c:pt idx="149">
                  <c:v>45</c:v>
                </c:pt>
                <c:pt idx="150">
                  <c:v>45</c:v>
                </c:pt>
                <c:pt idx="151">
                  <c:v>45</c:v>
                </c:pt>
                <c:pt idx="152">
                  <c:v>46</c:v>
                </c:pt>
                <c:pt idx="153">
                  <c:v>46</c:v>
                </c:pt>
                <c:pt idx="154">
                  <c:v>46</c:v>
                </c:pt>
                <c:pt idx="155">
                  <c:v>46</c:v>
                </c:pt>
                <c:pt idx="156">
                  <c:v>47</c:v>
                </c:pt>
                <c:pt idx="157">
                  <c:v>46</c:v>
                </c:pt>
                <c:pt idx="158">
                  <c:v>46</c:v>
                </c:pt>
                <c:pt idx="159">
                  <c:v>45</c:v>
                </c:pt>
                <c:pt idx="160">
                  <c:v>45</c:v>
                </c:pt>
                <c:pt idx="161">
                  <c:v>45</c:v>
                </c:pt>
                <c:pt idx="162">
                  <c:v>44</c:v>
                </c:pt>
                <c:pt idx="163">
                  <c:v>44</c:v>
                </c:pt>
                <c:pt idx="164">
                  <c:v>44</c:v>
                </c:pt>
                <c:pt idx="165">
                  <c:v>43</c:v>
                </c:pt>
                <c:pt idx="166">
                  <c:v>42</c:v>
                </c:pt>
                <c:pt idx="167">
                  <c:v>42</c:v>
                </c:pt>
                <c:pt idx="168">
                  <c:v>42</c:v>
                </c:pt>
                <c:pt idx="169">
                  <c:v>42</c:v>
                </c:pt>
                <c:pt idx="170">
                  <c:v>42</c:v>
                </c:pt>
                <c:pt idx="171">
                  <c:v>42</c:v>
                </c:pt>
                <c:pt idx="172">
                  <c:v>42</c:v>
                </c:pt>
                <c:pt idx="173">
                  <c:v>42</c:v>
                </c:pt>
                <c:pt idx="174">
                  <c:v>42</c:v>
                </c:pt>
                <c:pt idx="175">
                  <c:v>42</c:v>
                </c:pt>
                <c:pt idx="176">
                  <c:v>41</c:v>
                </c:pt>
                <c:pt idx="177">
                  <c:v>41</c:v>
                </c:pt>
                <c:pt idx="178">
                  <c:v>41</c:v>
                </c:pt>
                <c:pt idx="179">
                  <c:v>41</c:v>
                </c:pt>
                <c:pt idx="180">
                  <c:v>42</c:v>
                </c:pt>
                <c:pt idx="181">
                  <c:v>41</c:v>
                </c:pt>
                <c:pt idx="182">
                  <c:v>41</c:v>
                </c:pt>
                <c:pt idx="183">
                  <c:v>41</c:v>
                </c:pt>
                <c:pt idx="184">
                  <c:v>41</c:v>
                </c:pt>
                <c:pt idx="185">
                  <c:v>41</c:v>
                </c:pt>
                <c:pt idx="186">
                  <c:v>41</c:v>
                </c:pt>
                <c:pt idx="187">
                  <c:v>41</c:v>
                </c:pt>
                <c:pt idx="188">
                  <c:v>41</c:v>
                </c:pt>
                <c:pt idx="189">
                  <c:v>41</c:v>
                </c:pt>
                <c:pt idx="190">
                  <c:v>41</c:v>
                </c:pt>
                <c:pt idx="191">
                  <c:v>41</c:v>
                </c:pt>
                <c:pt idx="192">
                  <c:v>41</c:v>
                </c:pt>
                <c:pt idx="193">
                  <c:v>41</c:v>
                </c:pt>
                <c:pt idx="194">
                  <c:v>41</c:v>
                </c:pt>
                <c:pt idx="195">
                  <c:v>41</c:v>
                </c:pt>
                <c:pt idx="196">
                  <c:v>41</c:v>
                </c:pt>
                <c:pt idx="197">
                  <c:v>41</c:v>
                </c:pt>
                <c:pt idx="198">
                  <c:v>41</c:v>
                </c:pt>
                <c:pt idx="199">
                  <c:v>41</c:v>
                </c:pt>
                <c:pt idx="200">
                  <c:v>41</c:v>
                </c:pt>
                <c:pt idx="201">
                  <c:v>41</c:v>
                </c:pt>
                <c:pt idx="202">
                  <c:v>41</c:v>
                </c:pt>
                <c:pt idx="203">
                  <c:v>41</c:v>
                </c:pt>
                <c:pt idx="204">
                  <c:v>41</c:v>
                </c:pt>
                <c:pt idx="205">
                  <c:v>41</c:v>
                </c:pt>
                <c:pt idx="206">
                  <c:v>41</c:v>
                </c:pt>
                <c:pt idx="207">
                  <c:v>41</c:v>
                </c:pt>
                <c:pt idx="208">
                  <c:v>41</c:v>
                </c:pt>
                <c:pt idx="209">
                  <c:v>42</c:v>
                </c:pt>
                <c:pt idx="210">
                  <c:v>41</c:v>
                </c:pt>
                <c:pt idx="211">
                  <c:v>41</c:v>
                </c:pt>
                <c:pt idx="212">
                  <c:v>41</c:v>
                </c:pt>
                <c:pt idx="213">
                  <c:v>41</c:v>
                </c:pt>
                <c:pt idx="214">
                  <c:v>42</c:v>
                </c:pt>
                <c:pt idx="215">
                  <c:v>41</c:v>
                </c:pt>
                <c:pt idx="216">
                  <c:v>42</c:v>
                </c:pt>
                <c:pt idx="217">
                  <c:v>41</c:v>
                </c:pt>
                <c:pt idx="218">
                  <c:v>41</c:v>
                </c:pt>
                <c:pt idx="219">
                  <c:v>41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1</c:v>
                </c:pt>
                <c:pt idx="224">
                  <c:v>41</c:v>
                </c:pt>
                <c:pt idx="225">
                  <c:v>42</c:v>
                </c:pt>
                <c:pt idx="226">
                  <c:v>42</c:v>
                </c:pt>
                <c:pt idx="227">
                  <c:v>41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2</c:v>
                </c:pt>
                <c:pt idx="238">
                  <c:v>43</c:v>
                </c:pt>
                <c:pt idx="239">
                  <c:v>43</c:v>
                </c:pt>
                <c:pt idx="240">
                  <c:v>43</c:v>
                </c:pt>
                <c:pt idx="241">
                  <c:v>42</c:v>
                </c:pt>
                <c:pt idx="242">
                  <c:v>42</c:v>
                </c:pt>
                <c:pt idx="243">
                  <c:v>43</c:v>
                </c:pt>
                <c:pt idx="244">
                  <c:v>43</c:v>
                </c:pt>
                <c:pt idx="245">
                  <c:v>43</c:v>
                </c:pt>
                <c:pt idx="246">
                  <c:v>43</c:v>
                </c:pt>
                <c:pt idx="247">
                  <c:v>43</c:v>
                </c:pt>
                <c:pt idx="248">
                  <c:v>43</c:v>
                </c:pt>
                <c:pt idx="249">
                  <c:v>43</c:v>
                </c:pt>
                <c:pt idx="250">
                  <c:v>43</c:v>
                </c:pt>
                <c:pt idx="251">
                  <c:v>43</c:v>
                </c:pt>
                <c:pt idx="252">
                  <c:v>43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4</c:v>
                </c:pt>
                <c:pt idx="257">
                  <c:v>44</c:v>
                </c:pt>
                <c:pt idx="258">
                  <c:v>45</c:v>
                </c:pt>
                <c:pt idx="259">
                  <c:v>45</c:v>
                </c:pt>
                <c:pt idx="260">
                  <c:v>46</c:v>
                </c:pt>
                <c:pt idx="261">
                  <c:v>45</c:v>
                </c:pt>
                <c:pt idx="262">
                  <c:v>45</c:v>
                </c:pt>
                <c:pt idx="263">
                  <c:v>45</c:v>
                </c:pt>
                <c:pt idx="264">
                  <c:v>45</c:v>
                </c:pt>
                <c:pt idx="265">
                  <c:v>45</c:v>
                </c:pt>
                <c:pt idx="266">
                  <c:v>45</c:v>
                </c:pt>
                <c:pt idx="267">
                  <c:v>45</c:v>
                </c:pt>
                <c:pt idx="268">
                  <c:v>45</c:v>
                </c:pt>
                <c:pt idx="269">
                  <c:v>45</c:v>
                </c:pt>
                <c:pt idx="270">
                  <c:v>45</c:v>
                </c:pt>
                <c:pt idx="271">
                  <c:v>45</c:v>
                </c:pt>
                <c:pt idx="272">
                  <c:v>45</c:v>
                </c:pt>
                <c:pt idx="273">
                  <c:v>45</c:v>
                </c:pt>
                <c:pt idx="274">
                  <c:v>45</c:v>
                </c:pt>
                <c:pt idx="275">
                  <c:v>45</c:v>
                </c:pt>
                <c:pt idx="276">
                  <c:v>45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5</c:v>
                </c:pt>
                <c:pt idx="281">
                  <c:v>46</c:v>
                </c:pt>
                <c:pt idx="282">
                  <c:v>46</c:v>
                </c:pt>
                <c:pt idx="283">
                  <c:v>47</c:v>
                </c:pt>
                <c:pt idx="284">
                  <c:v>48</c:v>
                </c:pt>
                <c:pt idx="285">
                  <c:v>48</c:v>
                </c:pt>
                <c:pt idx="286">
                  <c:v>48</c:v>
                </c:pt>
                <c:pt idx="287">
                  <c:v>48</c:v>
                </c:pt>
                <c:pt idx="288">
                  <c:v>48</c:v>
                </c:pt>
                <c:pt idx="289">
                  <c:v>49</c:v>
                </c:pt>
                <c:pt idx="290">
                  <c:v>49</c:v>
                </c:pt>
                <c:pt idx="291">
                  <c:v>48</c:v>
                </c:pt>
                <c:pt idx="292">
                  <c:v>49</c:v>
                </c:pt>
                <c:pt idx="293">
                  <c:v>49</c:v>
                </c:pt>
                <c:pt idx="294">
                  <c:v>49</c:v>
                </c:pt>
                <c:pt idx="295">
                  <c:v>49</c:v>
                </c:pt>
                <c:pt idx="296">
                  <c:v>49</c:v>
                </c:pt>
                <c:pt idx="297">
                  <c:v>49</c:v>
                </c:pt>
                <c:pt idx="298">
                  <c:v>49</c:v>
                </c:pt>
                <c:pt idx="299">
                  <c:v>49</c:v>
                </c:pt>
                <c:pt idx="300">
                  <c:v>49</c:v>
                </c:pt>
                <c:pt idx="301">
                  <c:v>49</c:v>
                </c:pt>
                <c:pt idx="302">
                  <c:v>49</c:v>
                </c:pt>
                <c:pt idx="303">
                  <c:v>49</c:v>
                </c:pt>
                <c:pt idx="304">
                  <c:v>48</c:v>
                </c:pt>
                <c:pt idx="305">
                  <c:v>48</c:v>
                </c:pt>
                <c:pt idx="306">
                  <c:v>48</c:v>
                </c:pt>
                <c:pt idx="307">
                  <c:v>48</c:v>
                </c:pt>
                <c:pt idx="308">
                  <c:v>48</c:v>
                </c:pt>
                <c:pt idx="309">
                  <c:v>48</c:v>
                </c:pt>
                <c:pt idx="310">
                  <c:v>48</c:v>
                </c:pt>
                <c:pt idx="311">
                  <c:v>48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7</c:v>
                </c:pt>
                <c:pt idx="321">
                  <c:v>47</c:v>
                </c:pt>
                <c:pt idx="322">
                  <c:v>47</c:v>
                </c:pt>
                <c:pt idx="323">
                  <c:v>47</c:v>
                </c:pt>
                <c:pt idx="324">
                  <c:v>48</c:v>
                </c:pt>
                <c:pt idx="325">
                  <c:v>47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8</c:v>
                </c:pt>
                <c:pt idx="331">
                  <c:v>48</c:v>
                </c:pt>
                <c:pt idx="332">
                  <c:v>48</c:v>
                </c:pt>
                <c:pt idx="333">
                  <c:v>48</c:v>
                </c:pt>
                <c:pt idx="334">
                  <c:v>48</c:v>
                </c:pt>
                <c:pt idx="335">
                  <c:v>48</c:v>
                </c:pt>
                <c:pt idx="336">
                  <c:v>48</c:v>
                </c:pt>
                <c:pt idx="337">
                  <c:v>48</c:v>
                </c:pt>
                <c:pt idx="338">
                  <c:v>48</c:v>
                </c:pt>
                <c:pt idx="339">
                  <c:v>47</c:v>
                </c:pt>
                <c:pt idx="340">
                  <c:v>48</c:v>
                </c:pt>
                <c:pt idx="341">
                  <c:v>48</c:v>
                </c:pt>
                <c:pt idx="342">
                  <c:v>48</c:v>
                </c:pt>
                <c:pt idx="343">
                  <c:v>48</c:v>
                </c:pt>
                <c:pt idx="344">
                  <c:v>48</c:v>
                </c:pt>
                <c:pt idx="345">
                  <c:v>48</c:v>
                </c:pt>
                <c:pt idx="346">
                  <c:v>48</c:v>
                </c:pt>
                <c:pt idx="347">
                  <c:v>49</c:v>
                </c:pt>
                <c:pt idx="348">
                  <c:v>48</c:v>
                </c:pt>
                <c:pt idx="349">
                  <c:v>48</c:v>
                </c:pt>
                <c:pt idx="350">
                  <c:v>48</c:v>
                </c:pt>
                <c:pt idx="351">
                  <c:v>48</c:v>
                </c:pt>
                <c:pt idx="352">
                  <c:v>49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49</c:v>
                </c:pt>
                <c:pt idx="359">
                  <c:v>48</c:v>
                </c:pt>
                <c:pt idx="360">
                  <c:v>47</c:v>
                </c:pt>
                <c:pt idx="361">
                  <c:v>47</c:v>
                </c:pt>
                <c:pt idx="362">
                  <c:v>47</c:v>
                </c:pt>
                <c:pt idx="363">
                  <c:v>46</c:v>
                </c:pt>
                <c:pt idx="364">
                  <c:v>46</c:v>
                </c:pt>
                <c:pt idx="365">
                  <c:v>46</c:v>
                </c:pt>
                <c:pt idx="366">
                  <c:v>46</c:v>
                </c:pt>
                <c:pt idx="367">
                  <c:v>46</c:v>
                </c:pt>
                <c:pt idx="368">
                  <c:v>46</c:v>
                </c:pt>
                <c:pt idx="369">
                  <c:v>46</c:v>
                </c:pt>
                <c:pt idx="370">
                  <c:v>46</c:v>
                </c:pt>
                <c:pt idx="371">
                  <c:v>46</c:v>
                </c:pt>
                <c:pt idx="372">
                  <c:v>46</c:v>
                </c:pt>
                <c:pt idx="373">
                  <c:v>46</c:v>
                </c:pt>
                <c:pt idx="374">
                  <c:v>46</c:v>
                </c:pt>
                <c:pt idx="375">
                  <c:v>46</c:v>
                </c:pt>
                <c:pt idx="376">
                  <c:v>46</c:v>
                </c:pt>
                <c:pt idx="377">
                  <c:v>46</c:v>
                </c:pt>
                <c:pt idx="378">
                  <c:v>45</c:v>
                </c:pt>
                <c:pt idx="379">
                  <c:v>45</c:v>
                </c:pt>
                <c:pt idx="380">
                  <c:v>45</c:v>
                </c:pt>
                <c:pt idx="381">
                  <c:v>46</c:v>
                </c:pt>
                <c:pt idx="382">
                  <c:v>46</c:v>
                </c:pt>
                <c:pt idx="383">
                  <c:v>45</c:v>
                </c:pt>
                <c:pt idx="384">
                  <c:v>45</c:v>
                </c:pt>
                <c:pt idx="385">
                  <c:v>46</c:v>
                </c:pt>
                <c:pt idx="386">
                  <c:v>45</c:v>
                </c:pt>
                <c:pt idx="387">
                  <c:v>45</c:v>
                </c:pt>
                <c:pt idx="388">
                  <c:v>45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4</c:v>
                </c:pt>
                <c:pt idx="393">
                  <c:v>44</c:v>
                </c:pt>
                <c:pt idx="394">
                  <c:v>44</c:v>
                </c:pt>
                <c:pt idx="395">
                  <c:v>44</c:v>
                </c:pt>
                <c:pt idx="396">
                  <c:v>44</c:v>
                </c:pt>
                <c:pt idx="397">
                  <c:v>44</c:v>
                </c:pt>
                <c:pt idx="398">
                  <c:v>44</c:v>
                </c:pt>
                <c:pt idx="399">
                  <c:v>43</c:v>
                </c:pt>
                <c:pt idx="400">
                  <c:v>43</c:v>
                </c:pt>
                <c:pt idx="401">
                  <c:v>43</c:v>
                </c:pt>
                <c:pt idx="402">
                  <c:v>43</c:v>
                </c:pt>
                <c:pt idx="403">
                  <c:v>43</c:v>
                </c:pt>
                <c:pt idx="404">
                  <c:v>43</c:v>
                </c:pt>
                <c:pt idx="405">
                  <c:v>43</c:v>
                </c:pt>
                <c:pt idx="406">
                  <c:v>43</c:v>
                </c:pt>
                <c:pt idx="407">
                  <c:v>43</c:v>
                </c:pt>
                <c:pt idx="408">
                  <c:v>42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2</c:v>
                </c:pt>
                <c:pt idx="417">
                  <c:v>42</c:v>
                </c:pt>
                <c:pt idx="418">
                  <c:v>42</c:v>
                </c:pt>
                <c:pt idx="419">
                  <c:v>42</c:v>
                </c:pt>
                <c:pt idx="420">
                  <c:v>42</c:v>
                </c:pt>
                <c:pt idx="421">
                  <c:v>42</c:v>
                </c:pt>
                <c:pt idx="422">
                  <c:v>43</c:v>
                </c:pt>
                <c:pt idx="423">
                  <c:v>43</c:v>
                </c:pt>
                <c:pt idx="424">
                  <c:v>43</c:v>
                </c:pt>
                <c:pt idx="425">
                  <c:v>44</c:v>
                </c:pt>
                <c:pt idx="426">
                  <c:v>45</c:v>
                </c:pt>
                <c:pt idx="427">
                  <c:v>44</c:v>
                </c:pt>
                <c:pt idx="428">
                  <c:v>45</c:v>
                </c:pt>
                <c:pt idx="429">
                  <c:v>45</c:v>
                </c:pt>
                <c:pt idx="430">
                  <c:v>45</c:v>
                </c:pt>
                <c:pt idx="431">
                  <c:v>45</c:v>
                </c:pt>
                <c:pt idx="432">
                  <c:v>44</c:v>
                </c:pt>
                <c:pt idx="433">
                  <c:v>44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4</c:v>
                </c:pt>
                <c:pt idx="441">
                  <c:v>44</c:v>
                </c:pt>
                <c:pt idx="442">
                  <c:v>44</c:v>
                </c:pt>
                <c:pt idx="443">
                  <c:v>43</c:v>
                </c:pt>
                <c:pt idx="444">
                  <c:v>43</c:v>
                </c:pt>
                <c:pt idx="445">
                  <c:v>43</c:v>
                </c:pt>
                <c:pt idx="446">
                  <c:v>44</c:v>
                </c:pt>
                <c:pt idx="447">
                  <c:v>43</c:v>
                </c:pt>
                <c:pt idx="448">
                  <c:v>43</c:v>
                </c:pt>
                <c:pt idx="449">
                  <c:v>43</c:v>
                </c:pt>
                <c:pt idx="450">
                  <c:v>43</c:v>
                </c:pt>
                <c:pt idx="451">
                  <c:v>43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3</c:v>
                </c:pt>
                <c:pt idx="457">
                  <c:v>43</c:v>
                </c:pt>
                <c:pt idx="458">
                  <c:v>43</c:v>
                </c:pt>
                <c:pt idx="459">
                  <c:v>43</c:v>
                </c:pt>
                <c:pt idx="460">
                  <c:v>43</c:v>
                </c:pt>
                <c:pt idx="461">
                  <c:v>43</c:v>
                </c:pt>
                <c:pt idx="462">
                  <c:v>42</c:v>
                </c:pt>
                <c:pt idx="463">
                  <c:v>42</c:v>
                </c:pt>
                <c:pt idx="464">
                  <c:v>43</c:v>
                </c:pt>
                <c:pt idx="465">
                  <c:v>43</c:v>
                </c:pt>
                <c:pt idx="466">
                  <c:v>43</c:v>
                </c:pt>
                <c:pt idx="467">
                  <c:v>43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2</c:v>
                </c:pt>
                <c:pt idx="479">
                  <c:v>42</c:v>
                </c:pt>
                <c:pt idx="480">
                  <c:v>42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2</c:v>
                </c:pt>
                <c:pt idx="485">
                  <c:v>42</c:v>
                </c:pt>
                <c:pt idx="486">
                  <c:v>42</c:v>
                </c:pt>
                <c:pt idx="487">
                  <c:v>42</c:v>
                </c:pt>
                <c:pt idx="488">
                  <c:v>42</c:v>
                </c:pt>
                <c:pt idx="489">
                  <c:v>42</c:v>
                </c:pt>
                <c:pt idx="490">
                  <c:v>42</c:v>
                </c:pt>
                <c:pt idx="491">
                  <c:v>42</c:v>
                </c:pt>
                <c:pt idx="492">
                  <c:v>42</c:v>
                </c:pt>
                <c:pt idx="493">
                  <c:v>41</c:v>
                </c:pt>
                <c:pt idx="494">
                  <c:v>42</c:v>
                </c:pt>
                <c:pt idx="495">
                  <c:v>42</c:v>
                </c:pt>
                <c:pt idx="496">
                  <c:v>42</c:v>
                </c:pt>
                <c:pt idx="497">
                  <c:v>42</c:v>
                </c:pt>
                <c:pt idx="498">
                  <c:v>42</c:v>
                </c:pt>
                <c:pt idx="499">
                  <c:v>42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3</c:v>
                </c:pt>
                <c:pt idx="509">
                  <c:v>43</c:v>
                </c:pt>
                <c:pt idx="510">
                  <c:v>43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5</c:v>
                </c:pt>
                <c:pt idx="556">
                  <c:v>45</c:v>
                </c:pt>
                <c:pt idx="557">
                  <c:v>45</c:v>
                </c:pt>
                <c:pt idx="558">
                  <c:v>45</c:v>
                </c:pt>
                <c:pt idx="559">
                  <c:v>44</c:v>
                </c:pt>
                <c:pt idx="560">
                  <c:v>44</c:v>
                </c:pt>
                <c:pt idx="561">
                  <c:v>44</c:v>
                </c:pt>
                <c:pt idx="562">
                  <c:v>44</c:v>
                </c:pt>
                <c:pt idx="563">
                  <c:v>44</c:v>
                </c:pt>
                <c:pt idx="564">
                  <c:v>44</c:v>
                </c:pt>
                <c:pt idx="565">
                  <c:v>45</c:v>
                </c:pt>
                <c:pt idx="566">
                  <c:v>45</c:v>
                </c:pt>
                <c:pt idx="567">
                  <c:v>44</c:v>
                </c:pt>
                <c:pt idx="568">
                  <c:v>44</c:v>
                </c:pt>
                <c:pt idx="569">
                  <c:v>44</c:v>
                </c:pt>
                <c:pt idx="570">
                  <c:v>44</c:v>
                </c:pt>
                <c:pt idx="571">
                  <c:v>44</c:v>
                </c:pt>
                <c:pt idx="572">
                  <c:v>44</c:v>
                </c:pt>
                <c:pt idx="573">
                  <c:v>44</c:v>
                </c:pt>
                <c:pt idx="574">
                  <c:v>44</c:v>
                </c:pt>
                <c:pt idx="575">
                  <c:v>44</c:v>
                </c:pt>
                <c:pt idx="576">
                  <c:v>44</c:v>
                </c:pt>
                <c:pt idx="577">
                  <c:v>44</c:v>
                </c:pt>
                <c:pt idx="578">
                  <c:v>44</c:v>
                </c:pt>
                <c:pt idx="579">
                  <c:v>44</c:v>
                </c:pt>
                <c:pt idx="580">
                  <c:v>45</c:v>
                </c:pt>
                <c:pt idx="581">
                  <c:v>45</c:v>
                </c:pt>
                <c:pt idx="582">
                  <c:v>45</c:v>
                </c:pt>
                <c:pt idx="583">
                  <c:v>44</c:v>
                </c:pt>
                <c:pt idx="584">
                  <c:v>45</c:v>
                </c:pt>
                <c:pt idx="585">
                  <c:v>45</c:v>
                </c:pt>
                <c:pt idx="586">
                  <c:v>44</c:v>
                </c:pt>
                <c:pt idx="587">
                  <c:v>45</c:v>
                </c:pt>
                <c:pt idx="588">
                  <c:v>45</c:v>
                </c:pt>
                <c:pt idx="589">
                  <c:v>44</c:v>
                </c:pt>
                <c:pt idx="590">
                  <c:v>44</c:v>
                </c:pt>
                <c:pt idx="591">
                  <c:v>44</c:v>
                </c:pt>
                <c:pt idx="592">
                  <c:v>45</c:v>
                </c:pt>
                <c:pt idx="593">
                  <c:v>45</c:v>
                </c:pt>
                <c:pt idx="594">
                  <c:v>45</c:v>
                </c:pt>
                <c:pt idx="595">
                  <c:v>45</c:v>
                </c:pt>
                <c:pt idx="596">
                  <c:v>45</c:v>
                </c:pt>
                <c:pt idx="597">
                  <c:v>45</c:v>
                </c:pt>
                <c:pt idx="598">
                  <c:v>45</c:v>
                </c:pt>
                <c:pt idx="599">
                  <c:v>45</c:v>
                </c:pt>
                <c:pt idx="600">
                  <c:v>45</c:v>
                </c:pt>
                <c:pt idx="601">
                  <c:v>45</c:v>
                </c:pt>
                <c:pt idx="602">
                  <c:v>45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7</c:v>
                </c:pt>
                <c:pt idx="614">
                  <c:v>47</c:v>
                </c:pt>
                <c:pt idx="615">
                  <c:v>47</c:v>
                </c:pt>
                <c:pt idx="616">
                  <c:v>47</c:v>
                </c:pt>
                <c:pt idx="617">
                  <c:v>47</c:v>
                </c:pt>
                <c:pt idx="618">
                  <c:v>48</c:v>
                </c:pt>
                <c:pt idx="619">
                  <c:v>47</c:v>
                </c:pt>
                <c:pt idx="620">
                  <c:v>47</c:v>
                </c:pt>
                <c:pt idx="621">
                  <c:v>48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8</c:v>
                </c:pt>
                <c:pt idx="627">
                  <c:v>48</c:v>
                </c:pt>
                <c:pt idx="628">
                  <c:v>48</c:v>
                </c:pt>
                <c:pt idx="629">
                  <c:v>47</c:v>
                </c:pt>
                <c:pt idx="630">
                  <c:v>48</c:v>
                </c:pt>
                <c:pt idx="631">
                  <c:v>49</c:v>
                </c:pt>
                <c:pt idx="632">
                  <c:v>49</c:v>
                </c:pt>
                <c:pt idx="633">
                  <c:v>50</c:v>
                </c:pt>
                <c:pt idx="634">
                  <c:v>49</c:v>
                </c:pt>
                <c:pt idx="635">
                  <c:v>48</c:v>
                </c:pt>
                <c:pt idx="636">
                  <c:v>49</c:v>
                </c:pt>
                <c:pt idx="637">
                  <c:v>48</c:v>
                </c:pt>
                <c:pt idx="638">
                  <c:v>48</c:v>
                </c:pt>
                <c:pt idx="639">
                  <c:v>49</c:v>
                </c:pt>
                <c:pt idx="640">
                  <c:v>49</c:v>
                </c:pt>
                <c:pt idx="641">
                  <c:v>48</c:v>
                </c:pt>
                <c:pt idx="642">
                  <c:v>47</c:v>
                </c:pt>
                <c:pt idx="643">
                  <c:v>47</c:v>
                </c:pt>
                <c:pt idx="644">
                  <c:v>46</c:v>
                </c:pt>
                <c:pt idx="645">
                  <c:v>47</c:v>
                </c:pt>
                <c:pt idx="646">
                  <c:v>47</c:v>
                </c:pt>
                <c:pt idx="647">
                  <c:v>45</c:v>
                </c:pt>
                <c:pt idx="648">
                  <c:v>45</c:v>
                </c:pt>
                <c:pt idx="649">
                  <c:v>45</c:v>
                </c:pt>
                <c:pt idx="650">
                  <c:v>45</c:v>
                </c:pt>
                <c:pt idx="651">
                  <c:v>45</c:v>
                </c:pt>
                <c:pt idx="652">
                  <c:v>45</c:v>
                </c:pt>
                <c:pt idx="653">
                  <c:v>45</c:v>
                </c:pt>
                <c:pt idx="654">
                  <c:v>45</c:v>
                </c:pt>
                <c:pt idx="655">
                  <c:v>45</c:v>
                </c:pt>
                <c:pt idx="656">
                  <c:v>45</c:v>
                </c:pt>
                <c:pt idx="657">
                  <c:v>45</c:v>
                </c:pt>
                <c:pt idx="658">
                  <c:v>44</c:v>
                </c:pt>
                <c:pt idx="659">
                  <c:v>44</c:v>
                </c:pt>
                <c:pt idx="660">
                  <c:v>44</c:v>
                </c:pt>
                <c:pt idx="661">
                  <c:v>44</c:v>
                </c:pt>
                <c:pt idx="662">
                  <c:v>43</c:v>
                </c:pt>
                <c:pt idx="663">
                  <c:v>43</c:v>
                </c:pt>
                <c:pt idx="664">
                  <c:v>43</c:v>
                </c:pt>
                <c:pt idx="665">
                  <c:v>43</c:v>
                </c:pt>
                <c:pt idx="666">
                  <c:v>43</c:v>
                </c:pt>
                <c:pt idx="667">
                  <c:v>43</c:v>
                </c:pt>
                <c:pt idx="668">
                  <c:v>43</c:v>
                </c:pt>
                <c:pt idx="669">
                  <c:v>43</c:v>
                </c:pt>
                <c:pt idx="670">
                  <c:v>43</c:v>
                </c:pt>
                <c:pt idx="671">
                  <c:v>43</c:v>
                </c:pt>
                <c:pt idx="672">
                  <c:v>43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3</c:v>
                </c:pt>
                <c:pt idx="678">
                  <c:v>43</c:v>
                </c:pt>
                <c:pt idx="679">
                  <c:v>43</c:v>
                </c:pt>
                <c:pt idx="680">
                  <c:v>43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2</c:v>
                </c:pt>
                <c:pt idx="687">
                  <c:v>41</c:v>
                </c:pt>
                <c:pt idx="688">
                  <c:v>41</c:v>
                </c:pt>
                <c:pt idx="689">
                  <c:v>41</c:v>
                </c:pt>
                <c:pt idx="690">
                  <c:v>41</c:v>
                </c:pt>
                <c:pt idx="691">
                  <c:v>41</c:v>
                </c:pt>
                <c:pt idx="692">
                  <c:v>41</c:v>
                </c:pt>
                <c:pt idx="693">
                  <c:v>41</c:v>
                </c:pt>
                <c:pt idx="694">
                  <c:v>41</c:v>
                </c:pt>
                <c:pt idx="695">
                  <c:v>41</c:v>
                </c:pt>
                <c:pt idx="696">
                  <c:v>41</c:v>
                </c:pt>
                <c:pt idx="697">
                  <c:v>41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0</c:v>
                </c:pt>
                <c:pt idx="708">
                  <c:v>41</c:v>
                </c:pt>
                <c:pt idx="709">
                  <c:v>41</c:v>
                </c:pt>
                <c:pt idx="710">
                  <c:v>42</c:v>
                </c:pt>
                <c:pt idx="711">
                  <c:v>42</c:v>
                </c:pt>
                <c:pt idx="712">
                  <c:v>42</c:v>
                </c:pt>
                <c:pt idx="713">
                  <c:v>42</c:v>
                </c:pt>
                <c:pt idx="714">
                  <c:v>42</c:v>
                </c:pt>
                <c:pt idx="715">
                  <c:v>42</c:v>
                </c:pt>
                <c:pt idx="716">
                  <c:v>42</c:v>
                </c:pt>
                <c:pt idx="717">
                  <c:v>42</c:v>
                </c:pt>
                <c:pt idx="718">
                  <c:v>42</c:v>
                </c:pt>
                <c:pt idx="719">
                  <c:v>43</c:v>
                </c:pt>
                <c:pt idx="720">
                  <c:v>42</c:v>
                </c:pt>
                <c:pt idx="721">
                  <c:v>43</c:v>
                </c:pt>
                <c:pt idx="722">
                  <c:v>43</c:v>
                </c:pt>
                <c:pt idx="723">
                  <c:v>43</c:v>
                </c:pt>
                <c:pt idx="724">
                  <c:v>43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4</c:v>
                </c:pt>
                <c:pt idx="729">
                  <c:v>44</c:v>
                </c:pt>
                <c:pt idx="730">
                  <c:v>45</c:v>
                </c:pt>
                <c:pt idx="731">
                  <c:v>45</c:v>
                </c:pt>
                <c:pt idx="732">
                  <c:v>45</c:v>
                </c:pt>
                <c:pt idx="733">
                  <c:v>46</c:v>
                </c:pt>
                <c:pt idx="734">
                  <c:v>46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7</c:v>
                </c:pt>
                <c:pt idx="741">
                  <c:v>47</c:v>
                </c:pt>
                <c:pt idx="742">
                  <c:v>46</c:v>
                </c:pt>
                <c:pt idx="743">
                  <c:v>45</c:v>
                </c:pt>
                <c:pt idx="744">
                  <c:v>44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2</c:v>
                </c:pt>
                <c:pt idx="749">
                  <c:v>42</c:v>
                </c:pt>
                <c:pt idx="750">
                  <c:v>42</c:v>
                </c:pt>
                <c:pt idx="751">
                  <c:v>42</c:v>
                </c:pt>
                <c:pt idx="752">
                  <c:v>42</c:v>
                </c:pt>
                <c:pt idx="753">
                  <c:v>42</c:v>
                </c:pt>
                <c:pt idx="754">
                  <c:v>41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1</c:v>
                </c:pt>
                <c:pt idx="759">
                  <c:v>41</c:v>
                </c:pt>
                <c:pt idx="760">
                  <c:v>41</c:v>
                </c:pt>
                <c:pt idx="761">
                  <c:v>40</c:v>
                </c:pt>
                <c:pt idx="762">
                  <c:v>40</c:v>
                </c:pt>
                <c:pt idx="763">
                  <c:v>40</c:v>
                </c:pt>
                <c:pt idx="764">
                  <c:v>40</c:v>
                </c:pt>
                <c:pt idx="765">
                  <c:v>40</c:v>
                </c:pt>
                <c:pt idx="766">
                  <c:v>39</c:v>
                </c:pt>
                <c:pt idx="767">
                  <c:v>40</c:v>
                </c:pt>
                <c:pt idx="768">
                  <c:v>39</c:v>
                </c:pt>
                <c:pt idx="769">
                  <c:v>39</c:v>
                </c:pt>
                <c:pt idx="770">
                  <c:v>39</c:v>
                </c:pt>
                <c:pt idx="771">
                  <c:v>40</c:v>
                </c:pt>
                <c:pt idx="772">
                  <c:v>40</c:v>
                </c:pt>
                <c:pt idx="773">
                  <c:v>40</c:v>
                </c:pt>
                <c:pt idx="774">
                  <c:v>40</c:v>
                </c:pt>
                <c:pt idx="775">
                  <c:v>40</c:v>
                </c:pt>
                <c:pt idx="776">
                  <c:v>40</c:v>
                </c:pt>
                <c:pt idx="777">
                  <c:v>40</c:v>
                </c:pt>
                <c:pt idx="778">
                  <c:v>39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40</c:v>
                </c:pt>
                <c:pt idx="784">
                  <c:v>40</c:v>
                </c:pt>
                <c:pt idx="785">
                  <c:v>40</c:v>
                </c:pt>
                <c:pt idx="786">
                  <c:v>40</c:v>
                </c:pt>
                <c:pt idx="787">
                  <c:v>40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39</c:v>
                </c:pt>
                <c:pt idx="792">
                  <c:v>39</c:v>
                </c:pt>
                <c:pt idx="793">
                  <c:v>39</c:v>
                </c:pt>
                <c:pt idx="794">
                  <c:v>39</c:v>
                </c:pt>
                <c:pt idx="795">
                  <c:v>39</c:v>
                </c:pt>
                <c:pt idx="796">
                  <c:v>39</c:v>
                </c:pt>
                <c:pt idx="797">
                  <c:v>39</c:v>
                </c:pt>
                <c:pt idx="798">
                  <c:v>40</c:v>
                </c:pt>
                <c:pt idx="799">
                  <c:v>40</c:v>
                </c:pt>
                <c:pt idx="800">
                  <c:v>40</c:v>
                </c:pt>
                <c:pt idx="801">
                  <c:v>39</c:v>
                </c:pt>
                <c:pt idx="802">
                  <c:v>40</c:v>
                </c:pt>
                <c:pt idx="803">
                  <c:v>40</c:v>
                </c:pt>
                <c:pt idx="804">
                  <c:v>40</c:v>
                </c:pt>
                <c:pt idx="805">
                  <c:v>41</c:v>
                </c:pt>
                <c:pt idx="806">
                  <c:v>41</c:v>
                </c:pt>
                <c:pt idx="807">
                  <c:v>41</c:v>
                </c:pt>
                <c:pt idx="808">
                  <c:v>41</c:v>
                </c:pt>
                <c:pt idx="809">
                  <c:v>41</c:v>
                </c:pt>
                <c:pt idx="810">
                  <c:v>41</c:v>
                </c:pt>
                <c:pt idx="811">
                  <c:v>42</c:v>
                </c:pt>
                <c:pt idx="812">
                  <c:v>42</c:v>
                </c:pt>
                <c:pt idx="813">
                  <c:v>42</c:v>
                </c:pt>
                <c:pt idx="814">
                  <c:v>42</c:v>
                </c:pt>
                <c:pt idx="815">
                  <c:v>42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3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3</c:v>
                </c:pt>
                <c:pt idx="833">
                  <c:v>44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2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2</c:v>
                </c:pt>
                <c:pt idx="850">
                  <c:v>42</c:v>
                </c:pt>
                <c:pt idx="851">
                  <c:v>42</c:v>
                </c:pt>
                <c:pt idx="852">
                  <c:v>42</c:v>
                </c:pt>
                <c:pt idx="853">
                  <c:v>43</c:v>
                </c:pt>
                <c:pt idx="854">
                  <c:v>42</c:v>
                </c:pt>
                <c:pt idx="855">
                  <c:v>42</c:v>
                </c:pt>
                <c:pt idx="856">
                  <c:v>42</c:v>
                </c:pt>
                <c:pt idx="857">
                  <c:v>42</c:v>
                </c:pt>
                <c:pt idx="858">
                  <c:v>42</c:v>
                </c:pt>
                <c:pt idx="859">
                  <c:v>42</c:v>
                </c:pt>
                <c:pt idx="860">
                  <c:v>42</c:v>
                </c:pt>
                <c:pt idx="861">
                  <c:v>42</c:v>
                </c:pt>
                <c:pt idx="862">
                  <c:v>42</c:v>
                </c:pt>
                <c:pt idx="863">
                  <c:v>42</c:v>
                </c:pt>
                <c:pt idx="864">
                  <c:v>42</c:v>
                </c:pt>
                <c:pt idx="865">
                  <c:v>42</c:v>
                </c:pt>
                <c:pt idx="866">
                  <c:v>42</c:v>
                </c:pt>
                <c:pt idx="867">
                  <c:v>42</c:v>
                </c:pt>
                <c:pt idx="868">
                  <c:v>42</c:v>
                </c:pt>
                <c:pt idx="869">
                  <c:v>42</c:v>
                </c:pt>
                <c:pt idx="870">
                  <c:v>42</c:v>
                </c:pt>
                <c:pt idx="871">
                  <c:v>42</c:v>
                </c:pt>
                <c:pt idx="872">
                  <c:v>42</c:v>
                </c:pt>
                <c:pt idx="873">
                  <c:v>42</c:v>
                </c:pt>
                <c:pt idx="874">
                  <c:v>42</c:v>
                </c:pt>
                <c:pt idx="875">
                  <c:v>42</c:v>
                </c:pt>
                <c:pt idx="876">
                  <c:v>43</c:v>
                </c:pt>
                <c:pt idx="877">
                  <c:v>42</c:v>
                </c:pt>
                <c:pt idx="878">
                  <c:v>42</c:v>
                </c:pt>
                <c:pt idx="879">
                  <c:v>42</c:v>
                </c:pt>
                <c:pt idx="880">
                  <c:v>42</c:v>
                </c:pt>
                <c:pt idx="881">
                  <c:v>43</c:v>
                </c:pt>
                <c:pt idx="882">
                  <c:v>42</c:v>
                </c:pt>
                <c:pt idx="883">
                  <c:v>42</c:v>
                </c:pt>
                <c:pt idx="884">
                  <c:v>42</c:v>
                </c:pt>
                <c:pt idx="885">
                  <c:v>42</c:v>
                </c:pt>
                <c:pt idx="886">
                  <c:v>42</c:v>
                </c:pt>
                <c:pt idx="887">
                  <c:v>42</c:v>
                </c:pt>
                <c:pt idx="888">
                  <c:v>42</c:v>
                </c:pt>
                <c:pt idx="889">
                  <c:v>42</c:v>
                </c:pt>
                <c:pt idx="890">
                  <c:v>42</c:v>
                </c:pt>
                <c:pt idx="891">
                  <c:v>42</c:v>
                </c:pt>
                <c:pt idx="892">
                  <c:v>42</c:v>
                </c:pt>
                <c:pt idx="893">
                  <c:v>42</c:v>
                </c:pt>
                <c:pt idx="894">
                  <c:v>42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3</c:v>
                </c:pt>
                <c:pt idx="901">
                  <c:v>43</c:v>
                </c:pt>
                <c:pt idx="902">
                  <c:v>43</c:v>
                </c:pt>
                <c:pt idx="903">
                  <c:v>43</c:v>
                </c:pt>
                <c:pt idx="904">
                  <c:v>43</c:v>
                </c:pt>
                <c:pt idx="905">
                  <c:v>44</c:v>
                </c:pt>
                <c:pt idx="906">
                  <c:v>44</c:v>
                </c:pt>
                <c:pt idx="907">
                  <c:v>44</c:v>
                </c:pt>
                <c:pt idx="908">
                  <c:v>45</c:v>
                </c:pt>
                <c:pt idx="909">
                  <c:v>45</c:v>
                </c:pt>
                <c:pt idx="910">
                  <c:v>45</c:v>
                </c:pt>
                <c:pt idx="911">
                  <c:v>45</c:v>
                </c:pt>
                <c:pt idx="912">
                  <c:v>45</c:v>
                </c:pt>
                <c:pt idx="913">
                  <c:v>45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7</c:v>
                </c:pt>
                <c:pt idx="918">
                  <c:v>47</c:v>
                </c:pt>
                <c:pt idx="919">
                  <c:v>47</c:v>
                </c:pt>
                <c:pt idx="920">
                  <c:v>47</c:v>
                </c:pt>
                <c:pt idx="921">
                  <c:v>47</c:v>
                </c:pt>
                <c:pt idx="922">
                  <c:v>47</c:v>
                </c:pt>
                <c:pt idx="923">
                  <c:v>48</c:v>
                </c:pt>
                <c:pt idx="924">
                  <c:v>48</c:v>
                </c:pt>
                <c:pt idx="925">
                  <c:v>48</c:v>
                </c:pt>
                <c:pt idx="926">
                  <c:v>48</c:v>
                </c:pt>
                <c:pt idx="927">
                  <c:v>48</c:v>
                </c:pt>
                <c:pt idx="928">
                  <c:v>47</c:v>
                </c:pt>
                <c:pt idx="929">
                  <c:v>47</c:v>
                </c:pt>
                <c:pt idx="930">
                  <c:v>46</c:v>
                </c:pt>
                <c:pt idx="931">
                  <c:v>45</c:v>
                </c:pt>
                <c:pt idx="932">
                  <c:v>45</c:v>
                </c:pt>
                <c:pt idx="933">
                  <c:v>44</c:v>
                </c:pt>
                <c:pt idx="934">
                  <c:v>43</c:v>
                </c:pt>
                <c:pt idx="935">
                  <c:v>43</c:v>
                </c:pt>
                <c:pt idx="936">
                  <c:v>43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2</c:v>
                </c:pt>
                <c:pt idx="946">
                  <c:v>42</c:v>
                </c:pt>
                <c:pt idx="947">
                  <c:v>42</c:v>
                </c:pt>
                <c:pt idx="948">
                  <c:v>42</c:v>
                </c:pt>
                <c:pt idx="949">
                  <c:v>41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1</c:v>
                </c:pt>
                <c:pt idx="954">
                  <c:v>42</c:v>
                </c:pt>
                <c:pt idx="955">
                  <c:v>42</c:v>
                </c:pt>
                <c:pt idx="956">
                  <c:v>42</c:v>
                </c:pt>
                <c:pt idx="957">
                  <c:v>42</c:v>
                </c:pt>
                <c:pt idx="958">
                  <c:v>42</c:v>
                </c:pt>
                <c:pt idx="959">
                  <c:v>42</c:v>
                </c:pt>
                <c:pt idx="960">
                  <c:v>41</c:v>
                </c:pt>
                <c:pt idx="961">
                  <c:v>41</c:v>
                </c:pt>
                <c:pt idx="962">
                  <c:v>41</c:v>
                </c:pt>
                <c:pt idx="963">
                  <c:v>40</c:v>
                </c:pt>
                <c:pt idx="964">
                  <c:v>40</c:v>
                </c:pt>
                <c:pt idx="965">
                  <c:v>40</c:v>
                </c:pt>
                <c:pt idx="966">
                  <c:v>41</c:v>
                </c:pt>
                <c:pt idx="967">
                  <c:v>40</c:v>
                </c:pt>
                <c:pt idx="968">
                  <c:v>40</c:v>
                </c:pt>
                <c:pt idx="969">
                  <c:v>40</c:v>
                </c:pt>
                <c:pt idx="970">
                  <c:v>40</c:v>
                </c:pt>
                <c:pt idx="971">
                  <c:v>40</c:v>
                </c:pt>
                <c:pt idx="972">
                  <c:v>40</c:v>
                </c:pt>
                <c:pt idx="973">
                  <c:v>40</c:v>
                </c:pt>
                <c:pt idx="974">
                  <c:v>40</c:v>
                </c:pt>
                <c:pt idx="975">
                  <c:v>40</c:v>
                </c:pt>
                <c:pt idx="976">
                  <c:v>40</c:v>
                </c:pt>
                <c:pt idx="977">
                  <c:v>40</c:v>
                </c:pt>
                <c:pt idx="978">
                  <c:v>41</c:v>
                </c:pt>
                <c:pt idx="979">
                  <c:v>40</c:v>
                </c:pt>
                <c:pt idx="980">
                  <c:v>40</c:v>
                </c:pt>
                <c:pt idx="981">
                  <c:v>40</c:v>
                </c:pt>
                <c:pt idx="982">
                  <c:v>40</c:v>
                </c:pt>
                <c:pt idx="983">
                  <c:v>40</c:v>
                </c:pt>
                <c:pt idx="984">
                  <c:v>41</c:v>
                </c:pt>
                <c:pt idx="985">
                  <c:v>41</c:v>
                </c:pt>
                <c:pt idx="986">
                  <c:v>41</c:v>
                </c:pt>
                <c:pt idx="987">
                  <c:v>40</c:v>
                </c:pt>
                <c:pt idx="988">
                  <c:v>40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1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1</c:v>
                </c:pt>
                <c:pt idx="1000">
                  <c:v>41</c:v>
                </c:pt>
                <c:pt idx="1001">
                  <c:v>41</c:v>
                </c:pt>
                <c:pt idx="1002">
                  <c:v>41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1</c:v>
                </c:pt>
                <c:pt idx="1007">
                  <c:v>41</c:v>
                </c:pt>
                <c:pt idx="1008">
                  <c:v>41</c:v>
                </c:pt>
                <c:pt idx="1009">
                  <c:v>42</c:v>
                </c:pt>
                <c:pt idx="1010">
                  <c:v>42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4</c:v>
                </c:pt>
                <c:pt idx="1015">
                  <c:v>44</c:v>
                </c:pt>
                <c:pt idx="1016">
                  <c:v>44</c:v>
                </c:pt>
                <c:pt idx="1017">
                  <c:v>45</c:v>
                </c:pt>
                <c:pt idx="1018">
                  <c:v>45</c:v>
                </c:pt>
                <c:pt idx="1019">
                  <c:v>46</c:v>
                </c:pt>
                <c:pt idx="1020">
                  <c:v>46</c:v>
                </c:pt>
                <c:pt idx="1021">
                  <c:v>46</c:v>
                </c:pt>
                <c:pt idx="1022">
                  <c:v>47</c:v>
                </c:pt>
                <c:pt idx="1023">
                  <c:v>46</c:v>
                </c:pt>
                <c:pt idx="1024">
                  <c:v>46</c:v>
                </c:pt>
                <c:pt idx="1025">
                  <c:v>46</c:v>
                </c:pt>
                <c:pt idx="1026">
                  <c:v>46</c:v>
                </c:pt>
                <c:pt idx="1027">
                  <c:v>46</c:v>
                </c:pt>
                <c:pt idx="1028">
                  <c:v>46</c:v>
                </c:pt>
                <c:pt idx="1029">
                  <c:v>46</c:v>
                </c:pt>
                <c:pt idx="1030">
                  <c:v>45</c:v>
                </c:pt>
                <c:pt idx="1031">
                  <c:v>44</c:v>
                </c:pt>
                <c:pt idx="1032">
                  <c:v>44</c:v>
                </c:pt>
                <c:pt idx="1033">
                  <c:v>42</c:v>
                </c:pt>
                <c:pt idx="1034">
                  <c:v>42</c:v>
                </c:pt>
                <c:pt idx="1035">
                  <c:v>42</c:v>
                </c:pt>
                <c:pt idx="1036">
                  <c:v>42</c:v>
                </c:pt>
                <c:pt idx="1037">
                  <c:v>42</c:v>
                </c:pt>
                <c:pt idx="1038">
                  <c:v>42</c:v>
                </c:pt>
                <c:pt idx="1039">
                  <c:v>42</c:v>
                </c:pt>
                <c:pt idx="1040">
                  <c:v>42</c:v>
                </c:pt>
                <c:pt idx="1041">
                  <c:v>42</c:v>
                </c:pt>
                <c:pt idx="1042">
                  <c:v>42</c:v>
                </c:pt>
                <c:pt idx="1043">
                  <c:v>41</c:v>
                </c:pt>
                <c:pt idx="1044">
                  <c:v>41</c:v>
                </c:pt>
                <c:pt idx="1045">
                  <c:v>41</c:v>
                </c:pt>
                <c:pt idx="1046">
                  <c:v>41</c:v>
                </c:pt>
                <c:pt idx="1047">
                  <c:v>41</c:v>
                </c:pt>
                <c:pt idx="1048">
                  <c:v>41</c:v>
                </c:pt>
                <c:pt idx="1049">
                  <c:v>41</c:v>
                </c:pt>
                <c:pt idx="1050">
                  <c:v>41</c:v>
                </c:pt>
                <c:pt idx="1051">
                  <c:v>41</c:v>
                </c:pt>
                <c:pt idx="1052">
                  <c:v>41</c:v>
                </c:pt>
                <c:pt idx="1053">
                  <c:v>41</c:v>
                </c:pt>
                <c:pt idx="1054">
                  <c:v>41</c:v>
                </c:pt>
                <c:pt idx="1055">
                  <c:v>41</c:v>
                </c:pt>
                <c:pt idx="1056">
                  <c:v>41</c:v>
                </c:pt>
                <c:pt idx="1057">
                  <c:v>41</c:v>
                </c:pt>
                <c:pt idx="1058">
                  <c:v>41</c:v>
                </c:pt>
                <c:pt idx="1059">
                  <c:v>40</c:v>
                </c:pt>
                <c:pt idx="1060">
                  <c:v>40</c:v>
                </c:pt>
                <c:pt idx="1061">
                  <c:v>40</c:v>
                </c:pt>
                <c:pt idx="1062">
                  <c:v>40</c:v>
                </c:pt>
                <c:pt idx="1063">
                  <c:v>40</c:v>
                </c:pt>
                <c:pt idx="1064">
                  <c:v>40</c:v>
                </c:pt>
                <c:pt idx="1065">
                  <c:v>40</c:v>
                </c:pt>
                <c:pt idx="1066">
                  <c:v>40</c:v>
                </c:pt>
                <c:pt idx="1067">
                  <c:v>40</c:v>
                </c:pt>
                <c:pt idx="1068">
                  <c:v>40</c:v>
                </c:pt>
                <c:pt idx="1069">
                  <c:v>40</c:v>
                </c:pt>
                <c:pt idx="1070">
                  <c:v>40</c:v>
                </c:pt>
                <c:pt idx="1071">
                  <c:v>40</c:v>
                </c:pt>
                <c:pt idx="1072">
                  <c:v>40</c:v>
                </c:pt>
                <c:pt idx="1073">
                  <c:v>40</c:v>
                </c:pt>
                <c:pt idx="1074">
                  <c:v>40</c:v>
                </c:pt>
                <c:pt idx="1075">
                  <c:v>40</c:v>
                </c:pt>
                <c:pt idx="1076">
                  <c:v>40</c:v>
                </c:pt>
                <c:pt idx="1077">
                  <c:v>40</c:v>
                </c:pt>
                <c:pt idx="1078">
                  <c:v>40</c:v>
                </c:pt>
                <c:pt idx="1079">
                  <c:v>40</c:v>
                </c:pt>
                <c:pt idx="1080">
                  <c:v>40</c:v>
                </c:pt>
                <c:pt idx="1081">
                  <c:v>40</c:v>
                </c:pt>
                <c:pt idx="1082">
                  <c:v>40</c:v>
                </c:pt>
                <c:pt idx="1083">
                  <c:v>40</c:v>
                </c:pt>
                <c:pt idx="1084">
                  <c:v>40</c:v>
                </c:pt>
                <c:pt idx="1085">
                  <c:v>40</c:v>
                </c:pt>
                <c:pt idx="1086">
                  <c:v>40</c:v>
                </c:pt>
                <c:pt idx="1087">
                  <c:v>40</c:v>
                </c:pt>
                <c:pt idx="1088">
                  <c:v>40</c:v>
                </c:pt>
                <c:pt idx="1089">
                  <c:v>40</c:v>
                </c:pt>
                <c:pt idx="1090">
                  <c:v>40</c:v>
                </c:pt>
                <c:pt idx="1091">
                  <c:v>40</c:v>
                </c:pt>
                <c:pt idx="1092">
                  <c:v>40</c:v>
                </c:pt>
                <c:pt idx="1093">
                  <c:v>40</c:v>
                </c:pt>
                <c:pt idx="1094">
                  <c:v>41</c:v>
                </c:pt>
                <c:pt idx="1095">
                  <c:v>41</c:v>
                </c:pt>
                <c:pt idx="1096">
                  <c:v>41</c:v>
                </c:pt>
                <c:pt idx="1097">
                  <c:v>41</c:v>
                </c:pt>
                <c:pt idx="1098">
                  <c:v>41</c:v>
                </c:pt>
                <c:pt idx="1099">
                  <c:v>41</c:v>
                </c:pt>
                <c:pt idx="1100">
                  <c:v>41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3</c:v>
                </c:pt>
                <c:pt idx="1106">
                  <c:v>43</c:v>
                </c:pt>
                <c:pt idx="1107">
                  <c:v>43</c:v>
                </c:pt>
                <c:pt idx="1108">
                  <c:v>43</c:v>
                </c:pt>
                <c:pt idx="1109">
                  <c:v>43</c:v>
                </c:pt>
                <c:pt idx="1110">
                  <c:v>42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4</c:v>
                </c:pt>
                <c:pt idx="1119">
                  <c:v>44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2</c:v>
                </c:pt>
                <c:pt idx="1125">
                  <c:v>42</c:v>
                </c:pt>
                <c:pt idx="1126">
                  <c:v>42</c:v>
                </c:pt>
                <c:pt idx="1127">
                  <c:v>42</c:v>
                </c:pt>
                <c:pt idx="1128">
                  <c:v>42</c:v>
                </c:pt>
                <c:pt idx="1129">
                  <c:v>41</c:v>
                </c:pt>
                <c:pt idx="1130">
                  <c:v>41</c:v>
                </c:pt>
                <c:pt idx="1131">
                  <c:v>41</c:v>
                </c:pt>
                <c:pt idx="1132">
                  <c:v>42</c:v>
                </c:pt>
                <c:pt idx="1133">
                  <c:v>42</c:v>
                </c:pt>
                <c:pt idx="1134">
                  <c:v>42</c:v>
                </c:pt>
                <c:pt idx="1135">
                  <c:v>42</c:v>
                </c:pt>
                <c:pt idx="1136">
                  <c:v>41</c:v>
                </c:pt>
                <c:pt idx="1137">
                  <c:v>41</c:v>
                </c:pt>
                <c:pt idx="1138">
                  <c:v>41</c:v>
                </c:pt>
                <c:pt idx="1139">
                  <c:v>41</c:v>
                </c:pt>
                <c:pt idx="1140">
                  <c:v>41</c:v>
                </c:pt>
                <c:pt idx="1141">
                  <c:v>41</c:v>
                </c:pt>
                <c:pt idx="1142">
                  <c:v>41</c:v>
                </c:pt>
                <c:pt idx="1143">
                  <c:v>41</c:v>
                </c:pt>
                <c:pt idx="1144">
                  <c:v>41</c:v>
                </c:pt>
                <c:pt idx="1145">
                  <c:v>41</c:v>
                </c:pt>
                <c:pt idx="1146">
                  <c:v>41</c:v>
                </c:pt>
                <c:pt idx="1147">
                  <c:v>41</c:v>
                </c:pt>
                <c:pt idx="1148">
                  <c:v>40</c:v>
                </c:pt>
                <c:pt idx="1149">
                  <c:v>41</c:v>
                </c:pt>
                <c:pt idx="1150">
                  <c:v>41</c:v>
                </c:pt>
                <c:pt idx="1151">
                  <c:v>41</c:v>
                </c:pt>
                <c:pt idx="1152">
                  <c:v>41</c:v>
                </c:pt>
                <c:pt idx="1153">
                  <c:v>40</c:v>
                </c:pt>
                <c:pt idx="1154">
                  <c:v>41</c:v>
                </c:pt>
                <c:pt idx="1155">
                  <c:v>41</c:v>
                </c:pt>
                <c:pt idx="1156">
                  <c:v>41</c:v>
                </c:pt>
                <c:pt idx="1157">
                  <c:v>41</c:v>
                </c:pt>
                <c:pt idx="1158">
                  <c:v>41</c:v>
                </c:pt>
                <c:pt idx="1159">
                  <c:v>41</c:v>
                </c:pt>
                <c:pt idx="1160">
                  <c:v>41</c:v>
                </c:pt>
                <c:pt idx="1161">
                  <c:v>41</c:v>
                </c:pt>
                <c:pt idx="1162">
                  <c:v>41</c:v>
                </c:pt>
                <c:pt idx="1163">
                  <c:v>41</c:v>
                </c:pt>
                <c:pt idx="1164">
                  <c:v>41</c:v>
                </c:pt>
                <c:pt idx="1165">
                  <c:v>41</c:v>
                </c:pt>
                <c:pt idx="1166">
                  <c:v>41</c:v>
                </c:pt>
                <c:pt idx="1167">
                  <c:v>40</c:v>
                </c:pt>
                <c:pt idx="1168">
                  <c:v>41</c:v>
                </c:pt>
                <c:pt idx="1169">
                  <c:v>41</c:v>
                </c:pt>
                <c:pt idx="1170">
                  <c:v>41</c:v>
                </c:pt>
                <c:pt idx="1171">
                  <c:v>40</c:v>
                </c:pt>
                <c:pt idx="1172">
                  <c:v>40</c:v>
                </c:pt>
                <c:pt idx="1173">
                  <c:v>40</c:v>
                </c:pt>
                <c:pt idx="1174">
                  <c:v>40</c:v>
                </c:pt>
                <c:pt idx="1175">
                  <c:v>40</c:v>
                </c:pt>
                <c:pt idx="1176">
                  <c:v>40</c:v>
                </c:pt>
                <c:pt idx="1177">
                  <c:v>40</c:v>
                </c:pt>
                <c:pt idx="1178">
                  <c:v>40</c:v>
                </c:pt>
                <c:pt idx="1179">
                  <c:v>40</c:v>
                </c:pt>
                <c:pt idx="1180">
                  <c:v>40</c:v>
                </c:pt>
                <c:pt idx="1181">
                  <c:v>40</c:v>
                </c:pt>
                <c:pt idx="1182">
                  <c:v>41</c:v>
                </c:pt>
                <c:pt idx="1183">
                  <c:v>40</c:v>
                </c:pt>
                <c:pt idx="1184">
                  <c:v>40</c:v>
                </c:pt>
                <c:pt idx="1185">
                  <c:v>41</c:v>
                </c:pt>
                <c:pt idx="1186">
                  <c:v>41</c:v>
                </c:pt>
                <c:pt idx="1187">
                  <c:v>41</c:v>
                </c:pt>
                <c:pt idx="1188">
                  <c:v>41</c:v>
                </c:pt>
                <c:pt idx="1189">
                  <c:v>41</c:v>
                </c:pt>
                <c:pt idx="1190">
                  <c:v>41</c:v>
                </c:pt>
                <c:pt idx="1191">
                  <c:v>42</c:v>
                </c:pt>
                <c:pt idx="1192">
                  <c:v>42</c:v>
                </c:pt>
                <c:pt idx="1193">
                  <c:v>42</c:v>
                </c:pt>
                <c:pt idx="1194">
                  <c:v>42</c:v>
                </c:pt>
                <c:pt idx="1195">
                  <c:v>43</c:v>
                </c:pt>
                <c:pt idx="1196">
                  <c:v>43</c:v>
                </c:pt>
                <c:pt idx="1197">
                  <c:v>43</c:v>
                </c:pt>
                <c:pt idx="1198">
                  <c:v>43</c:v>
                </c:pt>
                <c:pt idx="1199">
                  <c:v>43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5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6</c:v>
                </c:pt>
                <c:pt idx="1210">
                  <c:v>46</c:v>
                </c:pt>
                <c:pt idx="1211">
                  <c:v>45</c:v>
                </c:pt>
                <c:pt idx="1212">
                  <c:v>45</c:v>
                </c:pt>
                <c:pt idx="1213">
                  <c:v>45</c:v>
                </c:pt>
                <c:pt idx="1214">
                  <c:v>45</c:v>
                </c:pt>
                <c:pt idx="1215">
                  <c:v>44</c:v>
                </c:pt>
                <c:pt idx="1216">
                  <c:v>44</c:v>
                </c:pt>
                <c:pt idx="1217">
                  <c:v>42</c:v>
                </c:pt>
                <c:pt idx="1218">
                  <c:v>41</c:v>
                </c:pt>
                <c:pt idx="1219">
                  <c:v>41</c:v>
                </c:pt>
                <c:pt idx="1220">
                  <c:v>42</c:v>
                </c:pt>
                <c:pt idx="1221">
                  <c:v>42</c:v>
                </c:pt>
                <c:pt idx="1222">
                  <c:v>41</c:v>
                </c:pt>
                <c:pt idx="1223">
                  <c:v>40</c:v>
                </c:pt>
                <c:pt idx="1224">
                  <c:v>39</c:v>
                </c:pt>
                <c:pt idx="1225">
                  <c:v>39</c:v>
                </c:pt>
                <c:pt idx="1226">
                  <c:v>38</c:v>
                </c:pt>
                <c:pt idx="1227">
                  <c:v>38</c:v>
                </c:pt>
                <c:pt idx="1228">
                  <c:v>38</c:v>
                </c:pt>
                <c:pt idx="1229">
                  <c:v>39</c:v>
                </c:pt>
                <c:pt idx="1230">
                  <c:v>39</c:v>
                </c:pt>
                <c:pt idx="1231">
                  <c:v>39</c:v>
                </c:pt>
                <c:pt idx="1232">
                  <c:v>39</c:v>
                </c:pt>
                <c:pt idx="1233">
                  <c:v>39</c:v>
                </c:pt>
                <c:pt idx="1234">
                  <c:v>39</c:v>
                </c:pt>
                <c:pt idx="1235">
                  <c:v>38</c:v>
                </c:pt>
                <c:pt idx="1236">
                  <c:v>39</c:v>
                </c:pt>
                <c:pt idx="1237">
                  <c:v>39</c:v>
                </c:pt>
                <c:pt idx="1238">
                  <c:v>39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9</c:v>
                </c:pt>
                <c:pt idx="1245">
                  <c:v>39</c:v>
                </c:pt>
                <c:pt idx="1246">
                  <c:v>39</c:v>
                </c:pt>
                <c:pt idx="1247">
                  <c:v>39</c:v>
                </c:pt>
                <c:pt idx="1248">
                  <c:v>39</c:v>
                </c:pt>
                <c:pt idx="1249">
                  <c:v>40</c:v>
                </c:pt>
                <c:pt idx="1250">
                  <c:v>40</c:v>
                </c:pt>
                <c:pt idx="1251">
                  <c:v>40</c:v>
                </c:pt>
                <c:pt idx="1252">
                  <c:v>40</c:v>
                </c:pt>
                <c:pt idx="1253">
                  <c:v>40</c:v>
                </c:pt>
                <c:pt idx="1254">
                  <c:v>40</c:v>
                </c:pt>
                <c:pt idx="1255">
                  <c:v>40</c:v>
                </c:pt>
                <c:pt idx="1256">
                  <c:v>40</c:v>
                </c:pt>
                <c:pt idx="1257">
                  <c:v>40</c:v>
                </c:pt>
                <c:pt idx="1258">
                  <c:v>40</c:v>
                </c:pt>
                <c:pt idx="1259">
                  <c:v>40</c:v>
                </c:pt>
                <c:pt idx="1260">
                  <c:v>40</c:v>
                </c:pt>
                <c:pt idx="1261">
                  <c:v>40</c:v>
                </c:pt>
                <c:pt idx="1262">
                  <c:v>40</c:v>
                </c:pt>
                <c:pt idx="1263">
                  <c:v>40</c:v>
                </c:pt>
                <c:pt idx="1264">
                  <c:v>40</c:v>
                </c:pt>
                <c:pt idx="1265">
                  <c:v>40</c:v>
                </c:pt>
                <c:pt idx="1266">
                  <c:v>40</c:v>
                </c:pt>
                <c:pt idx="1267">
                  <c:v>40</c:v>
                </c:pt>
                <c:pt idx="1268">
                  <c:v>40</c:v>
                </c:pt>
                <c:pt idx="1269">
                  <c:v>40</c:v>
                </c:pt>
                <c:pt idx="1270">
                  <c:v>40</c:v>
                </c:pt>
                <c:pt idx="1271">
                  <c:v>40</c:v>
                </c:pt>
                <c:pt idx="1272">
                  <c:v>40</c:v>
                </c:pt>
                <c:pt idx="1273">
                  <c:v>40</c:v>
                </c:pt>
                <c:pt idx="1274">
                  <c:v>40</c:v>
                </c:pt>
                <c:pt idx="1275">
                  <c:v>40</c:v>
                </c:pt>
                <c:pt idx="1276">
                  <c:v>40</c:v>
                </c:pt>
                <c:pt idx="1277">
                  <c:v>40</c:v>
                </c:pt>
                <c:pt idx="1278">
                  <c:v>40</c:v>
                </c:pt>
                <c:pt idx="1279">
                  <c:v>40</c:v>
                </c:pt>
                <c:pt idx="1280">
                  <c:v>40</c:v>
                </c:pt>
                <c:pt idx="1281">
                  <c:v>40</c:v>
                </c:pt>
                <c:pt idx="1282">
                  <c:v>41</c:v>
                </c:pt>
                <c:pt idx="1283">
                  <c:v>41</c:v>
                </c:pt>
                <c:pt idx="1284">
                  <c:v>41</c:v>
                </c:pt>
                <c:pt idx="1285">
                  <c:v>41</c:v>
                </c:pt>
                <c:pt idx="1286">
                  <c:v>41</c:v>
                </c:pt>
                <c:pt idx="1287">
                  <c:v>41</c:v>
                </c:pt>
                <c:pt idx="1288">
                  <c:v>41</c:v>
                </c:pt>
                <c:pt idx="1289">
                  <c:v>41</c:v>
                </c:pt>
                <c:pt idx="1290">
                  <c:v>41</c:v>
                </c:pt>
                <c:pt idx="1291">
                  <c:v>41</c:v>
                </c:pt>
                <c:pt idx="1292">
                  <c:v>41</c:v>
                </c:pt>
                <c:pt idx="1293">
                  <c:v>41</c:v>
                </c:pt>
                <c:pt idx="1294">
                  <c:v>41</c:v>
                </c:pt>
                <c:pt idx="1295">
                  <c:v>41</c:v>
                </c:pt>
                <c:pt idx="1296">
                  <c:v>42</c:v>
                </c:pt>
                <c:pt idx="1297">
                  <c:v>41</c:v>
                </c:pt>
                <c:pt idx="1298">
                  <c:v>42</c:v>
                </c:pt>
                <c:pt idx="1299">
                  <c:v>42</c:v>
                </c:pt>
                <c:pt idx="1300">
                  <c:v>42</c:v>
                </c:pt>
                <c:pt idx="1301">
                  <c:v>42</c:v>
                </c:pt>
                <c:pt idx="1302">
                  <c:v>41</c:v>
                </c:pt>
                <c:pt idx="1303">
                  <c:v>42</c:v>
                </c:pt>
                <c:pt idx="1304">
                  <c:v>42</c:v>
                </c:pt>
                <c:pt idx="1305">
                  <c:v>42</c:v>
                </c:pt>
                <c:pt idx="1306">
                  <c:v>42</c:v>
                </c:pt>
                <c:pt idx="1307">
                  <c:v>42</c:v>
                </c:pt>
                <c:pt idx="1308">
                  <c:v>41</c:v>
                </c:pt>
                <c:pt idx="1309">
                  <c:v>41</c:v>
                </c:pt>
                <c:pt idx="1310">
                  <c:v>41</c:v>
                </c:pt>
                <c:pt idx="1311">
                  <c:v>41</c:v>
                </c:pt>
                <c:pt idx="1312">
                  <c:v>41</c:v>
                </c:pt>
                <c:pt idx="1313">
                  <c:v>40</c:v>
                </c:pt>
                <c:pt idx="1314">
                  <c:v>40</c:v>
                </c:pt>
                <c:pt idx="1315">
                  <c:v>40</c:v>
                </c:pt>
                <c:pt idx="1316">
                  <c:v>40</c:v>
                </c:pt>
                <c:pt idx="1317">
                  <c:v>40</c:v>
                </c:pt>
                <c:pt idx="1318">
                  <c:v>40</c:v>
                </c:pt>
                <c:pt idx="1319">
                  <c:v>40</c:v>
                </c:pt>
                <c:pt idx="1320">
                  <c:v>39</c:v>
                </c:pt>
                <c:pt idx="1321">
                  <c:v>39</c:v>
                </c:pt>
                <c:pt idx="1322">
                  <c:v>39</c:v>
                </c:pt>
                <c:pt idx="1323">
                  <c:v>39</c:v>
                </c:pt>
                <c:pt idx="1324">
                  <c:v>39</c:v>
                </c:pt>
                <c:pt idx="1325">
                  <c:v>39</c:v>
                </c:pt>
                <c:pt idx="1326">
                  <c:v>39</c:v>
                </c:pt>
                <c:pt idx="1327">
                  <c:v>39</c:v>
                </c:pt>
                <c:pt idx="1328">
                  <c:v>39</c:v>
                </c:pt>
                <c:pt idx="1329">
                  <c:v>39</c:v>
                </c:pt>
                <c:pt idx="1330">
                  <c:v>39</c:v>
                </c:pt>
                <c:pt idx="1331">
                  <c:v>39</c:v>
                </c:pt>
                <c:pt idx="1332">
                  <c:v>39</c:v>
                </c:pt>
                <c:pt idx="1333">
                  <c:v>39</c:v>
                </c:pt>
                <c:pt idx="1334">
                  <c:v>39</c:v>
                </c:pt>
                <c:pt idx="1335">
                  <c:v>39</c:v>
                </c:pt>
                <c:pt idx="1336">
                  <c:v>39</c:v>
                </c:pt>
                <c:pt idx="1337">
                  <c:v>39</c:v>
                </c:pt>
                <c:pt idx="1338">
                  <c:v>39</c:v>
                </c:pt>
                <c:pt idx="1339">
                  <c:v>39</c:v>
                </c:pt>
                <c:pt idx="1340">
                  <c:v>39</c:v>
                </c:pt>
                <c:pt idx="1341">
                  <c:v>39</c:v>
                </c:pt>
                <c:pt idx="1342">
                  <c:v>39</c:v>
                </c:pt>
                <c:pt idx="1343">
                  <c:v>39</c:v>
                </c:pt>
                <c:pt idx="1344">
                  <c:v>39</c:v>
                </c:pt>
                <c:pt idx="1345">
                  <c:v>39</c:v>
                </c:pt>
                <c:pt idx="1346">
                  <c:v>39</c:v>
                </c:pt>
                <c:pt idx="1347">
                  <c:v>39</c:v>
                </c:pt>
                <c:pt idx="1348">
                  <c:v>39</c:v>
                </c:pt>
                <c:pt idx="1349">
                  <c:v>39</c:v>
                </c:pt>
                <c:pt idx="1350">
                  <c:v>39</c:v>
                </c:pt>
                <c:pt idx="1351">
                  <c:v>39</c:v>
                </c:pt>
                <c:pt idx="1352">
                  <c:v>39</c:v>
                </c:pt>
                <c:pt idx="1353">
                  <c:v>39</c:v>
                </c:pt>
              </c:numCache>
            </c:numRef>
          </c:yVal>
          <c:smooth val="1"/>
        </c:ser>
        <c:axId val="67395148"/>
        <c:axId val="21460268"/>
      </c:scatterChart>
      <c:valAx>
        <c:axId val="17481727"/>
        <c:scaling>
          <c:orientation val="minMax"/>
          <c:max val="32"/>
          <c:min val="1"/>
        </c:scaling>
        <c:delete val="0"/>
        <c:axPos val="b"/>
        <c:numFmt formatCode="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708"/>
        <c:crossesAt val="0"/>
        <c:crossBetween val="midCat"/>
        <c:majorUnit val="7"/>
        <c:minorUnit val="1"/>
      </c:valAx>
      <c:valAx>
        <c:axId val="42250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80"/>
                    </a:solidFill>
                    <a:latin typeface="Arial"/>
                  </a:rPr>
                  <a:t>System Battery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727"/>
        <c:crossesAt val="0"/>
        <c:crossBetween val="midCat"/>
      </c:valAx>
      <c:valAx>
        <c:axId val="67395148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268"/>
        <c:crossBetween val="midCat"/>
      </c:valAx>
      <c:valAx>
        <c:axId val="21460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00ff"/>
                    </a:solidFill>
                    <a:latin typeface="Arial"/>
                  </a:rPr>
                  <a:t>Enclosure 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1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6013544431225"/>
          <c:y val="0.890227395776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arometric Pressure at 910 ft elev. &amp; Wind Sp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88893384584"/>
          <c:y val="0.190036649925343"/>
          <c:w val="0.808112482298199"/>
          <c:h val="0.6903760010859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O$7</c:f>
              <c:strCache>
                <c:ptCount val="1"/>
                <c:pt idx="0">
                  <c:v>BAR-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O$8:$O$3007</c:f>
              <c:numCache>
                <c:formatCode>General</c:formatCode>
                <c:ptCount val="3000"/>
                <c:pt idx="1">
                  <c:v>29.223</c:v>
                </c:pt>
                <c:pt idx="2">
                  <c:v>29.239</c:v>
                </c:pt>
                <c:pt idx="3">
                  <c:v>29.237</c:v>
                </c:pt>
                <c:pt idx="4">
                  <c:v>29.239</c:v>
                </c:pt>
                <c:pt idx="5">
                  <c:v>29.246</c:v>
                </c:pt>
                <c:pt idx="6">
                  <c:v>29.245</c:v>
                </c:pt>
                <c:pt idx="7">
                  <c:v>29.257</c:v>
                </c:pt>
                <c:pt idx="8">
                  <c:v>29.262</c:v>
                </c:pt>
                <c:pt idx="9">
                  <c:v>29.271</c:v>
                </c:pt>
                <c:pt idx="10">
                  <c:v>29.273</c:v>
                </c:pt>
                <c:pt idx="11">
                  <c:v>29.282</c:v>
                </c:pt>
                <c:pt idx="12">
                  <c:v>29.292</c:v>
                </c:pt>
                <c:pt idx="13">
                  <c:v>29.299</c:v>
                </c:pt>
                <c:pt idx="14">
                  <c:v>29.303</c:v>
                </c:pt>
                <c:pt idx="15">
                  <c:v>29.307</c:v>
                </c:pt>
                <c:pt idx="16">
                  <c:v>29.309</c:v>
                </c:pt>
                <c:pt idx="17">
                  <c:v>29.311</c:v>
                </c:pt>
                <c:pt idx="18">
                  <c:v>29.311</c:v>
                </c:pt>
                <c:pt idx="19">
                  <c:v>29.315</c:v>
                </c:pt>
                <c:pt idx="20">
                  <c:v>29.321</c:v>
                </c:pt>
                <c:pt idx="21">
                  <c:v>29.327</c:v>
                </c:pt>
                <c:pt idx="22">
                  <c:v>29.327</c:v>
                </c:pt>
                <c:pt idx="23">
                  <c:v>29.332</c:v>
                </c:pt>
                <c:pt idx="24">
                  <c:v>29.331</c:v>
                </c:pt>
                <c:pt idx="25">
                  <c:v>29.341</c:v>
                </c:pt>
                <c:pt idx="26">
                  <c:v>29.339</c:v>
                </c:pt>
                <c:pt idx="27">
                  <c:v>29.341</c:v>
                </c:pt>
                <c:pt idx="28">
                  <c:v>29.347</c:v>
                </c:pt>
                <c:pt idx="29">
                  <c:v>29.366</c:v>
                </c:pt>
                <c:pt idx="30">
                  <c:v>29.37</c:v>
                </c:pt>
                <c:pt idx="31">
                  <c:v>29.375</c:v>
                </c:pt>
                <c:pt idx="32">
                  <c:v>29.383</c:v>
                </c:pt>
                <c:pt idx="33">
                  <c:v>29.387</c:v>
                </c:pt>
                <c:pt idx="34">
                  <c:v>29.394</c:v>
                </c:pt>
                <c:pt idx="35">
                  <c:v>29.395</c:v>
                </c:pt>
                <c:pt idx="36">
                  <c:v>29.39</c:v>
                </c:pt>
                <c:pt idx="37">
                  <c:v>29.379</c:v>
                </c:pt>
                <c:pt idx="38">
                  <c:v>29.371</c:v>
                </c:pt>
                <c:pt idx="39">
                  <c:v>29.371</c:v>
                </c:pt>
                <c:pt idx="40">
                  <c:v>29.374</c:v>
                </c:pt>
                <c:pt idx="41">
                  <c:v>29.372</c:v>
                </c:pt>
                <c:pt idx="42">
                  <c:v>29.374</c:v>
                </c:pt>
                <c:pt idx="43">
                  <c:v>29.375</c:v>
                </c:pt>
                <c:pt idx="44">
                  <c:v>29.38</c:v>
                </c:pt>
                <c:pt idx="45">
                  <c:v>29.385</c:v>
                </c:pt>
                <c:pt idx="46">
                  <c:v>29.385</c:v>
                </c:pt>
                <c:pt idx="47">
                  <c:v>29.386</c:v>
                </c:pt>
                <c:pt idx="48">
                  <c:v>29.38</c:v>
                </c:pt>
                <c:pt idx="49">
                  <c:v>29.375</c:v>
                </c:pt>
                <c:pt idx="50">
                  <c:v>29.361</c:v>
                </c:pt>
                <c:pt idx="51">
                  <c:v>29.362</c:v>
                </c:pt>
                <c:pt idx="52">
                  <c:v>29.363</c:v>
                </c:pt>
                <c:pt idx="53">
                  <c:v>29.36</c:v>
                </c:pt>
                <c:pt idx="54">
                  <c:v>29.354</c:v>
                </c:pt>
                <c:pt idx="55">
                  <c:v>29.349</c:v>
                </c:pt>
                <c:pt idx="56">
                  <c:v>29.346</c:v>
                </c:pt>
                <c:pt idx="57">
                  <c:v>29.34</c:v>
                </c:pt>
                <c:pt idx="58">
                  <c:v>29.344</c:v>
                </c:pt>
                <c:pt idx="59">
                  <c:v>29.346</c:v>
                </c:pt>
                <c:pt idx="60">
                  <c:v>29.343</c:v>
                </c:pt>
                <c:pt idx="61">
                  <c:v>29.341</c:v>
                </c:pt>
                <c:pt idx="62">
                  <c:v>29.351</c:v>
                </c:pt>
                <c:pt idx="63">
                  <c:v>29.353</c:v>
                </c:pt>
                <c:pt idx="64">
                  <c:v>29.354</c:v>
                </c:pt>
                <c:pt idx="65">
                  <c:v>29.362</c:v>
                </c:pt>
                <c:pt idx="66">
                  <c:v>29.364</c:v>
                </c:pt>
                <c:pt idx="67">
                  <c:v>29.379</c:v>
                </c:pt>
                <c:pt idx="68">
                  <c:v>29.38</c:v>
                </c:pt>
                <c:pt idx="69">
                  <c:v>29.383</c:v>
                </c:pt>
                <c:pt idx="70">
                  <c:v>29.378</c:v>
                </c:pt>
                <c:pt idx="71">
                  <c:v>29.39</c:v>
                </c:pt>
                <c:pt idx="72">
                  <c:v>29.4</c:v>
                </c:pt>
                <c:pt idx="73">
                  <c:v>29.408</c:v>
                </c:pt>
                <c:pt idx="74">
                  <c:v>29.414</c:v>
                </c:pt>
                <c:pt idx="75">
                  <c:v>29.428</c:v>
                </c:pt>
                <c:pt idx="76">
                  <c:v>29.437</c:v>
                </c:pt>
                <c:pt idx="77">
                  <c:v>29.438</c:v>
                </c:pt>
                <c:pt idx="78">
                  <c:v>29.452</c:v>
                </c:pt>
                <c:pt idx="79">
                  <c:v>29.455</c:v>
                </c:pt>
                <c:pt idx="80">
                  <c:v>29.462</c:v>
                </c:pt>
                <c:pt idx="81">
                  <c:v>29.475</c:v>
                </c:pt>
                <c:pt idx="82">
                  <c:v>29.473</c:v>
                </c:pt>
                <c:pt idx="83">
                  <c:v>29.465</c:v>
                </c:pt>
                <c:pt idx="84">
                  <c:v>29.468</c:v>
                </c:pt>
                <c:pt idx="85">
                  <c:v>29.473</c:v>
                </c:pt>
                <c:pt idx="86">
                  <c:v>29.479</c:v>
                </c:pt>
                <c:pt idx="87">
                  <c:v>29.484</c:v>
                </c:pt>
                <c:pt idx="88">
                  <c:v>29.486</c:v>
                </c:pt>
                <c:pt idx="89">
                  <c:v>29.491</c:v>
                </c:pt>
                <c:pt idx="90">
                  <c:v>29.499</c:v>
                </c:pt>
                <c:pt idx="91">
                  <c:v>29.508</c:v>
                </c:pt>
                <c:pt idx="92">
                  <c:v>29.508</c:v>
                </c:pt>
                <c:pt idx="93">
                  <c:v>29.513</c:v>
                </c:pt>
                <c:pt idx="94">
                  <c:v>29.515</c:v>
                </c:pt>
                <c:pt idx="95">
                  <c:v>29.511</c:v>
                </c:pt>
                <c:pt idx="96">
                  <c:v>29.515</c:v>
                </c:pt>
                <c:pt idx="97">
                  <c:v>29.516</c:v>
                </c:pt>
                <c:pt idx="98">
                  <c:v>29.516</c:v>
                </c:pt>
                <c:pt idx="99">
                  <c:v>29.519</c:v>
                </c:pt>
                <c:pt idx="100">
                  <c:v>29.52</c:v>
                </c:pt>
                <c:pt idx="101">
                  <c:v>29.521</c:v>
                </c:pt>
                <c:pt idx="102">
                  <c:v>29.521</c:v>
                </c:pt>
                <c:pt idx="103">
                  <c:v>29.525</c:v>
                </c:pt>
                <c:pt idx="104">
                  <c:v>29.525</c:v>
                </c:pt>
                <c:pt idx="105">
                  <c:v>29.528</c:v>
                </c:pt>
                <c:pt idx="106">
                  <c:v>29.532</c:v>
                </c:pt>
                <c:pt idx="107">
                  <c:v>29.541</c:v>
                </c:pt>
                <c:pt idx="108">
                  <c:v>29.542</c:v>
                </c:pt>
                <c:pt idx="109">
                  <c:v>29.545</c:v>
                </c:pt>
                <c:pt idx="110">
                  <c:v>29.544</c:v>
                </c:pt>
                <c:pt idx="111">
                  <c:v>29.544</c:v>
                </c:pt>
                <c:pt idx="112">
                  <c:v>29.549</c:v>
                </c:pt>
                <c:pt idx="113">
                  <c:v>29.542</c:v>
                </c:pt>
                <c:pt idx="114">
                  <c:v>29.543</c:v>
                </c:pt>
                <c:pt idx="115">
                  <c:v>29.542</c:v>
                </c:pt>
                <c:pt idx="116">
                  <c:v>29.549</c:v>
                </c:pt>
                <c:pt idx="117">
                  <c:v>29.552</c:v>
                </c:pt>
                <c:pt idx="118">
                  <c:v>29.555</c:v>
                </c:pt>
                <c:pt idx="119">
                  <c:v>29.551</c:v>
                </c:pt>
                <c:pt idx="120">
                  <c:v>29.553</c:v>
                </c:pt>
                <c:pt idx="121">
                  <c:v>29.554</c:v>
                </c:pt>
                <c:pt idx="122">
                  <c:v>29.557</c:v>
                </c:pt>
                <c:pt idx="123">
                  <c:v>29.561</c:v>
                </c:pt>
                <c:pt idx="124">
                  <c:v>29.564</c:v>
                </c:pt>
                <c:pt idx="125">
                  <c:v>29.571</c:v>
                </c:pt>
                <c:pt idx="126">
                  <c:v>29.575</c:v>
                </c:pt>
                <c:pt idx="127">
                  <c:v>29.578</c:v>
                </c:pt>
                <c:pt idx="128">
                  <c:v>29.588</c:v>
                </c:pt>
                <c:pt idx="129">
                  <c:v>29.593</c:v>
                </c:pt>
                <c:pt idx="130">
                  <c:v>29.593</c:v>
                </c:pt>
                <c:pt idx="131">
                  <c:v>29.597</c:v>
                </c:pt>
                <c:pt idx="132">
                  <c:v>29.596</c:v>
                </c:pt>
                <c:pt idx="133">
                  <c:v>29.593</c:v>
                </c:pt>
                <c:pt idx="134">
                  <c:v>29.585</c:v>
                </c:pt>
                <c:pt idx="135">
                  <c:v>29.576</c:v>
                </c:pt>
                <c:pt idx="136">
                  <c:v>29.575</c:v>
                </c:pt>
                <c:pt idx="137">
                  <c:v>29.577</c:v>
                </c:pt>
                <c:pt idx="138">
                  <c:v>29.577</c:v>
                </c:pt>
                <c:pt idx="139">
                  <c:v>29.577</c:v>
                </c:pt>
                <c:pt idx="140">
                  <c:v>29.578</c:v>
                </c:pt>
                <c:pt idx="141">
                  <c:v>29.575</c:v>
                </c:pt>
                <c:pt idx="142">
                  <c:v>29.571</c:v>
                </c:pt>
                <c:pt idx="143">
                  <c:v>29.569</c:v>
                </c:pt>
                <c:pt idx="144">
                  <c:v>29.563</c:v>
                </c:pt>
                <c:pt idx="145">
                  <c:v>29.556</c:v>
                </c:pt>
                <c:pt idx="146">
                  <c:v>29.55</c:v>
                </c:pt>
                <c:pt idx="147">
                  <c:v>29.54</c:v>
                </c:pt>
                <c:pt idx="148">
                  <c:v>29.528</c:v>
                </c:pt>
                <c:pt idx="149">
                  <c:v>29.517</c:v>
                </c:pt>
                <c:pt idx="150">
                  <c:v>29.51</c:v>
                </c:pt>
                <c:pt idx="151">
                  <c:v>29.502</c:v>
                </c:pt>
                <c:pt idx="152">
                  <c:v>29.492</c:v>
                </c:pt>
                <c:pt idx="153">
                  <c:v>29.487</c:v>
                </c:pt>
                <c:pt idx="154">
                  <c:v>29.482</c:v>
                </c:pt>
                <c:pt idx="155">
                  <c:v>29.473</c:v>
                </c:pt>
                <c:pt idx="156">
                  <c:v>29.468</c:v>
                </c:pt>
                <c:pt idx="157">
                  <c:v>29.465</c:v>
                </c:pt>
                <c:pt idx="158">
                  <c:v>29.465</c:v>
                </c:pt>
                <c:pt idx="159">
                  <c:v>29.468</c:v>
                </c:pt>
                <c:pt idx="160">
                  <c:v>29.467</c:v>
                </c:pt>
                <c:pt idx="161">
                  <c:v>29.467</c:v>
                </c:pt>
                <c:pt idx="162">
                  <c:v>29.466</c:v>
                </c:pt>
                <c:pt idx="163">
                  <c:v>29.465</c:v>
                </c:pt>
                <c:pt idx="164">
                  <c:v>29.466</c:v>
                </c:pt>
                <c:pt idx="165">
                  <c:v>29.466</c:v>
                </c:pt>
                <c:pt idx="166">
                  <c:v>29.463</c:v>
                </c:pt>
                <c:pt idx="167">
                  <c:v>29.467</c:v>
                </c:pt>
                <c:pt idx="168">
                  <c:v>29.465</c:v>
                </c:pt>
                <c:pt idx="169">
                  <c:v>29.472</c:v>
                </c:pt>
                <c:pt idx="170">
                  <c:v>29.481</c:v>
                </c:pt>
                <c:pt idx="171">
                  <c:v>29.484</c:v>
                </c:pt>
                <c:pt idx="172">
                  <c:v>29.483</c:v>
                </c:pt>
                <c:pt idx="173">
                  <c:v>29.481</c:v>
                </c:pt>
                <c:pt idx="174">
                  <c:v>29.475</c:v>
                </c:pt>
                <c:pt idx="175">
                  <c:v>29.471</c:v>
                </c:pt>
                <c:pt idx="176">
                  <c:v>29.469</c:v>
                </c:pt>
                <c:pt idx="177">
                  <c:v>29.475</c:v>
                </c:pt>
                <c:pt idx="178">
                  <c:v>29.473</c:v>
                </c:pt>
                <c:pt idx="179">
                  <c:v>29.465</c:v>
                </c:pt>
                <c:pt idx="180">
                  <c:v>29.46</c:v>
                </c:pt>
                <c:pt idx="181">
                  <c:v>29.456</c:v>
                </c:pt>
                <c:pt idx="182">
                  <c:v>29.455</c:v>
                </c:pt>
                <c:pt idx="183">
                  <c:v>29.454</c:v>
                </c:pt>
                <c:pt idx="184">
                  <c:v>29.452</c:v>
                </c:pt>
                <c:pt idx="185">
                  <c:v>29.448</c:v>
                </c:pt>
                <c:pt idx="186">
                  <c:v>29.44</c:v>
                </c:pt>
                <c:pt idx="187">
                  <c:v>29.433</c:v>
                </c:pt>
                <c:pt idx="188">
                  <c:v>29.432</c:v>
                </c:pt>
                <c:pt idx="189">
                  <c:v>29.431</c:v>
                </c:pt>
                <c:pt idx="190">
                  <c:v>29.429</c:v>
                </c:pt>
                <c:pt idx="191">
                  <c:v>29.432</c:v>
                </c:pt>
                <c:pt idx="192">
                  <c:v>29.425</c:v>
                </c:pt>
                <c:pt idx="193">
                  <c:v>29.422</c:v>
                </c:pt>
                <c:pt idx="194">
                  <c:v>29.425</c:v>
                </c:pt>
                <c:pt idx="195">
                  <c:v>29.432</c:v>
                </c:pt>
                <c:pt idx="196">
                  <c:v>29.425</c:v>
                </c:pt>
                <c:pt idx="197">
                  <c:v>29.416</c:v>
                </c:pt>
                <c:pt idx="198">
                  <c:v>29.421</c:v>
                </c:pt>
                <c:pt idx="199">
                  <c:v>29.42</c:v>
                </c:pt>
                <c:pt idx="200">
                  <c:v>29.411</c:v>
                </c:pt>
                <c:pt idx="201">
                  <c:v>29.4</c:v>
                </c:pt>
                <c:pt idx="202">
                  <c:v>29.396</c:v>
                </c:pt>
                <c:pt idx="203">
                  <c:v>29.401</c:v>
                </c:pt>
                <c:pt idx="204">
                  <c:v>29.406</c:v>
                </c:pt>
                <c:pt idx="205">
                  <c:v>29.401</c:v>
                </c:pt>
                <c:pt idx="206">
                  <c:v>29.391</c:v>
                </c:pt>
                <c:pt idx="207">
                  <c:v>29.386</c:v>
                </c:pt>
                <c:pt idx="208">
                  <c:v>29.392</c:v>
                </c:pt>
                <c:pt idx="209">
                  <c:v>29.377</c:v>
                </c:pt>
                <c:pt idx="210">
                  <c:v>29.375</c:v>
                </c:pt>
                <c:pt idx="211">
                  <c:v>29.375</c:v>
                </c:pt>
                <c:pt idx="212">
                  <c:v>29.361</c:v>
                </c:pt>
                <c:pt idx="213">
                  <c:v>29.382</c:v>
                </c:pt>
                <c:pt idx="214">
                  <c:v>29.372</c:v>
                </c:pt>
                <c:pt idx="215">
                  <c:v>29.364</c:v>
                </c:pt>
                <c:pt idx="216">
                  <c:v>29.356</c:v>
                </c:pt>
                <c:pt idx="217">
                  <c:v>29.341</c:v>
                </c:pt>
                <c:pt idx="218">
                  <c:v>29.351</c:v>
                </c:pt>
                <c:pt idx="219">
                  <c:v>29.343</c:v>
                </c:pt>
                <c:pt idx="220">
                  <c:v>29.329</c:v>
                </c:pt>
                <c:pt idx="221">
                  <c:v>29.332</c:v>
                </c:pt>
                <c:pt idx="222">
                  <c:v>29.317</c:v>
                </c:pt>
                <c:pt idx="223">
                  <c:v>29.314</c:v>
                </c:pt>
                <c:pt idx="224">
                  <c:v>29.309</c:v>
                </c:pt>
                <c:pt idx="225">
                  <c:v>29.299</c:v>
                </c:pt>
                <c:pt idx="226">
                  <c:v>29.294</c:v>
                </c:pt>
                <c:pt idx="227">
                  <c:v>29.293</c:v>
                </c:pt>
                <c:pt idx="228">
                  <c:v>29.296</c:v>
                </c:pt>
                <c:pt idx="229">
                  <c:v>29.289</c:v>
                </c:pt>
                <c:pt idx="230">
                  <c:v>29.283</c:v>
                </c:pt>
                <c:pt idx="231">
                  <c:v>29.266</c:v>
                </c:pt>
                <c:pt idx="232">
                  <c:v>29.267</c:v>
                </c:pt>
                <c:pt idx="233">
                  <c:v>29.248</c:v>
                </c:pt>
                <c:pt idx="234">
                  <c:v>29.236</c:v>
                </c:pt>
                <c:pt idx="235">
                  <c:v>29.229</c:v>
                </c:pt>
                <c:pt idx="236">
                  <c:v>29.237</c:v>
                </c:pt>
                <c:pt idx="237">
                  <c:v>29.221</c:v>
                </c:pt>
                <c:pt idx="238">
                  <c:v>29.215</c:v>
                </c:pt>
                <c:pt idx="239">
                  <c:v>29.217</c:v>
                </c:pt>
                <c:pt idx="240">
                  <c:v>29.192</c:v>
                </c:pt>
                <c:pt idx="241">
                  <c:v>29.168</c:v>
                </c:pt>
                <c:pt idx="242">
                  <c:v>29.148</c:v>
                </c:pt>
                <c:pt idx="243">
                  <c:v>29.127</c:v>
                </c:pt>
                <c:pt idx="244">
                  <c:v>29.11</c:v>
                </c:pt>
                <c:pt idx="245">
                  <c:v>29.091</c:v>
                </c:pt>
                <c:pt idx="246">
                  <c:v>29.062</c:v>
                </c:pt>
                <c:pt idx="247">
                  <c:v>29.053</c:v>
                </c:pt>
                <c:pt idx="248">
                  <c:v>29.027</c:v>
                </c:pt>
                <c:pt idx="249">
                  <c:v>29.008</c:v>
                </c:pt>
                <c:pt idx="250">
                  <c:v>28.992</c:v>
                </c:pt>
                <c:pt idx="251">
                  <c:v>28.967</c:v>
                </c:pt>
                <c:pt idx="252">
                  <c:v>28.942</c:v>
                </c:pt>
                <c:pt idx="253">
                  <c:v>28.91</c:v>
                </c:pt>
                <c:pt idx="254">
                  <c:v>28.879</c:v>
                </c:pt>
                <c:pt idx="255">
                  <c:v>28.861</c:v>
                </c:pt>
                <c:pt idx="256">
                  <c:v>28.86</c:v>
                </c:pt>
                <c:pt idx="257">
                  <c:v>28.832</c:v>
                </c:pt>
                <c:pt idx="258">
                  <c:v>28.829</c:v>
                </c:pt>
                <c:pt idx="259">
                  <c:v>28.837</c:v>
                </c:pt>
                <c:pt idx="260">
                  <c:v>28.873</c:v>
                </c:pt>
                <c:pt idx="261">
                  <c:v>28.862</c:v>
                </c:pt>
                <c:pt idx="262">
                  <c:v>28.862</c:v>
                </c:pt>
                <c:pt idx="263">
                  <c:v>28.856</c:v>
                </c:pt>
                <c:pt idx="264">
                  <c:v>28.857</c:v>
                </c:pt>
                <c:pt idx="265">
                  <c:v>28.865</c:v>
                </c:pt>
                <c:pt idx="266">
                  <c:v>28.849</c:v>
                </c:pt>
                <c:pt idx="267">
                  <c:v>28.858</c:v>
                </c:pt>
                <c:pt idx="268">
                  <c:v>28.869</c:v>
                </c:pt>
                <c:pt idx="269">
                  <c:v>28.868</c:v>
                </c:pt>
                <c:pt idx="270">
                  <c:v>28.876</c:v>
                </c:pt>
                <c:pt idx="271">
                  <c:v>28.876</c:v>
                </c:pt>
                <c:pt idx="272">
                  <c:v>28.876</c:v>
                </c:pt>
                <c:pt idx="273">
                  <c:v>28.878</c:v>
                </c:pt>
                <c:pt idx="274">
                  <c:v>28.882</c:v>
                </c:pt>
                <c:pt idx="275">
                  <c:v>28.887</c:v>
                </c:pt>
                <c:pt idx="276">
                  <c:v>28.896</c:v>
                </c:pt>
                <c:pt idx="277">
                  <c:v>28.898</c:v>
                </c:pt>
                <c:pt idx="278">
                  <c:v>28.906</c:v>
                </c:pt>
                <c:pt idx="279">
                  <c:v>28.908</c:v>
                </c:pt>
                <c:pt idx="280">
                  <c:v>28.919</c:v>
                </c:pt>
                <c:pt idx="281">
                  <c:v>28.923</c:v>
                </c:pt>
                <c:pt idx="282">
                  <c:v>28.929</c:v>
                </c:pt>
                <c:pt idx="283">
                  <c:v>28.941</c:v>
                </c:pt>
                <c:pt idx="284">
                  <c:v>28.951</c:v>
                </c:pt>
                <c:pt idx="285">
                  <c:v>28.955</c:v>
                </c:pt>
                <c:pt idx="286">
                  <c:v>28.963</c:v>
                </c:pt>
                <c:pt idx="287">
                  <c:v>28.968</c:v>
                </c:pt>
                <c:pt idx="288">
                  <c:v>28.971</c:v>
                </c:pt>
                <c:pt idx="289">
                  <c:v>28.977</c:v>
                </c:pt>
                <c:pt idx="290">
                  <c:v>28.985</c:v>
                </c:pt>
                <c:pt idx="291">
                  <c:v>28.992</c:v>
                </c:pt>
                <c:pt idx="292">
                  <c:v>28.999</c:v>
                </c:pt>
                <c:pt idx="293">
                  <c:v>28.998</c:v>
                </c:pt>
                <c:pt idx="294">
                  <c:v>29.007</c:v>
                </c:pt>
                <c:pt idx="295">
                  <c:v>29.008</c:v>
                </c:pt>
                <c:pt idx="296">
                  <c:v>29.016</c:v>
                </c:pt>
                <c:pt idx="297">
                  <c:v>29.024</c:v>
                </c:pt>
                <c:pt idx="298">
                  <c:v>29.035</c:v>
                </c:pt>
                <c:pt idx="299">
                  <c:v>29.044</c:v>
                </c:pt>
                <c:pt idx="300">
                  <c:v>29.046</c:v>
                </c:pt>
                <c:pt idx="301">
                  <c:v>29.048</c:v>
                </c:pt>
                <c:pt idx="302">
                  <c:v>29.049</c:v>
                </c:pt>
                <c:pt idx="303">
                  <c:v>29.061</c:v>
                </c:pt>
                <c:pt idx="304">
                  <c:v>29.064</c:v>
                </c:pt>
                <c:pt idx="305">
                  <c:v>29.06</c:v>
                </c:pt>
                <c:pt idx="306">
                  <c:v>29.075</c:v>
                </c:pt>
                <c:pt idx="307">
                  <c:v>29.082</c:v>
                </c:pt>
                <c:pt idx="308">
                  <c:v>29.093</c:v>
                </c:pt>
                <c:pt idx="309">
                  <c:v>29.099</c:v>
                </c:pt>
                <c:pt idx="310">
                  <c:v>29.106</c:v>
                </c:pt>
                <c:pt idx="311">
                  <c:v>29.108</c:v>
                </c:pt>
                <c:pt idx="312">
                  <c:v>29.119</c:v>
                </c:pt>
                <c:pt idx="313">
                  <c:v>29.125</c:v>
                </c:pt>
                <c:pt idx="314">
                  <c:v>29.131</c:v>
                </c:pt>
                <c:pt idx="315">
                  <c:v>29.147</c:v>
                </c:pt>
                <c:pt idx="316">
                  <c:v>29.15</c:v>
                </c:pt>
                <c:pt idx="317">
                  <c:v>29.16</c:v>
                </c:pt>
                <c:pt idx="318">
                  <c:v>29.172</c:v>
                </c:pt>
                <c:pt idx="319">
                  <c:v>29.168</c:v>
                </c:pt>
                <c:pt idx="320">
                  <c:v>29.183</c:v>
                </c:pt>
                <c:pt idx="321">
                  <c:v>29.184</c:v>
                </c:pt>
                <c:pt idx="322">
                  <c:v>29.198</c:v>
                </c:pt>
                <c:pt idx="323">
                  <c:v>29.207</c:v>
                </c:pt>
                <c:pt idx="324">
                  <c:v>29.214</c:v>
                </c:pt>
                <c:pt idx="325">
                  <c:v>29.219</c:v>
                </c:pt>
                <c:pt idx="326">
                  <c:v>29.223</c:v>
                </c:pt>
                <c:pt idx="327">
                  <c:v>29.23</c:v>
                </c:pt>
                <c:pt idx="328">
                  <c:v>29.223</c:v>
                </c:pt>
                <c:pt idx="329">
                  <c:v>29.227</c:v>
                </c:pt>
                <c:pt idx="330">
                  <c:v>29.236</c:v>
                </c:pt>
                <c:pt idx="331">
                  <c:v>29.24</c:v>
                </c:pt>
                <c:pt idx="332">
                  <c:v>29.252</c:v>
                </c:pt>
                <c:pt idx="333">
                  <c:v>29.259</c:v>
                </c:pt>
                <c:pt idx="334">
                  <c:v>29.268</c:v>
                </c:pt>
                <c:pt idx="335">
                  <c:v>29.271</c:v>
                </c:pt>
                <c:pt idx="336">
                  <c:v>29.271</c:v>
                </c:pt>
                <c:pt idx="337">
                  <c:v>29.271</c:v>
                </c:pt>
                <c:pt idx="338">
                  <c:v>29.279</c:v>
                </c:pt>
                <c:pt idx="339">
                  <c:v>29.274</c:v>
                </c:pt>
                <c:pt idx="340">
                  <c:v>29.268</c:v>
                </c:pt>
                <c:pt idx="341">
                  <c:v>29.267</c:v>
                </c:pt>
                <c:pt idx="342">
                  <c:v>29.273</c:v>
                </c:pt>
                <c:pt idx="343">
                  <c:v>29.276</c:v>
                </c:pt>
                <c:pt idx="344">
                  <c:v>29.277</c:v>
                </c:pt>
                <c:pt idx="345">
                  <c:v>29.283</c:v>
                </c:pt>
                <c:pt idx="346">
                  <c:v>29.288</c:v>
                </c:pt>
                <c:pt idx="347">
                  <c:v>29.29</c:v>
                </c:pt>
                <c:pt idx="348">
                  <c:v>29.298</c:v>
                </c:pt>
                <c:pt idx="349">
                  <c:v>29.296</c:v>
                </c:pt>
                <c:pt idx="350">
                  <c:v>29.296</c:v>
                </c:pt>
                <c:pt idx="351">
                  <c:v>29.297</c:v>
                </c:pt>
                <c:pt idx="352">
                  <c:v>29.304</c:v>
                </c:pt>
                <c:pt idx="353">
                  <c:v>29.31</c:v>
                </c:pt>
                <c:pt idx="354">
                  <c:v>29.311</c:v>
                </c:pt>
                <c:pt idx="355">
                  <c:v>29.318</c:v>
                </c:pt>
                <c:pt idx="356">
                  <c:v>29.321</c:v>
                </c:pt>
                <c:pt idx="357">
                  <c:v>29.328</c:v>
                </c:pt>
                <c:pt idx="358">
                  <c:v>29.341</c:v>
                </c:pt>
                <c:pt idx="359">
                  <c:v>29.344</c:v>
                </c:pt>
                <c:pt idx="360">
                  <c:v>29.352</c:v>
                </c:pt>
                <c:pt idx="361">
                  <c:v>29.36</c:v>
                </c:pt>
                <c:pt idx="362">
                  <c:v>29.369</c:v>
                </c:pt>
                <c:pt idx="363">
                  <c:v>29.382</c:v>
                </c:pt>
                <c:pt idx="364">
                  <c:v>29.389</c:v>
                </c:pt>
                <c:pt idx="365">
                  <c:v>29.396</c:v>
                </c:pt>
                <c:pt idx="366">
                  <c:v>29.405</c:v>
                </c:pt>
                <c:pt idx="367">
                  <c:v>29.42</c:v>
                </c:pt>
                <c:pt idx="368">
                  <c:v>29.435</c:v>
                </c:pt>
                <c:pt idx="369">
                  <c:v>29.442</c:v>
                </c:pt>
                <c:pt idx="370">
                  <c:v>29.44</c:v>
                </c:pt>
                <c:pt idx="371">
                  <c:v>29.446</c:v>
                </c:pt>
                <c:pt idx="372">
                  <c:v>29.444</c:v>
                </c:pt>
                <c:pt idx="373">
                  <c:v>29.449</c:v>
                </c:pt>
                <c:pt idx="374">
                  <c:v>29.452</c:v>
                </c:pt>
                <c:pt idx="375">
                  <c:v>29.457</c:v>
                </c:pt>
                <c:pt idx="376">
                  <c:v>29.454</c:v>
                </c:pt>
                <c:pt idx="377">
                  <c:v>29.459</c:v>
                </c:pt>
                <c:pt idx="378">
                  <c:v>29.466</c:v>
                </c:pt>
                <c:pt idx="379">
                  <c:v>29.475</c:v>
                </c:pt>
                <c:pt idx="380">
                  <c:v>29.478</c:v>
                </c:pt>
                <c:pt idx="381">
                  <c:v>29.484</c:v>
                </c:pt>
                <c:pt idx="382">
                  <c:v>29.485</c:v>
                </c:pt>
                <c:pt idx="383">
                  <c:v>29.487</c:v>
                </c:pt>
                <c:pt idx="384">
                  <c:v>29.493</c:v>
                </c:pt>
                <c:pt idx="385">
                  <c:v>29.5</c:v>
                </c:pt>
                <c:pt idx="386">
                  <c:v>29.507</c:v>
                </c:pt>
                <c:pt idx="387">
                  <c:v>29.512</c:v>
                </c:pt>
                <c:pt idx="388">
                  <c:v>29.518</c:v>
                </c:pt>
                <c:pt idx="389">
                  <c:v>29.521</c:v>
                </c:pt>
                <c:pt idx="390">
                  <c:v>29.526</c:v>
                </c:pt>
                <c:pt idx="391">
                  <c:v>29.529</c:v>
                </c:pt>
                <c:pt idx="392">
                  <c:v>29.528</c:v>
                </c:pt>
                <c:pt idx="393">
                  <c:v>29.548</c:v>
                </c:pt>
                <c:pt idx="394">
                  <c:v>29.553</c:v>
                </c:pt>
                <c:pt idx="395">
                  <c:v>29.55</c:v>
                </c:pt>
                <c:pt idx="396">
                  <c:v>29.557</c:v>
                </c:pt>
                <c:pt idx="397">
                  <c:v>29.56</c:v>
                </c:pt>
                <c:pt idx="398">
                  <c:v>29.563</c:v>
                </c:pt>
                <c:pt idx="399">
                  <c:v>29.568</c:v>
                </c:pt>
                <c:pt idx="400">
                  <c:v>29.57</c:v>
                </c:pt>
                <c:pt idx="401">
                  <c:v>29.575</c:v>
                </c:pt>
                <c:pt idx="402">
                  <c:v>29.578</c:v>
                </c:pt>
                <c:pt idx="403">
                  <c:v>29.58</c:v>
                </c:pt>
                <c:pt idx="404">
                  <c:v>29.582</c:v>
                </c:pt>
                <c:pt idx="405">
                  <c:v>29.577</c:v>
                </c:pt>
                <c:pt idx="406">
                  <c:v>29.577</c:v>
                </c:pt>
                <c:pt idx="407">
                  <c:v>29.58</c:v>
                </c:pt>
                <c:pt idx="408">
                  <c:v>29.582</c:v>
                </c:pt>
                <c:pt idx="409">
                  <c:v>29.591</c:v>
                </c:pt>
                <c:pt idx="410">
                  <c:v>29.601</c:v>
                </c:pt>
                <c:pt idx="411">
                  <c:v>29.614</c:v>
                </c:pt>
                <c:pt idx="412">
                  <c:v>29.628</c:v>
                </c:pt>
                <c:pt idx="413">
                  <c:v>29.634</c:v>
                </c:pt>
                <c:pt idx="414">
                  <c:v>29.641</c:v>
                </c:pt>
                <c:pt idx="415">
                  <c:v>29.65</c:v>
                </c:pt>
                <c:pt idx="416">
                  <c:v>29.656</c:v>
                </c:pt>
                <c:pt idx="417">
                  <c:v>29.669</c:v>
                </c:pt>
                <c:pt idx="418">
                  <c:v>29.671</c:v>
                </c:pt>
                <c:pt idx="419">
                  <c:v>29.68</c:v>
                </c:pt>
                <c:pt idx="420">
                  <c:v>29.69</c:v>
                </c:pt>
                <c:pt idx="421">
                  <c:v>29.687</c:v>
                </c:pt>
                <c:pt idx="422">
                  <c:v>29.683</c:v>
                </c:pt>
                <c:pt idx="423">
                  <c:v>29.684</c:v>
                </c:pt>
                <c:pt idx="424">
                  <c:v>29.674</c:v>
                </c:pt>
                <c:pt idx="425">
                  <c:v>29.669</c:v>
                </c:pt>
                <c:pt idx="426">
                  <c:v>29.663</c:v>
                </c:pt>
                <c:pt idx="427">
                  <c:v>29.659</c:v>
                </c:pt>
                <c:pt idx="428">
                  <c:v>29.652</c:v>
                </c:pt>
                <c:pt idx="429">
                  <c:v>29.652</c:v>
                </c:pt>
                <c:pt idx="430">
                  <c:v>29.649</c:v>
                </c:pt>
                <c:pt idx="431">
                  <c:v>29.641</c:v>
                </c:pt>
                <c:pt idx="432">
                  <c:v>29.637</c:v>
                </c:pt>
                <c:pt idx="433">
                  <c:v>29.635</c:v>
                </c:pt>
                <c:pt idx="434">
                  <c:v>29.635</c:v>
                </c:pt>
                <c:pt idx="435">
                  <c:v>29.625</c:v>
                </c:pt>
                <c:pt idx="436">
                  <c:v>29.616</c:v>
                </c:pt>
                <c:pt idx="437">
                  <c:v>29.606</c:v>
                </c:pt>
                <c:pt idx="438">
                  <c:v>29.603</c:v>
                </c:pt>
                <c:pt idx="439">
                  <c:v>29.599</c:v>
                </c:pt>
                <c:pt idx="440">
                  <c:v>29.596</c:v>
                </c:pt>
                <c:pt idx="441">
                  <c:v>29.596</c:v>
                </c:pt>
                <c:pt idx="442">
                  <c:v>29.588</c:v>
                </c:pt>
                <c:pt idx="443">
                  <c:v>29.587</c:v>
                </c:pt>
                <c:pt idx="444">
                  <c:v>29.598</c:v>
                </c:pt>
                <c:pt idx="445">
                  <c:v>29.601</c:v>
                </c:pt>
                <c:pt idx="446">
                  <c:v>29.602</c:v>
                </c:pt>
                <c:pt idx="447">
                  <c:v>29.595</c:v>
                </c:pt>
                <c:pt idx="448">
                  <c:v>29.598</c:v>
                </c:pt>
                <c:pt idx="449">
                  <c:v>29.589</c:v>
                </c:pt>
                <c:pt idx="450">
                  <c:v>29.594</c:v>
                </c:pt>
                <c:pt idx="451">
                  <c:v>29.594</c:v>
                </c:pt>
                <c:pt idx="452">
                  <c:v>29.589</c:v>
                </c:pt>
                <c:pt idx="453">
                  <c:v>29.605</c:v>
                </c:pt>
                <c:pt idx="454">
                  <c:v>29.603</c:v>
                </c:pt>
                <c:pt idx="455">
                  <c:v>29.591</c:v>
                </c:pt>
                <c:pt idx="456">
                  <c:v>29.593</c:v>
                </c:pt>
                <c:pt idx="457">
                  <c:v>29.597</c:v>
                </c:pt>
                <c:pt idx="458">
                  <c:v>29.604</c:v>
                </c:pt>
                <c:pt idx="459">
                  <c:v>29.604</c:v>
                </c:pt>
                <c:pt idx="460">
                  <c:v>29.61</c:v>
                </c:pt>
                <c:pt idx="461">
                  <c:v>29.606</c:v>
                </c:pt>
                <c:pt idx="462">
                  <c:v>29.594</c:v>
                </c:pt>
                <c:pt idx="463">
                  <c:v>29.587</c:v>
                </c:pt>
                <c:pt idx="464">
                  <c:v>29.591</c:v>
                </c:pt>
                <c:pt idx="465">
                  <c:v>29.592</c:v>
                </c:pt>
                <c:pt idx="466">
                  <c:v>29.588</c:v>
                </c:pt>
                <c:pt idx="467">
                  <c:v>29.576</c:v>
                </c:pt>
                <c:pt idx="468">
                  <c:v>29.571</c:v>
                </c:pt>
                <c:pt idx="469">
                  <c:v>29.561</c:v>
                </c:pt>
                <c:pt idx="470">
                  <c:v>29.554</c:v>
                </c:pt>
                <c:pt idx="471">
                  <c:v>29.563</c:v>
                </c:pt>
                <c:pt idx="472">
                  <c:v>29.58</c:v>
                </c:pt>
                <c:pt idx="473">
                  <c:v>29.576</c:v>
                </c:pt>
                <c:pt idx="474">
                  <c:v>29.561</c:v>
                </c:pt>
                <c:pt idx="475">
                  <c:v>29.567</c:v>
                </c:pt>
                <c:pt idx="476">
                  <c:v>29.551</c:v>
                </c:pt>
                <c:pt idx="477">
                  <c:v>29.549</c:v>
                </c:pt>
                <c:pt idx="478">
                  <c:v>29.554</c:v>
                </c:pt>
                <c:pt idx="479">
                  <c:v>29.545</c:v>
                </c:pt>
                <c:pt idx="480">
                  <c:v>29.546</c:v>
                </c:pt>
                <c:pt idx="481">
                  <c:v>29.54</c:v>
                </c:pt>
                <c:pt idx="482">
                  <c:v>29.533</c:v>
                </c:pt>
                <c:pt idx="483">
                  <c:v>29.527</c:v>
                </c:pt>
                <c:pt idx="484">
                  <c:v>29.51</c:v>
                </c:pt>
                <c:pt idx="485">
                  <c:v>29.51</c:v>
                </c:pt>
                <c:pt idx="486">
                  <c:v>29.5</c:v>
                </c:pt>
                <c:pt idx="487">
                  <c:v>29.493</c:v>
                </c:pt>
                <c:pt idx="488">
                  <c:v>29.486</c:v>
                </c:pt>
                <c:pt idx="489">
                  <c:v>29.472</c:v>
                </c:pt>
                <c:pt idx="490">
                  <c:v>29.467</c:v>
                </c:pt>
                <c:pt idx="491">
                  <c:v>29.465</c:v>
                </c:pt>
                <c:pt idx="492">
                  <c:v>29.458</c:v>
                </c:pt>
                <c:pt idx="493">
                  <c:v>29.449</c:v>
                </c:pt>
                <c:pt idx="494">
                  <c:v>29.433</c:v>
                </c:pt>
                <c:pt idx="495">
                  <c:v>29.424</c:v>
                </c:pt>
                <c:pt idx="496">
                  <c:v>29.409</c:v>
                </c:pt>
                <c:pt idx="497">
                  <c:v>29.394</c:v>
                </c:pt>
                <c:pt idx="498">
                  <c:v>29.395</c:v>
                </c:pt>
                <c:pt idx="499">
                  <c:v>29.386</c:v>
                </c:pt>
                <c:pt idx="500">
                  <c:v>29.387</c:v>
                </c:pt>
                <c:pt idx="501">
                  <c:v>29.379</c:v>
                </c:pt>
                <c:pt idx="502">
                  <c:v>29.38</c:v>
                </c:pt>
                <c:pt idx="503">
                  <c:v>29.385</c:v>
                </c:pt>
                <c:pt idx="504">
                  <c:v>29.364</c:v>
                </c:pt>
                <c:pt idx="505">
                  <c:v>29.372</c:v>
                </c:pt>
                <c:pt idx="506">
                  <c:v>29.358</c:v>
                </c:pt>
                <c:pt idx="507">
                  <c:v>29.356</c:v>
                </c:pt>
                <c:pt idx="508">
                  <c:v>29.344</c:v>
                </c:pt>
                <c:pt idx="509">
                  <c:v>29.336</c:v>
                </c:pt>
                <c:pt idx="510">
                  <c:v>29.339</c:v>
                </c:pt>
                <c:pt idx="511">
                  <c:v>29.333</c:v>
                </c:pt>
                <c:pt idx="512">
                  <c:v>29.324</c:v>
                </c:pt>
                <c:pt idx="513">
                  <c:v>29.31</c:v>
                </c:pt>
                <c:pt idx="514">
                  <c:v>29.282</c:v>
                </c:pt>
                <c:pt idx="515">
                  <c:v>29.275</c:v>
                </c:pt>
                <c:pt idx="516">
                  <c:v>29.27</c:v>
                </c:pt>
                <c:pt idx="517">
                  <c:v>29.281</c:v>
                </c:pt>
                <c:pt idx="518">
                  <c:v>29.255</c:v>
                </c:pt>
                <c:pt idx="519">
                  <c:v>29.259</c:v>
                </c:pt>
                <c:pt idx="520">
                  <c:v>29.246</c:v>
                </c:pt>
                <c:pt idx="521">
                  <c:v>29.248</c:v>
                </c:pt>
                <c:pt idx="522">
                  <c:v>29.217</c:v>
                </c:pt>
                <c:pt idx="523">
                  <c:v>29.234</c:v>
                </c:pt>
                <c:pt idx="524">
                  <c:v>29.195</c:v>
                </c:pt>
                <c:pt idx="525">
                  <c:v>29.18</c:v>
                </c:pt>
                <c:pt idx="526">
                  <c:v>29.193</c:v>
                </c:pt>
                <c:pt idx="527">
                  <c:v>29.215</c:v>
                </c:pt>
                <c:pt idx="528">
                  <c:v>29.2</c:v>
                </c:pt>
                <c:pt idx="529">
                  <c:v>29.165</c:v>
                </c:pt>
                <c:pt idx="530">
                  <c:v>29.135</c:v>
                </c:pt>
                <c:pt idx="531">
                  <c:v>29.113</c:v>
                </c:pt>
                <c:pt idx="532">
                  <c:v>29.081</c:v>
                </c:pt>
                <c:pt idx="533">
                  <c:v>29.075</c:v>
                </c:pt>
                <c:pt idx="534">
                  <c:v>29.048</c:v>
                </c:pt>
                <c:pt idx="535">
                  <c:v>29.045</c:v>
                </c:pt>
                <c:pt idx="536">
                  <c:v>29.028</c:v>
                </c:pt>
                <c:pt idx="537">
                  <c:v>29.022</c:v>
                </c:pt>
                <c:pt idx="538">
                  <c:v>28.998</c:v>
                </c:pt>
                <c:pt idx="539">
                  <c:v>28.977</c:v>
                </c:pt>
                <c:pt idx="540">
                  <c:v>28.958</c:v>
                </c:pt>
                <c:pt idx="541">
                  <c:v>28.966</c:v>
                </c:pt>
                <c:pt idx="542">
                  <c:v>28.972</c:v>
                </c:pt>
                <c:pt idx="543">
                  <c:v>28.97</c:v>
                </c:pt>
                <c:pt idx="544">
                  <c:v>28.954</c:v>
                </c:pt>
                <c:pt idx="545">
                  <c:v>28.946</c:v>
                </c:pt>
                <c:pt idx="546">
                  <c:v>28.947</c:v>
                </c:pt>
                <c:pt idx="547">
                  <c:v>28.938</c:v>
                </c:pt>
                <c:pt idx="548">
                  <c:v>28.938</c:v>
                </c:pt>
                <c:pt idx="549">
                  <c:v>28.93</c:v>
                </c:pt>
                <c:pt idx="550">
                  <c:v>28.917</c:v>
                </c:pt>
                <c:pt idx="551">
                  <c:v>28.912</c:v>
                </c:pt>
                <c:pt idx="552">
                  <c:v>28.901</c:v>
                </c:pt>
                <c:pt idx="553">
                  <c:v>28.904</c:v>
                </c:pt>
                <c:pt idx="554">
                  <c:v>28.899</c:v>
                </c:pt>
                <c:pt idx="555">
                  <c:v>28.876</c:v>
                </c:pt>
                <c:pt idx="556">
                  <c:v>28.877</c:v>
                </c:pt>
                <c:pt idx="557">
                  <c:v>28.862</c:v>
                </c:pt>
                <c:pt idx="558">
                  <c:v>28.851</c:v>
                </c:pt>
                <c:pt idx="559">
                  <c:v>28.842</c:v>
                </c:pt>
                <c:pt idx="560">
                  <c:v>28.84</c:v>
                </c:pt>
                <c:pt idx="561">
                  <c:v>28.816</c:v>
                </c:pt>
                <c:pt idx="562">
                  <c:v>28.809</c:v>
                </c:pt>
                <c:pt idx="563">
                  <c:v>28.812</c:v>
                </c:pt>
                <c:pt idx="564">
                  <c:v>28.808</c:v>
                </c:pt>
                <c:pt idx="565">
                  <c:v>28.785</c:v>
                </c:pt>
                <c:pt idx="566">
                  <c:v>28.768</c:v>
                </c:pt>
                <c:pt idx="567">
                  <c:v>28.767</c:v>
                </c:pt>
                <c:pt idx="568">
                  <c:v>28.767</c:v>
                </c:pt>
                <c:pt idx="569">
                  <c:v>28.762</c:v>
                </c:pt>
                <c:pt idx="570">
                  <c:v>28.748</c:v>
                </c:pt>
                <c:pt idx="571">
                  <c:v>28.754</c:v>
                </c:pt>
                <c:pt idx="572">
                  <c:v>28.74</c:v>
                </c:pt>
                <c:pt idx="573">
                  <c:v>28.724</c:v>
                </c:pt>
                <c:pt idx="574">
                  <c:v>28.719</c:v>
                </c:pt>
                <c:pt idx="575">
                  <c:v>28.699</c:v>
                </c:pt>
                <c:pt idx="576">
                  <c:v>28.695</c:v>
                </c:pt>
                <c:pt idx="577">
                  <c:v>28.714</c:v>
                </c:pt>
                <c:pt idx="578">
                  <c:v>28.703</c:v>
                </c:pt>
                <c:pt idx="579">
                  <c:v>28.704</c:v>
                </c:pt>
                <c:pt idx="580">
                  <c:v>28.696</c:v>
                </c:pt>
                <c:pt idx="581">
                  <c:v>28.682</c:v>
                </c:pt>
                <c:pt idx="582">
                  <c:v>28.681</c:v>
                </c:pt>
                <c:pt idx="583">
                  <c:v>28.679</c:v>
                </c:pt>
                <c:pt idx="584">
                  <c:v>28.671</c:v>
                </c:pt>
                <c:pt idx="585">
                  <c:v>28.658</c:v>
                </c:pt>
                <c:pt idx="586">
                  <c:v>28.651</c:v>
                </c:pt>
                <c:pt idx="587">
                  <c:v>28.646</c:v>
                </c:pt>
                <c:pt idx="588">
                  <c:v>28.638</c:v>
                </c:pt>
                <c:pt idx="589">
                  <c:v>28.641</c:v>
                </c:pt>
                <c:pt idx="590">
                  <c:v>28.656</c:v>
                </c:pt>
                <c:pt idx="591">
                  <c:v>28.65</c:v>
                </c:pt>
                <c:pt idx="592">
                  <c:v>28.644</c:v>
                </c:pt>
                <c:pt idx="593">
                  <c:v>28.634</c:v>
                </c:pt>
                <c:pt idx="594">
                  <c:v>28.627</c:v>
                </c:pt>
                <c:pt idx="595">
                  <c:v>28.623</c:v>
                </c:pt>
                <c:pt idx="596">
                  <c:v>28.618</c:v>
                </c:pt>
                <c:pt idx="597">
                  <c:v>28.61</c:v>
                </c:pt>
                <c:pt idx="598">
                  <c:v>28.605</c:v>
                </c:pt>
                <c:pt idx="599">
                  <c:v>28.601</c:v>
                </c:pt>
                <c:pt idx="600">
                  <c:v>28.594</c:v>
                </c:pt>
                <c:pt idx="601">
                  <c:v>28.6</c:v>
                </c:pt>
                <c:pt idx="602">
                  <c:v>28.606</c:v>
                </c:pt>
                <c:pt idx="603">
                  <c:v>28.62</c:v>
                </c:pt>
                <c:pt idx="604">
                  <c:v>28.623</c:v>
                </c:pt>
                <c:pt idx="605">
                  <c:v>28.63</c:v>
                </c:pt>
                <c:pt idx="606">
                  <c:v>28.599</c:v>
                </c:pt>
                <c:pt idx="607">
                  <c:v>28.599</c:v>
                </c:pt>
                <c:pt idx="608">
                  <c:v>28.633</c:v>
                </c:pt>
                <c:pt idx="609">
                  <c:v>28.642</c:v>
                </c:pt>
                <c:pt idx="610">
                  <c:v>28.639</c:v>
                </c:pt>
                <c:pt idx="611">
                  <c:v>28.64</c:v>
                </c:pt>
                <c:pt idx="612">
                  <c:v>28.65</c:v>
                </c:pt>
                <c:pt idx="613">
                  <c:v>28.65</c:v>
                </c:pt>
                <c:pt idx="614">
                  <c:v>28.662</c:v>
                </c:pt>
                <c:pt idx="615">
                  <c:v>28.66</c:v>
                </c:pt>
                <c:pt idx="616">
                  <c:v>28.671</c:v>
                </c:pt>
                <c:pt idx="617">
                  <c:v>28.667</c:v>
                </c:pt>
                <c:pt idx="618">
                  <c:v>28.673</c:v>
                </c:pt>
                <c:pt idx="619">
                  <c:v>28.682</c:v>
                </c:pt>
                <c:pt idx="620">
                  <c:v>28.683</c:v>
                </c:pt>
                <c:pt idx="621">
                  <c:v>28.687</c:v>
                </c:pt>
                <c:pt idx="622">
                  <c:v>28.695</c:v>
                </c:pt>
                <c:pt idx="623">
                  <c:v>28.705</c:v>
                </c:pt>
                <c:pt idx="624">
                  <c:v>28.704</c:v>
                </c:pt>
                <c:pt idx="625">
                  <c:v>28.705</c:v>
                </c:pt>
                <c:pt idx="626">
                  <c:v>28.697</c:v>
                </c:pt>
                <c:pt idx="627">
                  <c:v>28.7</c:v>
                </c:pt>
                <c:pt idx="628">
                  <c:v>28.703</c:v>
                </c:pt>
                <c:pt idx="629">
                  <c:v>28.697</c:v>
                </c:pt>
                <c:pt idx="630">
                  <c:v>28.698</c:v>
                </c:pt>
                <c:pt idx="631">
                  <c:v>28.695</c:v>
                </c:pt>
                <c:pt idx="632">
                  <c:v>28.688</c:v>
                </c:pt>
                <c:pt idx="633">
                  <c:v>28.685</c:v>
                </c:pt>
                <c:pt idx="634">
                  <c:v>28.693</c:v>
                </c:pt>
                <c:pt idx="635">
                  <c:v>28.702</c:v>
                </c:pt>
                <c:pt idx="636">
                  <c:v>28.702</c:v>
                </c:pt>
                <c:pt idx="637">
                  <c:v>28.702</c:v>
                </c:pt>
                <c:pt idx="638">
                  <c:v>28.7</c:v>
                </c:pt>
                <c:pt idx="639">
                  <c:v>28.709</c:v>
                </c:pt>
                <c:pt idx="640">
                  <c:v>28.718</c:v>
                </c:pt>
                <c:pt idx="641">
                  <c:v>28.723</c:v>
                </c:pt>
                <c:pt idx="642">
                  <c:v>28.726</c:v>
                </c:pt>
                <c:pt idx="643">
                  <c:v>28.735</c:v>
                </c:pt>
                <c:pt idx="644">
                  <c:v>28.737</c:v>
                </c:pt>
                <c:pt idx="645">
                  <c:v>28.738</c:v>
                </c:pt>
                <c:pt idx="646">
                  <c:v>28.746</c:v>
                </c:pt>
                <c:pt idx="647">
                  <c:v>28.752</c:v>
                </c:pt>
                <c:pt idx="648">
                  <c:v>28.768</c:v>
                </c:pt>
                <c:pt idx="649">
                  <c:v>28.772</c:v>
                </c:pt>
                <c:pt idx="650">
                  <c:v>28.787</c:v>
                </c:pt>
                <c:pt idx="651">
                  <c:v>28.79</c:v>
                </c:pt>
                <c:pt idx="652">
                  <c:v>28.8</c:v>
                </c:pt>
                <c:pt idx="653">
                  <c:v>28.805</c:v>
                </c:pt>
                <c:pt idx="654">
                  <c:v>28.811</c:v>
                </c:pt>
                <c:pt idx="655">
                  <c:v>28.822</c:v>
                </c:pt>
                <c:pt idx="656">
                  <c:v>28.832</c:v>
                </c:pt>
                <c:pt idx="657">
                  <c:v>28.831</c:v>
                </c:pt>
                <c:pt idx="658">
                  <c:v>28.843</c:v>
                </c:pt>
                <c:pt idx="659">
                  <c:v>28.854</c:v>
                </c:pt>
                <c:pt idx="660">
                  <c:v>28.863</c:v>
                </c:pt>
                <c:pt idx="661">
                  <c:v>28.869</c:v>
                </c:pt>
                <c:pt idx="662">
                  <c:v>28.877</c:v>
                </c:pt>
                <c:pt idx="663">
                  <c:v>28.894</c:v>
                </c:pt>
                <c:pt idx="664">
                  <c:v>28.907</c:v>
                </c:pt>
                <c:pt idx="665">
                  <c:v>28.92</c:v>
                </c:pt>
                <c:pt idx="666">
                  <c:v>28.935</c:v>
                </c:pt>
                <c:pt idx="667">
                  <c:v>28.947</c:v>
                </c:pt>
                <c:pt idx="668">
                  <c:v>28.957</c:v>
                </c:pt>
                <c:pt idx="669">
                  <c:v>28.97</c:v>
                </c:pt>
                <c:pt idx="670">
                  <c:v>28.98</c:v>
                </c:pt>
                <c:pt idx="671">
                  <c:v>28.99</c:v>
                </c:pt>
                <c:pt idx="672">
                  <c:v>29.001</c:v>
                </c:pt>
                <c:pt idx="673">
                  <c:v>29.006</c:v>
                </c:pt>
                <c:pt idx="674">
                  <c:v>29.012</c:v>
                </c:pt>
                <c:pt idx="675">
                  <c:v>29.02</c:v>
                </c:pt>
                <c:pt idx="676">
                  <c:v>29.029</c:v>
                </c:pt>
                <c:pt idx="677">
                  <c:v>29.039</c:v>
                </c:pt>
                <c:pt idx="678">
                  <c:v>29.042</c:v>
                </c:pt>
                <c:pt idx="679">
                  <c:v>29.04</c:v>
                </c:pt>
                <c:pt idx="680">
                  <c:v>29.052</c:v>
                </c:pt>
                <c:pt idx="681">
                  <c:v>29.055</c:v>
                </c:pt>
                <c:pt idx="682">
                  <c:v>29.059</c:v>
                </c:pt>
                <c:pt idx="683">
                  <c:v>29.075</c:v>
                </c:pt>
                <c:pt idx="684">
                  <c:v>29.083</c:v>
                </c:pt>
                <c:pt idx="685">
                  <c:v>29.092</c:v>
                </c:pt>
                <c:pt idx="686">
                  <c:v>29.102</c:v>
                </c:pt>
                <c:pt idx="687">
                  <c:v>29.112</c:v>
                </c:pt>
                <c:pt idx="688">
                  <c:v>29.125</c:v>
                </c:pt>
                <c:pt idx="689">
                  <c:v>29.136</c:v>
                </c:pt>
                <c:pt idx="690">
                  <c:v>29.149</c:v>
                </c:pt>
                <c:pt idx="691">
                  <c:v>29.166</c:v>
                </c:pt>
                <c:pt idx="692">
                  <c:v>29.179</c:v>
                </c:pt>
                <c:pt idx="693">
                  <c:v>29.197</c:v>
                </c:pt>
                <c:pt idx="694">
                  <c:v>29.206</c:v>
                </c:pt>
                <c:pt idx="695">
                  <c:v>29.219</c:v>
                </c:pt>
                <c:pt idx="696">
                  <c:v>29.237</c:v>
                </c:pt>
                <c:pt idx="697">
                  <c:v>29.248</c:v>
                </c:pt>
                <c:pt idx="698">
                  <c:v>29.255</c:v>
                </c:pt>
                <c:pt idx="699">
                  <c:v>29.276</c:v>
                </c:pt>
                <c:pt idx="700">
                  <c:v>29.289</c:v>
                </c:pt>
                <c:pt idx="701">
                  <c:v>29.309</c:v>
                </c:pt>
                <c:pt idx="702">
                  <c:v>29.327</c:v>
                </c:pt>
                <c:pt idx="703">
                  <c:v>29.341</c:v>
                </c:pt>
                <c:pt idx="704">
                  <c:v>29.368</c:v>
                </c:pt>
                <c:pt idx="705">
                  <c:v>29.372</c:v>
                </c:pt>
                <c:pt idx="706">
                  <c:v>29.386</c:v>
                </c:pt>
                <c:pt idx="707">
                  <c:v>29.39</c:v>
                </c:pt>
                <c:pt idx="708">
                  <c:v>29.407</c:v>
                </c:pt>
                <c:pt idx="709">
                  <c:v>29.412</c:v>
                </c:pt>
                <c:pt idx="710">
                  <c:v>29.418</c:v>
                </c:pt>
                <c:pt idx="711">
                  <c:v>29.423</c:v>
                </c:pt>
                <c:pt idx="712">
                  <c:v>29.421</c:v>
                </c:pt>
                <c:pt idx="713">
                  <c:v>29.42</c:v>
                </c:pt>
                <c:pt idx="714">
                  <c:v>29.422</c:v>
                </c:pt>
                <c:pt idx="715">
                  <c:v>29.427</c:v>
                </c:pt>
                <c:pt idx="716">
                  <c:v>29.429</c:v>
                </c:pt>
                <c:pt idx="717">
                  <c:v>29.438</c:v>
                </c:pt>
                <c:pt idx="718">
                  <c:v>29.439</c:v>
                </c:pt>
                <c:pt idx="719">
                  <c:v>29.446</c:v>
                </c:pt>
                <c:pt idx="720">
                  <c:v>29.444</c:v>
                </c:pt>
                <c:pt idx="721">
                  <c:v>29.445</c:v>
                </c:pt>
                <c:pt idx="722">
                  <c:v>29.444</c:v>
                </c:pt>
                <c:pt idx="723">
                  <c:v>29.448</c:v>
                </c:pt>
                <c:pt idx="724">
                  <c:v>29.445</c:v>
                </c:pt>
                <c:pt idx="725">
                  <c:v>29.442</c:v>
                </c:pt>
                <c:pt idx="726">
                  <c:v>29.435</c:v>
                </c:pt>
                <c:pt idx="727">
                  <c:v>29.443</c:v>
                </c:pt>
                <c:pt idx="728">
                  <c:v>29.434</c:v>
                </c:pt>
                <c:pt idx="729">
                  <c:v>29.433</c:v>
                </c:pt>
                <c:pt idx="730">
                  <c:v>29.437</c:v>
                </c:pt>
                <c:pt idx="731">
                  <c:v>29.435</c:v>
                </c:pt>
                <c:pt idx="732">
                  <c:v>29.431</c:v>
                </c:pt>
                <c:pt idx="733">
                  <c:v>29.428</c:v>
                </c:pt>
                <c:pt idx="734">
                  <c:v>29.431</c:v>
                </c:pt>
                <c:pt idx="735">
                  <c:v>29.426</c:v>
                </c:pt>
                <c:pt idx="736">
                  <c:v>29.428</c:v>
                </c:pt>
                <c:pt idx="737">
                  <c:v>29.438</c:v>
                </c:pt>
                <c:pt idx="738">
                  <c:v>29.44</c:v>
                </c:pt>
                <c:pt idx="739">
                  <c:v>29.443</c:v>
                </c:pt>
                <c:pt idx="740">
                  <c:v>29.451</c:v>
                </c:pt>
                <c:pt idx="741">
                  <c:v>29.455</c:v>
                </c:pt>
                <c:pt idx="742">
                  <c:v>29.457</c:v>
                </c:pt>
                <c:pt idx="743">
                  <c:v>29.466</c:v>
                </c:pt>
                <c:pt idx="744">
                  <c:v>29.47</c:v>
                </c:pt>
                <c:pt idx="745">
                  <c:v>29.477</c:v>
                </c:pt>
                <c:pt idx="746">
                  <c:v>29.48</c:v>
                </c:pt>
                <c:pt idx="747">
                  <c:v>29.489</c:v>
                </c:pt>
                <c:pt idx="748">
                  <c:v>29.489</c:v>
                </c:pt>
                <c:pt idx="749">
                  <c:v>29.496</c:v>
                </c:pt>
                <c:pt idx="750">
                  <c:v>29.504</c:v>
                </c:pt>
                <c:pt idx="751">
                  <c:v>29.509</c:v>
                </c:pt>
                <c:pt idx="752">
                  <c:v>29.515</c:v>
                </c:pt>
                <c:pt idx="753">
                  <c:v>29.515</c:v>
                </c:pt>
                <c:pt idx="754">
                  <c:v>29.515</c:v>
                </c:pt>
                <c:pt idx="755">
                  <c:v>29.52</c:v>
                </c:pt>
                <c:pt idx="756">
                  <c:v>29.524</c:v>
                </c:pt>
                <c:pt idx="757">
                  <c:v>29.528</c:v>
                </c:pt>
                <c:pt idx="758">
                  <c:v>29.521</c:v>
                </c:pt>
                <c:pt idx="759">
                  <c:v>29.52</c:v>
                </c:pt>
                <c:pt idx="760">
                  <c:v>29.528</c:v>
                </c:pt>
                <c:pt idx="761">
                  <c:v>29.525</c:v>
                </c:pt>
                <c:pt idx="762">
                  <c:v>29.521</c:v>
                </c:pt>
                <c:pt idx="763">
                  <c:v>29.528</c:v>
                </c:pt>
                <c:pt idx="764">
                  <c:v>29.531</c:v>
                </c:pt>
                <c:pt idx="765">
                  <c:v>29.53</c:v>
                </c:pt>
                <c:pt idx="766">
                  <c:v>29.533</c:v>
                </c:pt>
                <c:pt idx="767">
                  <c:v>29.54</c:v>
                </c:pt>
                <c:pt idx="768">
                  <c:v>29.544</c:v>
                </c:pt>
                <c:pt idx="769">
                  <c:v>29.538</c:v>
                </c:pt>
                <c:pt idx="770">
                  <c:v>29.538</c:v>
                </c:pt>
                <c:pt idx="771">
                  <c:v>29.535</c:v>
                </c:pt>
                <c:pt idx="772">
                  <c:v>29.53</c:v>
                </c:pt>
                <c:pt idx="773">
                  <c:v>29.526</c:v>
                </c:pt>
                <c:pt idx="774">
                  <c:v>29.523</c:v>
                </c:pt>
                <c:pt idx="775">
                  <c:v>29.522</c:v>
                </c:pt>
                <c:pt idx="776">
                  <c:v>29.522</c:v>
                </c:pt>
                <c:pt idx="777">
                  <c:v>29.527</c:v>
                </c:pt>
                <c:pt idx="778">
                  <c:v>29.527</c:v>
                </c:pt>
                <c:pt idx="779">
                  <c:v>29.525</c:v>
                </c:pt>
                <c:pt idx="780">
                  <c:v>29.522</c:v>
                </c:pt>
                <c:pt idx="781">
                  <c:v>29.531</c:v>
                </c:pt>
                <c:pt idx="782">
                  <c:v>29.527</c:v>
                </c:pt>
                <c:pt idx="783">
                  <c:v>29.527</c:v>
                </c:pt>
                <c:pt idx="784">
                  <c:v>29.521</c:v>
                </c:pt>
                <c:pt idx="785">
                  <c:v>29.518</c:v>
                </c:pt>
                <c:pt idx="786">
                  <c:v>29.509</c:v>
                </c:pt>
                <c:pt idx="787">
                  <c:v>29.501</c:v>
                </c:pt>
                <c:pt idx="788">
                  <c:v>29.501</c:v>
                </c:pt>
                <c:pt idx="789">
                  <c:v>29.501</c:v>
                </c:pt>
                <c:pt idx="790">
                  <c:v>29.496</c:v>
                </c:pt>
                <c:pt idx="791">
                  <c:v>29.492</c:v>
                </c:pt>
                <c:pt idx="792">
                  <c:v>29.489</c:v>
                </c:pt>
                <c:pt idx="793">
                  <c:v>29.485</c:v>
                </c:pt>
                <c:pt idx="794">
                  <c:v>29.482</c:v>
                </c:pt>
                <c:pt idx="795">
                  <c:v>29.485</c:v>
                </c:pt>
                <c:pt idx="796">
                  <c:v>29.483</c:v>
                </c:pt>
                <c:pt idx="797">
                  <c:v>29.481</c:v>
                </c:pt>
                <c:pt idx="798">
                  <c:v>29.475</c:v>
                </c:pt>
                <c:pt idx="799">
                  <c:v>29.469</c:v>
                </c:pt>
                <c:pt idx="800">
                  <c:v>29.466</c:v>
                </c:pt>
                <c:pt idx="801">
                  <c:v>29.468</c:v>
                </c:pt>
                <c:pt idx="802">
                  <c:v>29.472</c:v>
                </c:pt>
                <c:pt idx="803">
                  <c:v>29.474</c:v>
                </c:pt>
                <c:pt idx="804">
                  <c:v>29.468</c:v>
                </c:pt>
                <c:pt idx="805">
                  <c:v>29.458</c:v>
                </c:pt>
                <c:pt idx="806">
                  <c:v>29.448</c:v>
                </c:pt>
                <c:pt idx="807">
                  <c:v>29.446</c:v>
                </c:pt>
                <c:pt idx="808">
                  <c:v>29.439</c:v>
                </c:pt>
                <c:pt idx="809">
                  <c:v>29.427</c:v>
                </c:pt>
                <c:pt idx="810">
                  <c:v>29.424</c:v>
                </c:pt>
                <c:pt idx="811">
                  <c:v>29.415</c:v>
                </c:pt>
                <c:pt idx="812">
                  <c:v>29.408</c:v>
                </c:pt>
                <c:pt idx="813">
                  <c:v>29.4</c:v>
                </c:pt>
                <c:pt idx="814">
                  <c:v>29.39</c:v>
                </c:pt>
                <c:pt idx="815">
                  <c:v>29.388</c:v>
                </c:pt>
                <c:pt idx="816">
                  <c:v>29.381</c:v>
                </c:pt>
                <c:pt idx="817">
                  <c:v>29.375</c:v>
                </c:pt>
                <c:pt idx="818">
                  <c:v>29.363</c:v>
                </c:pt>
                <c:pt idx="819">
                  <c:v>29.353</c:v>
                </c:pt>
                <c:pt idx="820">
                  <c:v>29.339</c:v>
                </c:pt>
                <c:pt idx="821">
                  <c:v>29.326</c:v>
                </c:pt>
                <c:pt idx="822">
                  <c:v>29.31</c:v>
                </c:pt>
                <c:pt idx="823">
                  <c:v>29.301</c:v>
                </c:pt>
                <c:pt idx="824">
                  <c:v>29.284</c:v>
                </c:pt>
                <c:pt idx="825">
                  <c:v>29.275</c:v>
                </c:pt>
                <c:pt idx="826">
                  <c:v>29.259</c:v>
                </c:pt>
                <c:pt idx="827">
                  <c:v>29.257</c:v>
                </c:pt>
                <c:pt idx="828">
                  <c:v>29.252</c:v>
                </c:pt>
                <c:pt idx="829">
                  <c:v>29.248</c:v>
                </c:pt>
                <c:pt idx="830">
                  <c:v>29.24</c:v>
                </c:pt>
                <c:pt idx="831">
                  <c:v>29.253</c:v>
                </c:pt>
                <c:pt idx="832">
                  <c:v>29.249</c:v>
                </c:pt>
                <c:pt idx="833">
                  <c:v>29.254</c:v>
                </c:pt>
                <c:pt idx="834">
                  <c:v>29.266</c:v>
                </c:pt>
                <c:pt idx="835">
                  <c:v>29.267</c:v>
                </c:pt>
                <c:pt idx="836">
                  <c:v>29.268</c:v>
                </c:pt>
                <c:pt idx="837">
                  <c:v>29.261</c:v>
                </c:pt>
                <c:pt idx="838">
                  <c:v>29.261</c:v>
                </c:pt>
                <c:pt idx="839">
                  <c:v>29.255</c:v>
                </c:pt>
                <c:pt idx="840">
                  <c:v>29.261</c:v>
                </c:pt>
                <c:pt idx="841">
                  <c:v>29.259</c:v>
                </c:pt>
                <c:pt idx="842">
                  <c:v>29.26</c:v>
                </c:pt>
                <c:pt idx="843">
                  <c:v>29.251</c:v>
                </c:pt>
                <c:pt idx="844">
                  <c:v>29.242</c:v>
                </c:pt>
                <c:pt idx="845">
                  <c:v>29.245</c:v>
                </c:pt>
                <c:pt idx="846">
                  <c:v>29.235</c:v>
                </c:pt>
                <c:pt idx="847">
                  <c:v>29.232</c:v>
                </c:pt>
                <c:pt idx="848">
                  <c:v>29.233</c:v>
                </c:pt>
                <c:pt idx="849">
                  <c:v>29.237</c:v>
                </c:pt>
                <c:pt idx="850">
                  <c:v>29.24</c:v>
                </c:pt>
                <c:pt idx="851">
                  <c:v>29.242</c:v>
                </c:pt>
                <c:pt idx="852">
                  <c:v>29.236</c:v>
                </c:pt>
                <c:pt idx="853">
                  <c:v>29.225</c:v>
                </c:pt>
                <c:pt idx="854">
                  <c:v>29.219</c:v>
                </c:pt>
                <c:pt idx="855">
                  <c:v>29.21</c:v>
                </c:pt>
                <c:pt idx="856">
                  <c:v>29.204</c:v>
                </c:pt>
                <c:pt idx="857">
                  <c:v>29.207</c:v>
                </c:pt>
                <c:pt idx="858">
                  <c:v>29.204</c:v>
                </c:pt>
                <c:pt idx="859">
                  <c:v>29.206</c:v>
                </c:pt>
                <c:pt idx="860">
                  <c:v>29.202</c:v>
                </c:pt>
                <c:pt idx="861">
                  <c:v>29.198</c:v>
                </c:pt>
                <c:pt idx="862">
                  <c:v>29.193</c:v>
                </c:pt>
                <c:pt idx="863">
                  <c:v>29.19</c:v>
                </c:pt>
                <c:pt idx="864">
                  <c:v>29.18</c:v>
                </c:pt>
                <c:pt idx="865">
                  <c:v>29.171</c:v>
                </c:pt>
                <c:pt idx="866">
                  <c:v>29.171</c:v>
                </c:pt>
                <c:pt idx="867">
                  <c:v>29.171</c:v>
                </c:pt>
                <c:pt idx="868">
                  <c:v>29.171</c:v>
                </c:pt>
                <c:pt idx="869">
                  <c:v>29.168</c:v>
                </c:pt>
                <c:pt idx="870">
                  <c:v>29.167</c:v>
                </c:pt>
                <c:pt idx="871">
                  <c:v>29.159</c:v>
                </c:pt>
                <c:pt idx="872">
                  <c:v>29.15</c:v>
                </c:pt>
                <c:pt idx="873">
                  <c:v>29.148</c:v>
                </c:pt>
                <c:pt idx="874">
                  <c:v>29.148</c:v>
                </c:pt>
                <c:pt idx="875">
                  <c:v>29.149</c:v>
                </c:pt>
                <c:pt idx="876">
                  <c:v>29.152</c:v>
                </c:pt>
                <c:pt idx="877">
                  <c:v>29.147</c:v>
                </c:pt>
                <c:pt idx="878">
                  <c:v>29.141</c:v>
                </c:pt>
                <c:pt idx="879">
                  <c:v>29.13</c:v>
                </c:pt>
                <c:pt idx="880">
                  <c:v>29.129</c:v>
                </c:pt>
                <c:pt idx="881">
                  <c:v>29.129</c:v>
                </c:pt>
                <c:pt idx="882">
                  <c:v>29.125</c:v>
                </c:pt>
                <c:pt idx="883">
                  <c:v>29.115</c:v>
                </c:pt>
                <c:pt idx="884">
                  <c:v>29.112</c:v>
                </c:pt>
                <c:pt idx="885">
                  <c:v>29.112</c:v>
                </c:pt>
                <c:pt idx="886">
                  <c:v>29.112</c:v>
                </c:pt>
                <c:pt idx="887">
                  <c:v>29.11</c:v>
                </c:pt>
                <c:pt idx="888">
                  <c:v>29.113</c:v>
                </c:pt>
                <c:pt idx="889">
                  <c:v>29.115</c:v>
                </c:pt>
                <c:pt idx="890">
                  <c:v>29.115</c:v>
                </c:pt>
                <c:pt idx="891">
                  <c:v>29.117</c:v>
                </c:pt>
                <c:pt idx="892">
                  <c:v>29.115</c:v>
                </c:pt>
                <c:pt idx="893">
                  <c:v>29.109</c:v>
                </c:pt>
                <c:pt idx="894">
                  <c:v>29.11</c:v>
                </c:pt>
                <c:pt idx="895">
                  <c:v>29.109</c:v>
                </c:pt>
                <c:pt idx="896">
                  <c:v>29.106</c:v>
                </c:pt>
                <c:pt idx="897">
                  <c:v>29.106</c:v>
                </c:pt>
                <c:pt idx="898">
                  <c:v>29.104</c:v>
                </c:pt>
                <c:pt idx="899">
                  <c:v>29.104</c:v>
                </c:pt>
                <c:pt idx="900">
                  <c:v>29.103</c:v>
                </c:pt>
                <c:pt idx="901">
                  <c:v>29.11</c:v>
                </c:pt>
                <c:pt idx="902">
                  <c:v>29.115</c:v>
                </c:pt>
                <c:pt idx="903">
                  <c:v>29.107</c:v>
                </c:pt>
                <c:pt idx="904">
                  <c:v>29.107</c:v>
                </c:pt>
                <c:pt idx="905">
                  <c:v>29.097</c:v>
                </c:pt>
                <c:pt idx="906">
                  <c:v>29.099</c:v>
                </c:pt>
                <c:pt idx="907">
                  <c:v>29.093</c:v>
                </c:pt>
                <c:pt idx="908">
                  <c:v>29.085</c:v>
                </c:pt>
                <c:pt idx="909">
                  <c:v>29.084</c:v>
                </c:pt>
                <c:pt idx="910">
                  <c:v>29.078</c:v>
                </c:pt>
                <c:pt idx="911">
                  <c:v>29.08</c:v>
                </c:pt>
                <c:pt idx="912">
                  <c:v>29.075</c:v>
                </c:pt>
                <c:pt idx="913">
                  <c:v>29.067</c:v>
                </c:pt>
                <c:pt idx="914">
                  <c:v>29.06</c:v>
                </c:pt>
                <c:pt idx="915">
                  <c:v>29.058</c:v>
                </c:pt>
                <c:pt idx="916">
                  <c:v>29.041</c:v>
                </c:pt>
                <c:pt idx="917">
                  <c:v>29.032</c:v>
                </c:pt>
                <c:pt idx="918">
                  <c:v>29.025</c:v>
                </c:pt>
                <c:pt idx="919">
                  <c:v>29.02</c:v>
                </c:pt>
                <c:pt idx="920">
                  <c:v>29.012</c:v>
                </c:pt>
                <c:pt idx="921">
                  <c:v>29.007</c:v>
                </c:pt>
                <c:pt idx="922">
                  <c:v>28.998</c:v>
                </c:pt>
                <c:pt idx="923">
                  <c:v>28.996</c:v>
                </c:pt>
                <c:pt idx="924">
                  <c:v>28.99</c:v>
                </c:pt>
                <c:pt idx="925">
                  <c:v>28.988</c:v>
                </c:pt>
                <c:pt idx="926">
                  <c:v>28.977</c:v>
                </c:pt>
                <c:pt idx="927">
                  <c:v>28.967</c:v>
                </c:pt>
                <c:pt idx="928">
                  <c:v>28.969</c:v>
                </c:pt>
                <c:pt idx="929">
                  <c:v>28.964</c:v>
                </c:pt>
                <c:pt idx="930">
                  <c:v>28.962</c:v>
                </c:pt>
                <c:pt idx="931">
                  <c:v>28.96</c:v>
                </c:pt>
                <c:pt idx="932">
                  <c:v>28.952</c:v>
                </c:pt>
                <c:pt idx="933">
                  <c:v>28.949</c:v>
                </c:pt>
                <c:pt idx="934">
                  <c:v>28.95</c:v>
                </c:pt>
                <c:pt idx="935">
                  <c:v>28.953</c:v>
                </c:pt>
                <c:pt idx="936">
                  <c:v>28.953</c:v>
                </c:pt>
                <c:pt idx="937">
                  <c:v>28.95</c:v>
                </c:pt>
                <c:pt idx="938">
                  <c:v>28.951</c:v>
                </c:pt>
                <c:pt idx="939">
                  <c:v>28.954</c:v>
                </c:pt>
                <c:pt idx="940">
                  <c:v>28.953</c:v>
                </c:pt>
                <c:pt idx="941">
                  <c:v>28.957</c:v>
                </c:pt>
                <c:pt idx="942">
                  <c:v>28.958</c:v>
                </c:pt>
                <c:pt idx="943">
                  <c:v>28.961</c:v>
                </c:pt>
                <c:pt idx="944">
                  <c:v>28.958</c:v>
                </c:pt>
                <c:pt idx="945">
                  <c:v>28.957</c:v>
                </c:pt>
                <c:pt idx="946">
                  <c:v>28.961</c:v>
                </c:pt>
                <c:pt idx="947">
                  <c:v>28.962</c:v>
                </c:pt>
                <c:pt idx="948">
                  <c:v>28.962</c:v>
                </c:pt>
                <c:pt idx="949">
                  <c:v>28.963</c:v>
                </c:pt>
                <c:pt idx="950">
                  <c:v>28.976</c:v>
                </c:pt>
                <c:pt idx="951">
                  <c:v>28.969</c:v>
                </c:pt>
                <c:pt idx="952">
                  <c:v>28.966</c:v>
                </c:pt>
                <c:pt idx="953">
                  <c:v>28.973</c:v>
                </c:pt>
                <c:pt idx="954">
                  <c:v>28.969</c:v>
                </c:pt>
                <c:pt idx="955">
                  <c:v>28.975</c:v>
                </c:pt>
                <c:pt idx="956">
                  <c:v>28.975</c:v>
                </c:pt>
                <c:pt idx="957">
                  <c:v>28.975</c:v>
                </c:pt>
                <c:pt idx="958">
                  <c:v>28.975</c:v>
                </c:pt>
                <c:pt idx="959">
                  <c:v>28.976</c:v>
                </c:pt>
                <c:pt idx="960">
                  <c:v>28.967</c:v>
                </c:pt>
                <c:pt idx="961">
                  <c:v>28.967</c:v>
                </c:pt>
                <c:pt idx="962">
                  <c:v>28.967</c:v>
                </c:pt>
                <c:pt idx="963">
                  <c:v>28.967</c:v>
                </c:pt>
                <c:pt idx="964">
                  <c:v>28.971</c:v>
                </c:pt>
                <c:pt idx="965">
                  <c:v>28.973</c:v>
                </c:pt>
                <c:pt idx="966">
                  <c:v>28.978</c:v>
                </c:pt>
                <c:pt idx="967">
                  <c:v>28.977</c:v>
                </c:pt>
                <c:pt idx="968">
                  <c:v>28.967</c:v>
                </c:pt>
                <c:pt idx="969">
                  <c:v>28.968</c:v>
                </c:pt>
                <c:pt idx="970">
                  <c:v>28.971</c:v>
                </c:pt>
                <c:pt idx="971">
                  <c:v>28.976</c:v>
                </c:pt>
                <c:pt idx="972">
                  <c:v>28.983</c:v>
                </c:pt>
                <c:pt idx="973">
                  <c:v>28.98</c:v>
                </c:pt>
                <c:pt idx="974">
                  <c:v>28.978</c:v>
                </c:pt>
                <c:pt idx="975">
                  <c:v>28.983</c:v>
                </c:pt>
                <c:pt idx="976">
                  <c:v>28.991</c:v>
                </c:pt>
                <c:pt idx="977">
                  <c:v>28.995</c:v>
                </c:pt>
                <c:pt idx="978">
                  <c:v>29.002</c:v>
                </c:pt>
                <c:pt idx="979">
                  <c:v>29.002</c:v>
                </c:pt>
                <c:pt idx="980">
                  <c:v>29.007</c:v>
                </c:pt>
                <c:pt idx="981">
                  <c:v>29.01</c:v>
                </c:pt>
                <c:pt idx="982">
                  <c:v>29.027</c:v>
                </c:pt>
                <c:pt idx="983">
                  <c:v>29.039</c:v>
                </c:pt>
                <c:pt idx="984">
                  <c:v>29.044</c:v>
                </c:pt>
                <c:pt idx="985">
                  <c:v>29.05</c:v>
                </c:pt>
                <c:pt idx="986">
                  <c:v>29.058</c:v>
                </c:pt>
                <c:pt idx="987">
                  <c:v>29.067</c:v>
                </c:pt>
                <c:pt idx="988">
                  <c:v>29.068</c:v>
                </c:pt>
                <c:pt idx="989">
                  <c:v>29.077</c:v>
                </c:pt>
                <c:pt idx="990">
                  <c:v>29.093</c:v>
                </c:pt>
                <c:pt idx="991">
                  <c:v>29.103</c:v>
                </c:pt>
                <c:pt idx="992">
                  <c:v>29.109</c:v>
                </c:pt>
                <c:pt idx="993">
                  <c:v>29.12</c:v>
                </c:pt>
                <c:pt idx="994">
                  <c:v>29.128</c:v>
                </c:pt>
                <c:pt idx="995">
                  <c:v>29.134</c:v>
                </c:pt>
                <c:pt idx="996">
                  <c:v>29.14</c:v>
                </c:pt>
                <c:pt idx="997">
                  <c:v>29.142</c:v>
                </c:pt>
                <c:pt idx="998">
                  <c:v>29.151</c:v>
                </c:pt>
                <c:pt idx="999">
                  <c:v>29.152</c:v>
                </c:pt>
                <c:pt idx="1000">
                  <c:v>29.152</c:v>
                </c:pt>
                <c:pt idx="1001">
                  <c:v>29.155</c:v>
                </c:pt>
                <c:pt idx="1002">
                  <c:v>29.164</c:v>
                </c:pt>
                <c:pt idx="1003">
                  <c:v>29.161</c:v>
                </c:pt>
                <c:pt idx="1004">
                  <c:v>29.158</c:v>
                </c:pt>
                <c:pt idx="1005">
                  <c:v>29.162</c:v>
                </c:pt>
                <c:pt idx="1006">
                  <c:v>29.164</c:v>
                </c:pt>
                <c:pt idx="1007">
                  <c:v>29.166</c:v>
                </c:pt>
                <c:pt idx="1008">
                  <c:v>29.172</c:v>
                </c:pt>
                <c:pt idx="1009">
                  <c:v>29.182</c:v>
                </c:pt>
                <c:pt idx="1010">
                  <c:v>29.177</c:v>
                </c:pt>
                <c:pt idx="1011">
                  <c:v>29.174</c:v>
                </c:pt>
                <c:pt idx="1012">
                  <c:v>29.172</c:v>
                </c:pt>
                <c:pt idx="1013">
                  <c:v>29.169</c:v>
                </c:pt>
                <c:pt idx="1014">
                  <c:v>29.161</c:v>
                </c:pt>
                <c:pt idx="1015">
                  <c:v>29.16</c:v>
                </c:pt>
                <c:pt idx="1016">
                  <c:v>29.156</c:v>
                </c:pt>
                <c:pt idx="1017">
                  <c:v>29.157</c:v>
                </c:pt>
                <c:pt idx="1018">
                  <c:v>29.153</c:v>
                </c:pt>
                <c:pt idx="1019">
                  <c:v>29.152</c:v>
                </c:pt>
                <c:pt idx="1020">
                  <c:v>29.151</c:v>
                </c:pt>
                <c:pt idx="1021">
                  <c:v>29.149</c:v>
                </c:pt>
                <c:pt idx="1022">
                  <c:v>29.154</c:v>
                </c:pt>
                <c:pt idx="1023">
                  <c:v>29.156</c:v>
                </c:pt>
                <c:pt idx="1024">
                  <c:v>29.157</c:v>
                </c:pt>
                <c:pt idx="1025">
                  <c:v>29.164</c:v>
                </c:pt>
                <c:pt idx="1026">
                  <c:v>29.172</c:v>
                </c:pt>
                <c:pt idx="1027">
                  <c:v>29.182</c:v>
                </c:pt>
                <c:pt idx="1028">
                  <c:v>29.186</c:v>
                </c:pt>
                <c:pt idx="1029">
                  <c:v>29.186</c:v>
                </c:pt>
                <c:pt idx="1030">
                  <c:v>29.188</c:v>
                </c:pt>
                <c:pt idx="1031">
                  <c:v>29.202</c:v>
                </c:pt>
                <c:pt idx="1032">
                  <c:v>29.214</c:v>
                </c:pt>
                <c:pt idx="1033">
                  <c:v>29.22</c:v>
                </c:pt>
                <c:pt idx="1034">
                  <c:v>29.226</c:v>
                </c:pt>
                <c:pt idx="1035">
                  <c:v>29.236</c:v>
                </c:pt>
                <c:pt idx="1036">
                  <c:v>29.241</c:v>
                </c:pt>
                <c:pt idx="1037">
                  <c:v>29.243</c:v>
                </c:pt>
                <c:pt idx="1038">
                  <c:v>29.258</c:v>
                </c:pt>
                <c:pt idx="1039">
                  <c:v>29.272</c:v>
                </c:pt>
                <c:pt idx="1040">
                  <c:v>29.276</c:v>
                </c:pt>
                <c:pt idx="1041">
                  <c:v>29.281</c:v>
                </c:pt>
                <c:pt idx="1042">
                  <c:v>29.28</c:v>
                </c:pt>
                <c:pt idx="1043">
                  <c:v>29.286</c:v>
                </c:pt>
                <c:pt idx="1044">
                  <c:v>29.292</c:v>
                </c:pt>
                <c:pt idx="1045">
                  <c:v>29.293</c:v>
                </c:pt>
                <c:pt idx="1046">
                  <c:v>29.298</c:v>
                </c:pt>
                <c:pt idx="1047">
                  <c:v>29.297</c:v>
                </c:pt>
                <c:pt idx="1048">
                  <c:v>29.293</c:v>
                </c:pt>
                <c:pt idx="1049">
                  <c:v>29.299</c:v>
                </c:pt>
                <c:pt idx="1050">
                  <c:v>29.3</c:v>
                </c:pt>
                <c:pt idx="1051">
                  <c:v>29.309</c:v>
                </c:pt>
                <c:pt idx="1052">
                  <c:v>29.31</c:v>
                </c:pt>
                <c:pt idx="1053">
                  <c:v>29.314</c:v>
                </c:pt>
                <c:pt idx="1054">
                  <c:v>29.319</c:v>
                </c:pt>
                <c:pt idx="1055">
                  <c:v>29.324</c:v>
                </c:pt>
                <c:pt idx="1056">
                  <c:v>29.326</c:v>
                </c:pt>
                <c:pt idx="1057">
                  <c:v>29.318</c:v>
                </c:pt>
                <c:pt idx="1058">
                  <c:v>29.313</c:v>
                </c:pt>
                <c:pt idx="1059">
                  <c:v>29.312</c:v>
                </c:pt>
                <c:pt idx="1060">
                  <c:v>29.322</c:v>
                </c:pt>
                <c:pt idx="1061">
                  <c:v>29.321</c:v>
                </c:pt>
                <c:pt idx="1062">
                  <c:v>29.324</c:v>
                </c:pt>
                <c:pt idx="1063">
                  <c:v>29.326</c:v>
                </c:pt>
                <c:pt idx="1064">
                  <c:v>29.317</c:v>
                </c:pt>
                <c:pt idx="1065">
                  <c:v>29.314</c:v>
                </c:pt>
                <c:pt idx="1066">
                  <c:v>29.321</c:v>
                </c:pt>
                <c:pt idx="1067">
                  <c:v>29.315</c:v>
                </c:pt>
                <c:pt idx="1068">
                  <c:v>29.311</c:v>
                </c:pt>
                <c:pt idx="1069">
                  <c:v>29.307</c:v>
                </c:pt>
                <c:pt idx="1070">
                  <c:v>29.314</c:v>
                </c:pt>
                <c:pt idx="1071">
                  <c:v>29.314</c:v>
                </c:pt>
                <c:pt idx="1072">
                  <c:v>29.313</c:v>
                </c:pt>
                <c:pt idx="1073">
                  <c:v>29.309</c:v>
                </c:pt>
                <c:pt idx="1074">
                  <c:v>29.315</c:v>
                </c:pt>
                <c:pt idx="1075">
                  <c:v>29.319</c:v>
                </c:pt>
                <c:pt idx="1076">
                  <c:v>29.323</c:v>
                </c:pt>
                <c:pt idx="1077">
                  <c:v>29.324</c:v>
                </c:pt>
                <c:pt idx="1078">
                  <c:v>29.329</c:v>
                </c:pt>
                <c:pt idx="1079">
                  <c:v>29.325</c:v>
                </c:pt>
                <c:pt idx="1080">
                  <c:v>29.321</c:v>
                </c:pt>
                <c:pt idx="1081">
                  <c:v>29.32</c:v>
                </c:pt>
                <c:pt idx="1082">
                  <c:v>29.32</c:v>
                </c:pt>
                <c:pt idx="1083">
                  <c:v>29.313</c:v>
                </c:pt>
                <c:pt idx="1084">
                  <c:v>29.301</c:v>
                </c:pt>
                <c:pt idx="1085">
                  <c:v>29.304</c:v>
                </c:pt>
                <c:pt idx="1086">
                  <c:v>29.307</c:v>
                </c:pt>
                <c:pt idx="1087">
                  <c:v>29.318</c:v>
                </c:pt>
                <c:pt idx="1088">
                  <c:v>29.325</c:v>
                </c:pt>
                <c:pt idx="1089">
                  <c:v>29.325</c:v>
                </c:pt>
                <c:pt idx="1090">
                  <c:v>29.328</c:v>
                </c:pt>
                <c:pt idx="1091">
                  <c:v>29.323</c:v>
                </c:pt>
                <c:pt idx="1092">
                  <c:v>29.324</c:v>
                </c:pt>
                <c:pt idx="1093">
                  <c:v>29.321</c:v>
                </c:pt>
                <c:pt idx="1094">
                  <c:v>29.327</c:v>
                </c:pt>
                <c:pt idx="1095">
                  <c:v>29.324</c:v>
                </c:pt>
                <c:pt idx="1096">
                  <c:v>29.327</c:v>
                </c:pt>
                <c:pt idx="1097">
                  <c:v>29.316</c:v>
                </c:pt>
                <c:pt idx="1098">
                  <c:v>29.307</c:v>
                </c:pt>
                <c:pt idx="1099">
                  <c:v>29.291</c:v>
                </c:pt>
                <c:pt idx="1100">
                  <c:v>29.286</c:v>
                </c:pt>
                <c:pt idx="1101">
                  <c:v>29.283</c:v>
                </c:pt>
                <c:pt idx="1102">
                  <c:v>29.266</c:v>
                </c:pt>
                <c:pt idx="1103">
                  <c:v>29.263</c:v>
                </c:pt>
                <c:pt idx="1104">
                  <c:v>29.259</c:v>
                </c:pt>
                <c:pt idx="1105">
                  <c:v>29.247</c:v>
                </c:pt>
                <c:pt idx="1106">
                  <c:v>29.24</c:v>
                </c:pt>
                <c:pt idx="1107">
                  <c:v>29.229</c:v>
                </c:pt>
                <c:pt idx="1108">
                  <c:v>29.221</c:v>
                </c:pt>
                <c:pt idx="1109">
                  <c:v>29.208</c:v>
                </c:pt>
                <c:pt idx="1110">
                  <c:v>29.203</c:v>
                </c:pt>
                <c:pt idx="1111">
                  <c:v>29.193</c:v>
                </c:pt>
                <c:pt idx="1112">
                  <c:v>29.184</c:v>
                </c:pt>
                <c:pt idx="1113">
                  <c:v>29.173</c:v>
                </c:pt>
                <c:pt idx="1114">
                  <c:v>29.169</c:v>
                </c:pt>
                <c:pt idx="1115">
                  <c:v>29.164</c:v>
                </c:pt>
                <c:pt idx="1116">
                  <c:v>29.162</c:v>
                </c:pt>
                <c:pt idx="1117">
                  <c:v>29.156</c:v>
                </c:pt>
                <c:pt idx="1118">
                  <c:v>29.154</c:v>
                </c:pt>
                <c:pt idx="1119">
                  <c:v>29.146</c:v>
                </c:pt>
                <c:pt idx="1120">
                  <c:v>29.144</c:v>
                </c:pt>
                <c:pt idx="1121">
                  <c:v>29.152</c:v>
                </c:pt>
                <c:pt idx="1122">
                  <c:v>29.147</c:v>
                </c:pt>
                <c:pt idx="1123">
                  <c:v>29.143</c:v>
                </c:pt>
                <c:pt idx="1124">
                  <c:v>29.145</c:v>
                </c:pt>
                <c:pt idx="1125">
                  <c:v>29.14</c:v>
                </c:pt>
                <c:pt idx="1126">
                  <c:v>29.138</c:v>
                </c:pt>
                <c:pt idx="1127">
                  <c:v>29.133</c:v>
                </c:pt>
                <c:pt idx="1128">
                  <c:v>29.135</c:v>
                </c:pt>
                <c:pt idx="1129">
                  <c:v>29.131</c:v>
                </c:pt>
                <c:pt idx="1130">
                  <c:v>29.131</c:v>
                </c:pt>
                <c:pt idx="1131">
                  <c:v>29.137</c:v>
                </c:pt>
                <c:pt idx="1132">
                  <c:v>29.136</c:v>
                </c:pt>
                <c:pt idx="1133">
                  <c:v>29.141</c:v>
                </c:pt>
                <c:pt idx="1134">
                  <c:v>29.149</c:v>
                </c:pt>
                <c:pt idx="1135">
                  <c:v>29.151</c:v>
                </c:pt>
                <c:pt idx="1136">
                  <c:v>29.146</c:v>
                </c:pt>
                <c:pt idx="1137">
                  <c:v>29.139</c:v>
                </c:pt>
                <c:pt idx="1138">
                  <c:v>29.135</c:v>
                </c:pt>
                <c:pt idx="1139">
                  <c:v>29.14</c:v>
                </c:pt>
                <c:pt idx="1140">
                  <c:v>29.133</c:v>
                </c:pt>
                <c:pt idx="1141">
                  <c:v>29.134</c:v>
                </c:pt>
                <c:pt idx="1142">
                  <c:v>29.134</c:v>
                </c:pt>
                <c:pt idx="1143">
                  <c:v>29.132</c:v>
                </c:pt>
                <c:pt idx="1144">
                  <c:v>29.135</c:v>
                </c:pt>
                <c:pt idx="1145">
                  <c:v>29.131</c:v>
                </c:pt>
                <c:pt idx="1146">
                  <c:v>29.126</c:v>
                </c:pt>
                <c:pt idx="1147">
                  <c:v>29.125</c:v>
                </c:pt>
                <c:pt idx="1148">
                  <c:v>29.13</c:v>
                </c:pt>
                <c:pt idx="1149">
                  <c:v>29.126</c:v>
                </c:pt>
                <c:pt idx="1150">
                  <c:v>29.122</c:v>
                </c:pt>
                <c:pt idx="1151">
                  <c:v>29.111</c:v>
                </c:pt>
                <c:pt idx="1152">
                  <c:v>29.099</c:v>
                </c:pt>
                <c:pt idx="1153">
                  <c:v>29.097</c:v>
                </c:pt>
                <c:pt idx="1154">
                  <c:v>29.096</c:v>
                </c:pt>
                <c:pt idx="1155">
                  <c:v>29.094</c:v>
                </c:pt>
                <c:pt idx="1156">
                  <c:v>29.09</c:v>
                </c:pt>
                <c:pt idx="1157">
                  <c:v>29.09</c:v>
                </c:pt>
                <c:pt idx="1158">
                  <c:v>29.086</c:v>
                </c:pt>
                <c:pt idx="1159">
                  <c:v>29.091</c:v>
                </c:pt>
                <c:pt idx="1160">
                  <c:v>29.083</c:v>
                </c:pt>
                <c:pt idx="1161">
                  <c:v>29.083</c:v>
                </c:pt>
                <c:pt idx="1162">
                  <c:v>29.08</c:v>
                </c:pt>
                <c:pt idx="1163">
                  <c:v>29.078</c:v>
                </c:pt>
                <c:pt idx="1164">
                  <c:v>29.085</c:v>
                </c:pt>
                <c:pt idx="1165">
                  <c:v>29.083</c:v>
                </c:pt>
                <c:pt idx="1166">
                  <c:v>29.081</c:v>
                </c:pt>
                <c:pt idx="1167">
                  <c:v>29.078</c:v>
                </c:pt>
                <c:pt idx="1168">
                  <c:v>29.071</c:v>
                </c:pt>
                <c:pt idx="1169">
                  <c:v>29.066</c:v>
                </c:pt>
                <c:pt idx="1170">
                  <c:v>29.063</c:v>
                </c:pt>
                <c:pt idx="1171">
                  <c:v>29.057</c:v>
                </c:pt>
                <c:pt idx="1172">
                  <c:v>29.056</c:v>
                </c:pt>
                <c:pt idx="1173">
                  <c:v>29.055</c:v>
                </c:pt>
                <c:pt idx="1174">
                  <c:v>29.058</c:v>
                </c:pt>
                <c:pt idx="1175">
                  <c:v>29.061</c:v>
                </c:pt>
                <c:pt idx="1176">
                  <c:v>29.062</c:v>
                </c:pt>
                <c:pt idx="1177">
                  <c:v>29.061</c:v>
                </c:pt>
                <c:pt idx="1178">
                  <c:v>29.062</c:v>
                </c:pt>
                <c:pt idx="1179">
                  <c:v>29.064</c:v>
                </c:pt>
                <c:pt idx="1180">
                  <c:v>29.064</c:v>
                </c:pt>
                <c:pt idx="1181">
                  <c:v>29.063</c:v>
                </c:pt>
                <c:pt idx="1182">
                  <c:v>29.065</c:v>
                </c:pt>
                <c:pt idx="1183">
                  <c:v>29.077</c:v>
                </c:pt>
                <c:pt idx="1184">
                  <c:v>29.089</c:v>
                </c:pt>
                <c:pt idx="1185">
                  <c:v>29.092</c:v>
                </c:pt>
                <c:pt idx="1186">
                  <c:v>29.102</c:v>
                </c:pt>
                <c:pt idx="1187">
                  <c:v>29.106</c:v>
                </c:pt>
                <c:pt idx="1188">
                  <c:v>29.109</c:v>
                </c:pt>
                <c:pt idx="1189">
                  <c:v>29.113</c:v>
                </c:pt>
                <c:pt idx="1190">
                  <c:v>29.112</c:v>
                </c:pt>
                <c:pt idx="1191">
                  <c:v>29.124</c:v>
                </c:pt>
                <c:pt idx="1192">
                  <c:v>29.12</c:v>
                </c:pt>
                <c:pt idx="1193">
                  <c:v>29.119</c:v>
                </c:pt>
                <c:pt idx="1194">
                  <c:v>29.114</c:v>
                </c:pt>
                <c:pt idx="1195">
                  <c:v>29.11</c:v>
                </c:pt>
                <c:pt idx="1196">
                  <c:v>29.109</c:v>
                </c:pt>
                <c:pt idx="1197">
                  <c:v>29.107</c:v>
                </c:pt>
                <c:pt idx="1198">
                  <c:v>29.107</c:v>
                </c:pt>
                <c:pt idx="1199">
                  <c:v>29.104</c:v>
                </c:pt>
                <c:pt idx="1200">
                  <c:v>29.098</c:v>
                </c:pt>
                <c:pt idx="1201">
                  <c:v>29.097</c:v>
                </c:pt>
                <c:pt idx="1202">
                  <c:v>29.098</c:v>
                </c:pt>
                <c:pt idx="1203">
                  <c:v>29.089</c:v>
                </c:pt>
                <c:pt idx="1204">
                  <c:v>29.077</c:v>
                </c:pt>
                <c:pt idx="1205">
                  <c:v>29.07</c:v>
                </c:pt>
                <c:pt idx="1206">
                  <c:v>29.062</c:v>
                </c:pt>
                <c:pt idx="1207">
                  <c:v>29.056</c:v>
                </c:pt>
                <c:pt idx="1208">
                  <c:v>29.06</c:v>
                </c:pt>
                <c:pt idx="1209">
                  <c:v>29.051</c:v>
                </c:pt>
                <c:pt idx="1210">
                  <c:v>29.043</c:v>
                </c:pt>
                <c:pt idx="1211">
                  <c:v>29.037</c:v>
                </c:pt>
                <c:pt idx="1212">
                  <c:v>29.032</c:v>
                </c:pt>
                <c:pt idx="1213">
                  <c:v>29.03</c:v>
                </c:pt>
                <c:pt idx="1214">
                  <c:v>29.026</c:v>
                </c:pt>
                <c:pt idx="1215">
                  <c:v>29.026</c:v>
                </c:pt>
                <c:pt idx="1216">
                  <c:v>29.027</c:v>
                </c:pt>
                <c:pt idx="1217">
                  <c:v>29.028</c:v>
                </c:pt>
                <c:pt idx="1218">
                  <c:v>29.02</c:v>
                </c:pt>
                <c:pt idx="1219">
                  <c:v>29.025</c:v>
                </c:pt>
                <c:pt idx="1220">
                  <c:v>29.027</c:v>
                </c:pt>
                <c:pt idx="1221">
                  <c:v>29.018</c:v>
                </c:pt>
                <c:pt idx="1222">
                  <c:v>29.017</c:v>
                </c:pt>
                <c:pt idx="1223">
                  <c:v>29.022</c:v>
                </c:pt>
                <c:pt idx="1224">
                  <c:v>29.018</c:v>
                </c:pt>
                <c:pt idx="1225">
                  <c:v>29.017</c:v>
                </c:pt>
                <c:pt idx="1226">
                  <c:v>29.018</c:v>
                </c:pt>
                <c:pt idx="1227">
                  <c:v>29.025</c:v>
                </c:pt>
                <c:pt idx="1228">
                  <c:v>29.029</c:v>
                </c:pt>
                <c:pt idx="1229">
                  <c:v>29.036</c:v>
                </c:pt>
                <c:pt idx="1230">
                  <c:v>29.037</c:v>
                </c:pt>
                <c:pt idx="1231">
                  <c:v>29.041</c:v>
                </c:pt>
                <c:pt idx="1232">
                  <c:v>29.04</c:v>
                </c:pt>
                <c:pt idx="1233">
                  <c:v>29.043</c:v>
                </c:pt>
                <c:pt idx="1234">
                  <c:v>29.045</c:v>
                </c:pt>
                <c:pt idx="1235">
                  <c:v>29.041</c:v>
                </c:pt>
                <c:pt idx="1236">
                  <c:v>29.043</c:v>
                </c:pt>
                <c:pt idx="1237">
                  <c:v>29.041</c:v>
                </c:pt>
                <c:pt idx="1238">
                  <c:v>29.03</c:v>
                </c:pt>
                <c:pt idx="1239">
                  <c:v>29.031</c:v>
                </c:pt>
                <c:pt idx="1240">
                  <c:v>29.028</c:v>
                </c:pt>
                <c:pt idx="1241">
                  <c:v>29.026</c:v>
                </c:pt>
                <c:pt idx="1242">
                  <c:v>29.022</c:v>
                </c:pt>
                <c:pt idx="1243">
                  <c:v>29.025</c:v>
                </c:pt>
                <c:pt idx="1244">
                  <c:v>29.024</c:v>
                </c:pt>
                <c:pt idx="1245">
                  <c:v>29.017</c:v>
                </c:pt>
                <c:pt idx="1246">
                  <c:v>29.02</c:v>
                </c:pt>
                <c:pt idx="1247">
                  <c:v>29.019</c:v>
                </c:pt>
                <c:pt idx="1248">
                  <c:v>29.015</c:v>
                </c:pt>
                <c:pt idx="1249">
                  <c:v>29.009</c:v>
                </c:pt>
                <c:pt idx="1250">
                  <c:v>29.002</c:v>
                </c:pt>
                <c:pt idx="1251">
                  <c:v>28.995</c:v>
                </c:pt>
                <c:pt idx="1252">
                  <c:v>29.004</c:v>
                </c:pt>
                <c:pt idx="1253">
                  <c:v>29.007</c:v>
                </c:pt>
                <c:pt idx="1254">
                  <c:v>29.008</c:v>
                </c:pt>
                <c:pt idx="1255">
                  <c:v>29.007</c:v>
                </c:pt>
                <c:pt idx="1256">
                  <c:v>28.996</c:v>
                </c:pt>
                <c:pt idx="1257">
                  <c:v>28.999</c:v>
                </c:pt>
                <c:pt idx="1258">
                  <c:v>28.999</c:v>
                </c:pt>
                <c:pt idx="1259">
                  <c:v>28.994</c:v>
                </c:pt>
                <c:pt idx="1260">
                  <c:v>28.986</c:v>
                </c:pt>
                <c:pt idx="1261">
                  <c:v>28.991</c:v>
                </c:pt>
                <c:pt idx="1262">
                  <c:v>28.987</c:v>
                </c:pt>
                <c:pt idx="1263">
                  <c:v>28.987</c:v>
                </c:pt>
                <c:pt idx="1264">
                  <c:v>28.986</c:v>
                </c:pt>
                <c:pt idx="1265">
                  <c:v>28.975</c:v>
                </c:pt>
                <c:pt idx="1266">
                  <c:v>28.971</c:v>
                </c:pt>
                <c:pt idx="1267">
                  <c:v>28.972</c:v>
                </c:pt>
                <c:pt idx="1268">
                  <c:v>28.968</c:v>
                </c:pt>
                <c:pt idx="1269">
                  <c:v>28.967</c:v>
                </c:pt>
                <c:pt idx="1270">
                  <c:v>28.967</c:v>
                </c:pt>
                <c:pt idx="1271">
                  <c:v>28.967</c:v>
                </c:pt>
                <c:pt idx="1272">
                  <c:v>28.972</c:v>
                </c:pt>
                <c:pt idx="1273">
                  <c:v>28.973</c:v>
                </c:pt>
                <c:pt idx="1274">
                  <c:v>28.973</c:v>
                </c:pt>
                <c:pt idx="1275">
                  <c:v>28.971</c:v>
                </c:pt>
                <c:pt idx="1276">
                  <c:v>28.973</c:v>
                </c:pt>
                <c:pt idx="1277">
                  <c:v>28.978</c:v>
                </c:pt>
                <c:pt idx="1278">
                  <c:v>28.979</c:v>
                </c:pt>
                <c:pt idx="1279">
                  <c:v>28.98</c:v>
                </c:pt>
                <c:pt idx="1280">
                  <c:v>28.983</c:v>
                </c:pt>
                <c:pt idx="1281">
                  <c:v>28.977</c:v>
                </c:pt>
                <c:pt idx="1282">
                  <c:v>28.983</c:v>
                </c:pt>
                <c:pt idx="1283">
                  <c:v>28.998</c:v>
                </c:pt>
                <c:pt idx="1284">
                  <c:v>29.007</c:v>
                </c:pt>
                <c:pt idx="1285">
                  <c:v>29.01</c:v>
                </c:pt>
                <c:pt idx="1286">
                  <c:v>29.008</c:v>
                </c:pt>
                <c:pt idx="1287">
                  <c:v>29.01</c:v>
                </c:pt>
                <c:pt idx="1288">
                  <c:v>29.011</c:v>
                </c:pt>
                <c:pt idx="1289">
                  <c:v>29.011</c:v>
                </c:pt>
                <c:pt idx="1290">
                  <c:v>29.009</c:v>
                </c:pt>
                <c:pt idx="1291">
                  <c:v>29.005</c:v>
                </c:pt>
                <c:pt idx="1292">
                  <c:v>29.008</c:v>
                </c:pt>
                <c:pt idx="1293">
                  <c:v>29</c:v>
                </c:pt>
                <c:pt idx="1294">
                  <c:v>29.003</c:v>
                </c:pt>
                <c:pt idx="1295">
                  <c:v>29.01</c:v>
                </c:pt>
                <c:pt idx="1296">
                  <c:v>29.007</c:v>
                </c:pt>
                <c:pt idx="1297">
                  <c:v>29.002</c:v>
                </c:pt>
                <c:pt idx="1298">
                  <c:v>29</c:v>
                </c:pt>
                <c:pt idx="1299">
                  <c:v>28.998</c:v>
                </c:pt>
                <c:pt idx="1300">
                  <c:v>28.985</c:v>
                </c:pt>
                <c:pt idx="1301">
                  <c:v>28.983</c:v>
                </c:pt>
                <c:pt idx="1302">
                  <c:v>28.97</c:v>
                </c:pt>
                <c:pt idx="1303">
                  <c:v>28.96</c:v>
                </c:pt>
                <c:pt idx="1304">
                  <c:v>28.953</c:v>
                </c:pt>
                <c:pt idx="1305">
                  <c:v>28.947</c:v>
                </c:pt>
                <c:pt idx="1306">
                  <c:v>28.944</c:v>
                </c:pt>
                <c:pt idx="1307">
                  <c:v>28.936</c:v>
                </c:pt>
                <c:pt idx="1308">
                  <c:v>28.934</c:v>
                </c:pt>
                <c:pt idx="1309">
                  <c:v>28.933</c:v>
                </c:pt>
                <c:pt idx="1310">
                  <c:v>28.939</c:v>
                </c:pt>
                <c:pt idx="1311">
                  <c:v>28.941</c:v>
                </c:pt>
                <c:pt idx="1312">
                  <c:v>28.937</c:v>
                </c:pt>
                <c:pt idx="1313">
                  <c:v>28.933</c:v>
                </c:pt>
                <c:pt idx="1314">
                  <c:v>28.947</c:v>
                </c:pt>
                <c:pt idx="1315">
                  <c:v>28.942</c:v>
                </c:pt>
                <c:pt idx="1316">
                  <c:v>28.936</c:v>
                </c:pt>
                <c:pt idx="1317">
                  <c:v>28.931</c:v>
                </c:pt>
                <c:pt idx="1318">
                  <c:v>28.934</c:v>
                </c:pt>
                <c:pt idx="1319">
                  <c:v>28.948</c:v>
                </c:pt>
                <c:pt idx="1320">
                  <c:v>28.967</c:v>
                </c:pt>
                <c:pt idx="1321">
                  <c:v>28.965</c:v>
                </c:pt>
                <c:pt idx="1322">
                  <c:v>28.97</c:v>
                </c:pt>
                <c:pt idx="1323">
                  <c:v>28.967</c:v>
                </c:pt>
                <c:pt idx="1324">
                  <c:v>28.972</c:v>
                </c:pt>
                <c:pt idx="1325">
                  <c:v>28.973</c:v>
                </c:pt>
                <c:pt idx="1326">
                  <c:v>28.976</c:v>
                </c:pt>
                <c:pt idx="1327">
                  <c:v>28.977</c:v>
                </c:pt>
                <c:pt idx="1328">
                  <c:v>28.984</c:v>
                </c:pt>
                <c:pt idx="1329">
                  <c:v>28.977</c:v>
                </c:pt>
                <c:pt idx="1330">
                  <c:v>28.97</c:v>
                </c:pt>
                <c:pt idx="1331">
                  <c:v>28.972</c:v>
                </c:pt>
                <c:pt idx="1332">
                  <c:v>28.973</c:v>
                </c:pt>
                <c:pt idx="1333">
                  <c:v>28.975</c:v>
                </c:pt>
                <c:pt idx="1334">
                  <c:v>28.983</c:v>
                </c:pt>
                <c:pt idx="1335">
                  <c:v>28.986</c:v>
                </c:pt>
                <c:pt idx="1336">
                  <c:v>28.984</c:v>
                </c:pt>
                <c:pt idx="1337">
                  <c:v>28.994</c:v>
                </c:pt>
                <c:pt idx="1338">
                  <c:v>28.999</c:v>
                </c:pt>
                <c:pt idx="1339">
                  <c:v>28.997</c:v>
                </c:pt>
                <c:pt idx="1340">
                  <c:v>29.001</c:v>
                </c:pt>
                <c:pt idx="1341">
                  <c:v>29.004</c:v>
                </c:pt>
                <c:pt idx="1342">
                  <c:v>29.011</c:v>
                </c:pt>
                <c:pt idx="1343">
                  <c:v>29.015</c:v>
                </c:pt>
                <c:pt idx="1344">
                  <c:v>29.017</c:v>
                </c:pt>
                <c:pt idx="1345">
                  <c:v>29.014</c:v>
                </c:pt>
                <c:pt idx="1346">
                  <c:v>29.013</c:v>
                </c:pt>
                <c:pt idx="1347">
                  <c:v>29.013</c:v>
                </c:pt>
                <c:pt idx="1348">
                  <c:v>29.014</c:v>
                </c:pt>
                <c:pt idx="1349">
                  <c:v>29.011</c:v>
                </c:pt>
                <c:pt idx="1350">
                  <c:v>29.016</c:v>
                </c:pt>
                <c:pt idx="1351">
                  <c:v>29.017</c:v>
                </c:pt>
                <c:pt idx="1352">
                  <c:v>29.013</c:v>
                </c:pt>
                <c:pt idx="1353">
                  <c:v>29.009</c:v>
                </c:pt>
              </c:numCache>
            </c:numRef>
          </c:yVal>
          <c:smooth val="1"/>
        </c:ser>
        <c:axId val="52779200"/>
        <c:axId val="54964494"/>
      </c:scatterChart>
      <c:scatterChart>
        <c:scatterStyle val="lineMarker"/>
        <c:varyColors val="0"/>
        <c:ser>
          <c:idx val="1"/>
          <c:order val="1"/>
          <c:tx>
            <c:strRef>
              <c:f>'15-minute'!$P$7</c:f>
              <c:strCache>
                <c:ptCount val="1"/>
                <c:pt idx="0">
                  <c:v>W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P$8:$P$3007</c:f>
              <c:numCache>
                <c:formatCode>General</c:formatCode>
                <c:ptCount val="3000"/>
                <c:pt idx="1">
                  <c:v>6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7</c:v>
                </c:pt>
                <c:pt idx="17">
                  <c:v>8</c:v>
                </c:pt>
                <c:pt idx="18">
                  <c:v>8</c:v>
                </c:pt>
                <c:pt idx="19">
                  <c:v>7</c:v>
                </c:pt>
                <c:pt idx="20">
                  <c:v>6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6</c:v>
                </c:pt>
                <c:pt idx="30">
                  <c:v>6</c:v>
                </c:pt>
                <c:pt idx="31">
                  <c:v>5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8</c:v>
                </c:pt>
                <c:pt idx="38">
                  <c:v>9</c:v>
                </c:pt>
                <c:pt idx="39">
                  <c:v>8</c:v>
                </c:pt>
                <c:pt idx="40">
                  <c:v>6</c:v>
                </c:pt>
                <c:pt idx="41">
                  <c:v>4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5</c:v>
                </c:pt>
                <c:pt idx="46">
                  <c:v>4</c:v>
                </c:pt>
                <c:pt idx="47">
                  <c:v>5</c:v>
                </c:pt>
                <c:pt idx="48">
                  <c:v>4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4</c:v>
                </c:pt>
                <c:pt idx="55">
                  <c:v>4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5</c:v>
                </c:pt>
                <c:pt idx="63">
                  <c:v>3</c:v>
                </c:pt>
                <c:pt idx="64">
                  <c:v>4</c:v>
                </c:pt>
                <c:pt idx="65">
                  <c:v>4</c:v>
                </c:pt>
                <c:pt idx="66">
                  <c:v>5</c:v>
                </c:pt>
                <c:pt idx="67">
                  <c:v>5</c:v>
                </c:pt>
                <c:pt idx="68">
                  <c:v>4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4</c:v>
                </c:pt>
                <c:pt idx="73">
                  <c:v>3</c:v>
                </c:pt>
                <c:pt idx="74">
                  <c:v>5</c:v>
                </c:pt>
                <c:pt idx="75">
                  <c:v>5</c:v>
                </c:pt>
                <c:pt idx="76">
                  <c:v>4</c:v>
                </c:pt>
                <c:pt idx="77">
                  <c:v>6</c:v>
                </c:pt>
                <c:pt idx="78">
                  <c:v>5</c:v>
                </c:pt>
                <c:pt idx="79">
                  <c:v>6</c:v>
                </c:pt>
                <c:pt idx="80">
                  <c:v>6</c:v>
                </c:pt>
                <c:pt idx="81">
                  <c:v>7</c:v>
                </c:pt>
                <c:pt idx="82">
                  <c:v>6</c:v>
                </c:pt>
                <c:pt idx="83">
                  <c:v>7</c:v>
                </c:pt>
                <c:pt idx="84">
                  <c:v>7</c:v>
                </c:pt>
                <c:pt idx="85">
                  <c:v>6</c:v>
                </c:pt>
                <c:pt idx="86">
                  <c:v>6</c:v>
                </c:pt>
                <c:pt idx="87">
                  <c:v>5</c:v>
                </c:pt>
                <c:pt idx="88">
                  <c:v>6</c:v>
                </c:pt>
                <c:pt idx="89">
                  <c:v>5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3</c:v>
                </c:pt>
                <c:pt idx="94">
                  <c:v>3</c:v>
                </c:pt>
                <c:pt idx="95">
                  <c:v>5</c:v>
                </c:pt>
                <c:pt idx="96">
                  <c:v>5</c:v>
                </c:pt>
                <c:pt idx="97">
                  <c:v>3</c:v>
                </c:pt>
                <c:pt idx="98">
                  <c:v>4</c:v>
                </c:pt>
                <c:pt idx="99">
                  <c:v>3</c:v>
                </c:pt>
                <c:pt idx="100">
                  <c:v>3</c:v>
                </c:pt>
                <c:pt idx="101">
                  <c:v>4</c:v>
                </c:pt>
                <c:pt idx="102">
                  <c:v>2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4</c:v>
                </c:pt>
                <c:pt idx="107">
                  <c:v>3</c:v>
                </c:pt>
                <c:pt idx="108">
                  <c:v>3</c:v>
                </c:pt>
                <c:pt idx="109">
                  <c:v>4</c:v>
                </c:pt>
                <c:pt idx="110">
                  <c:v>4</c:v>
                </c:pt>
                <c:pt idx="111">
                  <c:v>5</c:v>
                </c:pt>
                <c:pt idx="112">
                  <c:v>3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4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5</c:v>
                </c:pt>
                <c:pt idx="136">
                  <c:v>7</c:v>
                </c:pt>
                <c:pt idx="137">
                  <c:v>7</c:v>
                </c:pt>
                <c:pt idx="138">
                  <c:v>5</c:v>
                </c:pt>
                <c:pt idx="139">
                  <c:v>4</c:v>
                </c:pt>
                <c:pt idx="140">
                  <c:v>3</c:v>
                </c:pt>
                <c:pt idx="141">
                  <c:v>3</c:v>
                </c:pt>
                <c:pt idx="142">
                  <c:v>4</c:v>
                </c:pt>
                <c:pt idx="143">
                  <c:v>4</c:v>
                </c:pt>
                <c:pt idx="144">
                  <c:v>5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3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2</c:v>
                </c:pt>
                <c:pt idx="154">
                  <c:v>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0</c:v>
                </c:pt>
                <c:pt idx="173">
                  <c:v>0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2</c:v>
                </c:pt>
                <c:pt idx="185">
                  <c:v>2</c:v>
                </c:pt>
                <c:pt idx="186">
                  <c:v>3</c:v>
                </c:pt>
                <c:pt idx="187">
                  <c:v>4</c:v>
                </c:pt>
                <c:pt idx="188">
                  <c:v>4</c:v>
                </c:pt>
                <c:pt idx="189">
                  <c:v>5</c:v>
                </c:pt>
                <c:pt idx="190">
                  <c:v>5</c:v>
                </c:pt>
                <c:pt idx="191">
                  <c:v>4</c:v>
                </c:pt>
                <c:pt idx="192">
                  <c:v>3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3</c:v>
                </c:pt>
                <c:pt idx="207">
                  <c:v>3</c:v>
                </c:pt>
                <c:pt idx="208">
                  <c:v>4</c:v>
                </c:pt>
                <c:pt idx="209">
                  <c:v>3</c:v>
                </c:pt>
                <c:pt idx="210">
                  <c:v>1</c:v>
                </c:pt>
                <c:pt idx="211">
                  <c:v>2</c:v>
                </c:pt>
                <c:pt idx="212">
                  <c:v>2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4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5</c:v>
                </c:pt>
                <c:pt idx="233">
                  <c:v>5</c:v>
                </c:pt>
                <c:pt idx="234">
                  <c:v>7</c:v>
                </c:pt>
                <c:pt idx="235">
                  <c:v>7</c:v>
                </c:pt>
                <c:pt idx="236">
                  <c:v>6</c:v>
                </c:pt>
                <c:pt idx="237">
                  <c:v>7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7</c:v>
                </c:pt>
                <c:pt idx="243">
                  <c:v>7</c:v>
                </c:pt>
                <c:pt idx="244">
                  <c:v>6</c:v>
                </c:pt>
                <c:pt idx="245">
                  <c:v>6</c:v>
                </c:pt>
                <c:pt idx="246">
                  <c:v>7</c:v>
                </c:pt>
                <c:pt idx="247">
                  <c:v>7</c:v>
                </c:pt>
                <c:pt idx="248">
                  <c:v>8</c:v>
                </c:pt>
                <c:pt idx="249">
                  <c:v>8</c:v>
                </c:pt>
                <c:pt idx="250">
                  <c:v>7</c:v>
                </c:pt>
                <c:pt idx="251">
                  <c:v>9</c:v>
                </c:pt>
                <c:pt idx="252">
                  <c:v>10</c:v>
                </c:pt>
                <c:pt idx="253">
                  <c:v>11</c:v>
                </c:pt>
                <c:pt idx="254">
                  <c:v>11</c:v>
                </c:pt>
                <c:pt idx="255">
                  <c:v>12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0</c:v>
                </c:pt>
                <c:pt idx="260">
                  <c:v>9</c:v>
                </c:pt>
                <c:pt idx="261">
                  <c:v>4</c:v>
                </c:pt>
                <c:pt idx="262">
                  <c:v>5</c:v>
                </c:pt>
                <c:pt idx="263">
                  <c:v>3</c:v>
                </c:pt>
                <c:pt idx="264">
                  <c:v>3</c:v>
                </c:pt>
                <c:pt idx="265">
                  <c:v>4</c:v>
                </c:pt>
                <c:pt idx="266">
                  <c:v>2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7</c:v>
                </c:pt>
                <c:pt idx="275">
                  <c:v>7</c:v>
                </c:pt>
                <c:pt idx="276">
                  <c:v>8</c:v>
                </c:pt>
                <c:pt idx="277">
                  <c:v>11</c:v>
                </c:pt>
                <c:pt idx="278">
                  <c:v>12</c:v>
                </c:pt>
                <c:pt idx="279">
                  <c:v>14</c:v>
                </c:pt>
                <c:pt idx="280">
                  <c:v>16</c:v>
                </c:pt>
                <c:pt idx="281">
                  <c:v>15</c:v>
                </c:pt>
                <c:pt idx="282">
                  <c:v>14</c:v>
                </c:pt>
                <c:pt idx="283">
                  <c:v>13</c:v>
                </c:pt>
                <c:pt idx="284">
                  <c:v>14</c:v>
                </c:pt>
                <c:pt idx="285">
                  <c:v>12</c:v>
                </c:pt>
                <c:pt idx="286">
                  <c:v>12</c:v>
                </c:pt>
                <c:pt idx="287">
                  <c:v>11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9</c:v>
                </c:pt>
                <c:pt idx="292">
                  <c:v>11</c:v>
                </c:pt>
                <c:pt idx="293">
                  <c:v>12</c:v>
                </c:pt>
                <c:pt idx="294">
                  <c:v>12</c:v>
                </c:pt>
                <c:pt idx="295">
                  <c:v>9</c:v>
                </c:pt>
                <c:pt idx="296">
                  <c:v>12</c:v>
                </c:pt>
                <c:pt idx="297">
                  <c:v>11</c:v>
                </c:pt>
                <c:pt idx="298">
                  <c:v>11</c:v>
                </c:pt>
                <c:pt idx="299">
                  <c:v>9</c:v>
                </c:pt>
                <c:pt idx="300">
                  <c:v>7</c:v>
                </c:pt>
                <c:pt idx="301">
                  <c:v>9</c:v>
                </c:pt>
                <c:pt idx="302">
                  <c:v>11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10</c:v>
                </c:pt>
                <c:pt idx="307">
                  <c:v>12</c:v>
                </c:pt>
                <c:pt idx="308">
                  <c:v>11</c:v>
                </c:pt>
                <c:pt idx="309">
                  <c:v>10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7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10</c:v>
                </c:pt>
                <c:pt idx="318">
                  <c:v>8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8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8</c:v>
                </c:pt>
                <c:pt idx="329">
                  <c:v>10</c:v>
                </c:pt>
                <c:pt idx="330">
                  <c:v>9</c:v>
                </c:pt>
                <c:pt idx="331">
                  <c:v>8</c:v>
                </c:pt>
                <c:pt idx="332">
                  <c:v>8</c:v>
                </c:pt>
                <c:pt idx="333">
                  <c:v>10</c:v>
                </c:pt>
                <c:pt idx="334">
                  <c:v>10</c:v>
                </c:pt>
                <c:pt idx="335">
                  <c:v>9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7</c:v>
                </c:pt>
                <c:pt idx="340">
                  <c:v>6</c:v>
                </c:pt>
                <c:pt idx="341">
                  <c:v>9</c:v>
                </c:pt>
                <c:pt idx="342">
                  <c:v>8</c:v>
                </c:pt>
                <c:pt idx="343">
                  <c:v>8</c:v>
                </c:pt>
                <c:pt idx="344">
                  <c:v>10</c:v>
                </c:pt>
                <c:pt idx="345">
                  <c:v>8</c:v>
                </c:pt>
                <c:pt idx="346">
                  <c:v>7</c:v>
                </c:pt>
                <c:pt idx="347">
                  <c:v>7</c:v>
                </c:pt>
                <c:pt idx="348">
                  <c:v>6</c:v>
                </c:pt>
                <c:pt idx="349">
                  <c:v>5</c:v>
                </c:pt>
                <c:pt idx="350">
                  <c:v>5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7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4</c:v>
                </c:pt>
                <c:pt idx="367">
                  <c:v>6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9</c:v>
                </c:pt>
                <c:pt idx="373">
                  <c:v>8</c:v>
                </c:pt>
                <c:pt idx="374">
                  <c:v>8</c:v>
                </c:pt>
                <c:pt idx="375">
                  <c:v>10</c:v>
                </c:pt>
                <c:pt idx="376">
                  <c:v>10</c:v>
                </c:pt>
                <c:pt idx="377">
                  <c:v>8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8</c:v>
                </c:pt>
                <c:pt idx="382">
                  <c:v>8</c:v>
                </c:pt>
                <c:pt idx="383">
                  <c:v>7</c:v>
                </c:pt>
                <c:pt idx="384">
                  <c:v>8</c:v>
                </c:pt>
                <c:pt idx="385">
                  <c:v>8</c:v>
                </c:pt>
                <c:pt idx="386">
                  <c:v>7</c:v>
                </c:pt>
                <c:pt idx="387">
                  <c:v>7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4</c:v>
                </c:pt>
                <c:pt idx="392">
                  <c:v>5</c:v>
                </c:pt>
                <c:pt idx="393">
                  <c:v>5</c:v>
                </c:pt>
                <c:pt idx="394">
                  <c:v>6</c:v>
                </c:pt>
                <c:pt idx="395">
                  <c:v>4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5</c:v>
                </c:pt>
                <c:pt idx="405">
                  <c:v>6</c:v>
                </c:pt>
                <c:pt idx="406">
                  <c:v>8</c:v>
                </c:pt>
                <c:pt idx="407">
                  <c:v>7</c:v>
                </c:pt>
                <c:pt idx="408">
                  <c:v>5</c:v>
                </c:pt>
                <c:pt idx="409">
                  <c:v>4</c:v>
                </c:pt>
                <c:pt idx="410">
                  <c:v>5</c:v>
                </c:pt>
                <c:pt idx="411">
                  <c:v>5</c:v>
                </c:pt>
                <c:pt idx="412">
                  <c:v>6</c:v>
                </c:pt>
                <c:pt idx="413">
                  <c:v>6</c:v>
                </c:pt>
                <c:pt idx="414">
                  <c:v>3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2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3</c:v>
                </c:pt>
                <c:pt idx="437">
                  <c:v>1</c:v>
                </c:pt>
                <c:pt idx="438">
                  <c:v>2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</c:v>
                </c:pt>
                <c:pt idx="443">
                  <c:v>4</c:v>
                </c:pt>
                <c:pt idx="444">
                  <c:v>3</c:v>
                </c:pt>
                <c:pt idx="445">
                  <c:v>4</c:v>
                </c:pt>
                <c:pt idx="446">
                  <c:v>3</c:v>
                </c:pt>
                <c:pt idx="447">
                  <c:v>3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0</c:v>
                </c:pt>
                <c:pt idx="461">
                  <c:v>2</c:v>
                </c:pt>
                <c:pt idx="462">
                  <c:v>2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1</c:v>
                </c:pt>
                <c:pt idx="469">
                  <c:v>1</c:v>
                </c:pt>
                <c:pt idx="470">
                  <c:v>4</c:v>
                </c:pt>
                <c:pt idx="471">
                  <c:v>4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2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2</c:v>
                </c:pt>
                <c:pt idx="485">
                  <c:v>2</c:v>
                </c:pt>
                <c:pt idx="486">
                  <c:v>3</c:v>
                </c:pt>
                <c:pt idx="487">
                  <c:v>4</c:v>
                </c:pt>
                <c:pt idx="488">
                  <c:v>4</c:v>
                </c:pt>
                <c:pt idx="489">
                  <c:v>5</c:v>
                </c:pt>
                <c:pt idx="490">
                  <c:v>4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6</c:v>
                </c:pt>
                <c:pt idx="495">
                  <c:v>5</c:v>
                </c:pt>
                <c:pt idx="496">
                  <c:v>4</c:v>
                </c:pt>
                <c:pt idx="497">
                  <c:v>5</c:v>
                </c:pt>
                <c:pt idx="498">
                  <c:v>4</c:v>
                </c:pt>
                <c:pt idx="499">
                  <c:v>3</c:v>
                </c:pt>
                <c:pt idx="500">
                  <c:v>4</c:v>
                </c:pt>
                <c:pt idx="501">
                  <c:v>4</c:v>
                </c:pt>
                <c:pt idx="502">
                  <c:v>3</c:v>
                </c:pt>
                <c:pt idx="503">
                  <c:v>2</c:v>
                </c:pt>
                <c:pt idx="504">
                  <c:v>3</c:v>
                </c:pt>
                <c:pt idx="505">
                  <c:v>3</c:v>
                </c:pt>
                <c:pt idx="506">
                  <c:v>4</c:v>
                </c:pt>
                <c:pt idx="507">
                  <c:v>3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5</c:v>
                </c:pt>
                <c:pt idx="516">
                  <c:v>4</c:v>
                </c:pt>
                <c:pt idx="517">
                  <c:v>4</c:v>
                </c:pt>
                <c:pt idx="518">
                  <c:v>3</c:v>
                </c:pt>
                <c:pt idx="519">
                  <c:v>1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0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0</c:v>
                </c:pt>
                <c:pt idx="580">
                  <c:v>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1</c:v>
                </c:pt>
                <c:pt idx="589">
                  <c:v>4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4</c:v>
                </c:pt>
                <c:pt idx="597">
                  <c:v>5</c:v>
                </c:pt>
                <c:pt idx="598">
                  <c:v>4</c:v>
                </c:pt>
                <c:pt idx="599">
                  <c:v>5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6</c:v>
                </c:pt>
                <c:pt idx="604">
                  <c:v>9</c:v>
                </c:pt>
                <c:pt idx="605">
                  <c:v>10</c:v>
                </c:pt>
                <c:pt idx="606">
                  <c:v>7</c:v>
                </c:pt>
                <c:pt idx="607">
                  <c:v>5</c:v>
                </c:pt>
                <c:pt idx="608">
                  <c:v>11</c:v>
                </c:pt>
                <c:pt idx="609">
                  <c:v>12</c:v>
                </c:pt>
                <c:pt idx="610">
                  <c:v>13</c:v>
                </c:pt>
                <c:pt idx="611">
                  <c:v>13</c:v>
                </c:pt>
                <c:pt idx="612">
                  <c:v>12</c:v>
                </c:pt>
                <c:pt idx="613">
                  <c:v>11</c:v>
                </c:pt>
                <c:pt idx="614">
                  <c:v>11</c:v>
                </c:pt>
                <c:pt idx="615">
                  <c:v>12</c:v>
                </c:pt>
                <c:pt idx="616">
                  <c:v>9</c:v>
                </c:pt>
                <c:pt idx="617">
                  <c:v>7</c:v>
                </c:pt>
                <c:pt idx="618">
                  <c:v>12</c:v>
                </c:pt>
                <c:pt idx="619">
                  <c:v>10</c:v>
                </c:pt>
                <c:pt idx="620">
                  <c:v>12</c:v>
                </c:pt>
                <c:pt idx="621">
                  <c:v>14</c:v>
                </c:pt>
                <c:pt idx="622">
                  <c:v>12</c:v>
                </c:pt>
                <c:pt idx="623">
                  <c:v>10</c:v>
                </c:pt>
                <c:pt idx="624">
                  <c:v>12</c:v>
                </c:pt>
                <c:pt idx="625">
                  <c:v>12</c:v>
                </c:pt>
                <c:pt idx="626">
                  <c:v>11</c:v>
                </c:pt>
                <c:pt idx="627">
                  <c:v>11</c:v>
                </c:pt>
                <c:pt idx="628">
                  <c:v>8</c:v>
                </c:pt>
                <c:pt idx="629">
                  <c:v>9</c:v>
                </c:pt>
                <c:pt idx="630">
                  <c:v>10</c:v>
                </c:pt>
                <c:pt idx="631">
                  <c:v>11</c:v>
                </c:pt>
                <c:pt idx="632">
                  <c:v>16</c:v>
                </c:pt>
                <c:pt idx="633">
                  <c:v>15</c:v>
                </c:pt>
                <c:pt idx="634">
                  <c:v>13</c:v>
                </c:pt>
                <c:pt idx="635">
                  <c:v>12</c:v>
                </c:pt>
                <c:pt idx="636">
                  <c:v>9</c:v>
                </c:pt>
                <c:pt idx="637">
                  <c:v>11</c:v>
                </c:pt>
                <c:pt idx="638">
                  <c:v>13</c:v>
                </c:pt>
                <c:pt idx="639">
                  <c:v>12</c:v>
                </c:pt>
                <c:pt idx="640">
                  <c:v>12</c:v>
                </c:pt>
                <c:pt idx="641">
                  <c:v>13</c:v>
                </c:pt>
                <c:pt idx="642">
                  <c:v>15</c:v>
                </c:pt>
                <c:pt idx="643">
                  <c:v>9</c:v>
                </c:pt>
                <c:pt idx="644">
                  <c:v>10</c:v>
                </c:pt>
                <c:pt idx="645">
                  <c:v>12</c:v>
                </c:pt>
                <c:pt idx="646">
                  <c:v>12</c:v>
                </c:pt>
                <c:pt idx="647">
                  <c:v>13</c:v>
                </c:pt>
                <c:pt idx="648">
                  <c:v>8</c:v>
                </c:pt>
                <c:pt idx="649">
                  <c:v>7</c:v>
                </c:pt>
                <c:pt idx="650">
                  <c:v>9</c:v>
                </c:pt>
                <c:pt idx="651">
                  <c:v>11</c:v>
                </c:pt>
                <c:pt idx="652">
                  <c:v>10</c:v>
                </c:pt>
                <c:pt idx="653">
                  <c:v>11</c:v>
                </c:pt>
                <c:pt idx="654">
                  <c:v>9</c:v>
                </c:pt>
                <c:pt idx="655">
                  <c:v>8</c:v>
                </c:pt>
                <c:pt idx="656">
                  <c:v>8</c:v>
                </c:pt>
                <c:pt idx="657">
                  <c:v>9</c:v>
                </c:pt>
                <c:pt idx="658">
                  <c:v>8</c:v>
                </c:pt>
                <c:pt idx="659">
                  <c:v>5</c:v>
                </c:pt>
                <c:pt idx="660">
                  <c:v>4</c:v>
                </c:pt>
                <c:pt idx="661">
                  <c:v>7</c:v>
                </c:pt>
                <c:pt idx="662">
                  <c:v>8</c:v>
                </c:pt>
                <c:pt idx="663">
                  <c:v>7</c:v>
                </c:pt>
                <c:pt idx="664">
                  <c:v>8</c:v>
                </c:pt>
                <c:pt idx="665">
                  <c:v>10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9</c:v>
                </c:pt>
                <c:pt idx="671">
                  <c:v>8</c:v>
                </c:pt>
                <c:pt idx="672">
                  <c:v>7</c:v>
                </c:pt>
                <c:pt idx="673">
                  <c:v>9</c:v>
                </c:pt>
                <c:pt idx="674">
                  <c:v>8</c:v>
                </c:pt>
                <c:pt idx="675">
                  <c:v>8</c:v>
                </c:pt>
                <c:pt idx="676">
                  <c:v>6</c:v>
                </c:pt>
                <c:pt idx="677">
                  <c:v>4</c:v>
                </c:pt>
                <c:pt idx="678">
                  <c:v>3</c:v>
                </c:pt>
                <c:pt idx="679">
                  <c:v>5</c:v>
                </c:pt>
                <c:pt idx="680">
                  <c:v>7</c:v>
                </c:pt>
                <c:pt idx="681">
                  <c:v>6</c:v>
                </c:pt>
                <c:pt idx="682">
                  <c:v>8</c:v>
                </c:pt>
                <c:pt idx="683">
                  <c:v>5</c:v>
                </c:pt>
                <c:pt idx="684">
                  <c:v>6</c:v>
                </c:pt>
                <c:pt idx="685">
                  <c:v>8</c:v>
                </c:pt>
                <c:pt idx="686">
                  <c:v>8</c:v>
                </c:pt>
                <c:pt idx="687">
                  <c:v>9</c:v>
                </c:pt>
                <c:pt idx="688">
                  <c:v>10</c:v>
                </c:pt>
                <c:pt idx="689">
                  <c:v>10</c:v>
                </c:pt>
                <c:pt idx="690">
                  <c:v>9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8</c:v>
                </c:pt>
                <c:pt idx="696">
                  <c:v>6</c:v>
                </c:pt>
                <c:pt idx="697">
                  <c:v>7</c:v>
                </c:pt>
                <c:pt idx="698">
                  <c:v>7</c:v>
                </c:pt>
                <c:pt idx="699">
                  <c:v>9</c:v>
                </c:pt>
                <c:pt idx="700">
                  <c:v>10</c:v>
                </c:pt>
                <c:pt idx="701">
                  <c:v>9</c:v>
                </c:pt>
                <c:pt idx="702">
                  <c:v>7</c:v>
                </c:pt>
                <c:pt idx="703">
                  <c:v>6</c:v>
                </c:pt>
                <c:pt idx="704">
                  <c:v>6</c:v>
                </c:pt>
                <c:pt idx="705">
                  <c:v>7</c:v>
                </c:pt>
                <c:pt idx="706">
                  <c:v>8</c:v>
                </c:pt>
                <c:pt idx="707">
                  <c:v>9</c:v>
                </c:pt>
                <c:pt idx="708">
                  <c:v>8</c:v>
                </c:pt>
                <c:pt idx="709">
                  <c:v>5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5</c:v>
                </c:pt>
                <c:pt idx="718">
                  <c:v>6</c:v>
                </c:pt>
                <c:pt idx="719">
                  <c:v>5</c:v>
                </c:pt>
                <c:pt idx="720">
                  <c:v>8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6</c:v>
                </c:pt>
                <c:pt idx="725">
                  <c:v>8</c:v>
                </c:pt>
                <c:pt idx="726">
                  <c:v>10</c:v>
                </c:pt>
                <c:pt idx="727">
                  <c:v>10</c:v>
                </c:pt>
                <c:pt idx="728">
                  <c:v>8</c:v>
                </c:pt>
                <c:pt idx="729">
                  <c:v>8</c:v>
                </c:pt>
                <c:pt idx="730">
                  <c:v>9</c:v>
                </c:pt>
                <c:pt idx="731">
                  <c:v>9</c:v>
                </c:pt>
                <c:pt idx="732">
                  <c:v>11</c:v>
                </c:pt>
                <c:pt idx="733">
                  <c:v>8</c:v>
                </c:pt>
                <c:pt idx="734">
                  <c:v>9</c:v>
                </c:pt>
                <c:pt idx="735">
                  <c:v>10</c:v>
                </c:pt>
                <c:pt idx="736">
                  <c:v>9</c:v>
                </c:pt>
                <c:pt idx="737">
                  <c:v>11</c:v>
                </c:pt>
                <c:pt idx="738">
                  <c:v>10</c:v>
                </c:pt>
                <c:pt idx="739">
                  <c:v>8</c:v>
                </c:pt>
                <c:pt idx="740">
                  <c:v>10</c:v>
                </c:pt>
                <c:pt idx="741">
                  <c:v>8</c:v>
                </c:pt>
                <c:pt idx="742">
                  <c:v>9</c:v>
                </c:pt>
                <c:pt idx="743">
                  <c:v>9</c:v>
                </c:pt>
                <c:pt idx="744">
                  <c:v>8</c:v>
                </c:pt>
                <c:pt idx="745">
                  <c:v>8</c:v>
                </c:pt>
                <c:pt idx="746">
                  <c:v>9</c:v>
                </c:pt>
                <c:pt idx="747">
                  <c:v>8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1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1</c:v>
                </c:pt>
                <c:pt idx="769">
                  <c:v>11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9</c:v>
                </c:pt>
                <c:pt idx="774">
                  <c:v>9</c:v>
                </c:pt>
                <c:pt idx="775">
                  <c:v>8</c:v>
                </c:pt>
                <c:pt idx="776">
                  <c:v>8</c:v>
                </c:pt>
                <c:pt idx="777">
                  <c:v>5</c:v>
                </c:pt>
                <c:pt idx="778">
                  <c:v>5</c:v>
                </c:pt>
                <c:pt idx="779">
                  <c:v>6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6</c:v>
                </c:pt>
                <c:pt idx="785">
                  <c:v>6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9</c:v>
                </c:pt>
                <c:pt idx="798">
                  <c:v>9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9</c:v>
                </c:pt>
                <c:pt idx="807">
                  <c:v>8</c:v>
                </c:pt>
                <c:pt idx="808">
                  <c:v>8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10</c:v>
                </c:pt>
                <c:pt idx="813">
                  <c:v>11</c:v>
                </c:pt>
                <c:pt idx="814">
                  <c:v>10</c:v>
                </c:pt>
                <c:pt idx="815">
                  <c:v>11</c:v>
                </c:pt>
                <c:pt idx="816">
                  <c:v>9</c:v>
                </c:pt>
                <c:pt idx="817">
                  <c:v>9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1</c:v>
                </c:pt>
                <c:pt idx="822">
                  <c:v>10</c:v>
                </c:pt>
                <c:pt idx="823">
                  <c:v>10</c:v>
                </c:pt>
                <c:pt idx="824">
                  <c:v>11</c:v>
                </c:pt>
                <c:pt idx="825">
                  <c:v>10</c:v>
                </c:pt>
                <c:pt idx="826">
                  <c:v>7</c:v>
                </c:pt>
                <c:pt idx="827">
                  <c:v>8</c:v>
                </c:pt>
                <c:pt idx="828">
                  <c:v>7</c:v>
                </c:pt>
                <c:pt idx="829">
                  <c:v>8</c:v>
                </c:pt>
                <c:pt idx="830">
                  <c:v>8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1</c:v>
                </c:pt>
                <c:pt idx="836">
                  <c:v>8</c:v>
                </c:pt>
                <c:pt idx="837">
                  <c:v>6</c:v>
                </c:pt>
                <c:pt idx="838">
                  <c:v>7</c:v>
                </c:pt>
                <c:pt idx="839">
                  <c:v>7</c:v>
                </c:pt>
                <c:pt idx="840">
                  <c:v>8</c:v>
                </c:pt>
                <c:pt idx="841">
                  <c:v>11</c:v>
                </c:pt>
                <c:pt idx="842">
                  <c:v>11</c:v>
                </c:pt>
                <c:pt idx="843">
                  <c:v>9</c:v>
                </c:pt>
                <c:pt idx="844">
                  <c:v>9</c:v>
                </c:pt>
                <c:pt idx="845">
                  <c:v>12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6</c:v>
                </c:pt>
                <c:pt idx="856">
                  <c:v>8</c:v>
                </c:pt>
                <c:pt idx="857">
                  <c:v>9</c:v>
                </c:pt>
                <c:pt idx="858">
                  <c:v>8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6</c:v>
                </c:pt>
                <c:pt idx="863">
                  <c:v>6</c:v>
                </c:pt>
                <c:pt idx="864">
                  <c:v>5</c:v>
                </c:pt>
                <c:pt idx="865">
                  <c:v>7</c:v>
                </c:pt>
                <c:pt idx="866">
                  <c:v>7</c:v>
                </c:pt>
                <c:pt idx="867">
                  <c:v>9</c:v>
                </c:pt>
                <c:pt idx="868">
                  <c:v>7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7</c:v>
                </c:pt>
                <c:pt idx="875">
                  <c:v>7</c:v>
                </c:pt>
                <c:pt idx="876">
                  <c:v>4</c:v>
                </c:pt>
                <c:pt idx="877">
                  <c:v>6</c:v>
                </c:pt>
                <c:pt idx="878">
                  <c:v>6</c:v>
                </c:pt>
                <c:pt idx="879">
                  <c:v>8</c:v>
                </c:pt>
                <c:pt idx="880">
                  <c:v>8</c:v>
                </c:pt>
                <c:pt idx="881">
                  <c:v>9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9</c:v>
                </c:pt>
                <c:pt idx="886">
                  <c:v>7</c:v>
                </c:pt>
                <c:pt idx="887">
                  <c:v>7</c:v>
                </c:pt>
                <c:pt idx="888">
                  <c:v>7</c:v>
                </c:pt>
                <c:pt idx="889">
                  <c:v>4</c:v>
                </c:pt>
                <c:pt idx="890">
                  <c:v>4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7</c:v>
                </c:pt>
                <c:pt idx="897">
                  <c:v>8</c:v>
                </c:pt>
                <c:pt idx="898">
                  <c:v>9</c:v>
                </c:pt>
                <c:pt idx="899">
                  <c:v>10</c:v>
                </c:pt>
                <c:pt idx="900">
                  <c:v>10</c:v>
                </c:pt>
                <c:pt idx="901">
                  <c:v>8</c:v>
                </c:pt>
                <c:pt idx="902">
                  <c:v>6</c:v>
                </c:pt>
                <c:pt idx="903">
                  <c:v>6</c:v>
                </c:pt>
                <c:pt idx="904">
                  <c:v>7</c:v>
                </c:pt>
                <c:pt idx="905">
                  <c:v>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7</c:v>
                </c:pt>
                <c:pt idx="911">
                  <c:v>5</c:v>
                </c:pt>
                <c:pt idx="912">
                  <c:v>5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6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6</c:v>
                </c:pt>
                <c:pt idx="921">
                  <c:v>8</c:v>
                </c:pt>
                <c:pt idx="922">
                  <c:v>8</c:v>
                </c:pt>
                <c:pt idx="923">
                  <c:v>10</c:v>
                </c:pt>
                <c:pt idx="924">
                  <c:v>10</c:v>
                </c:pt>
                <c:pt idx="925">
                  <c:v>11</c:v>
                </c:pt>
                <c:pt idx="926">
                  <c:v>11</c:v>
                </c:pt>
                <c:pt idx="927">
                  <c:v>10</c:v>
                </c:pt>
                <c:pt idx="928">
                  <c:v>9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1</c:v>
                </c:pt>
                <c:pt idx="933">
                  <c:v>12</c:v>
                </c:pt>
                <c:pt idx="934">
                  <c:v>12</c:v>
                </c:pt>
                <c:pt idx="935">
                  <c:v>9</c:v>
                </c:pt>
                <c:pt idx="936">
                  <c:v>9</c:v>
                </c:pt>
                <c:pt idx="937">
                  <c:v>8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8</c:v>
                </c:pt>
                <c:pt idx="943">
                  <c:v>8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8</c:v>
                </c:pt>
                <c:pt idx="949">
                  <c:v>10</c:v>
                </c:pt>
                <c:pt idx="950">
                  <c:v>10</c:v>
                </c:pt>
                <c:pt idx="951">
                  <c:v>3</c:v>
                </c:pt>
                <c:pt idx="952">
                  <c:v>3</c:v>
                </c:pt>
                <c:pt idx="953">
                  <c:v>2</c:v>
                </c:pt>
                <c:pt idx="954">
                  <c:v>4</c:v>
                </c:pt>
                <c:pt idx="955">
                  <c:v>3</c:v>
                </c:pt>
                <c:pt idx="956">
                  <c:v>4</c:v>
                </c:pt>
                <c:pt idx="957">
                  <c:v>4</c:v>
                </c:pt>
                <c:pt idx="958">
                  <c:v>3</c:v>
                </c:pt>
                <c:pt idx="959">
                  <c:v>4</c:v>
                </c:pt>
                <c:pt idx="960">
                  <c:v>8</c:v>
                </c:pt>
                <c:pt idx="961">
                  <c:v>10</c:v>
                </c:pt>
                <c:pt idx="962">
                  <c:v>9</c:v>
                </c:pt>
                <c:pt idx="963">
                  <c:v>10</c:v>
                </c:pt>
                <c:pt idx="964">
                  <c:v>10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0</c:v>
                </c:pt>
                <c:pt idx="969">
                  <c:v>11</c:v>
                </c:pt>
                <c:pt idx="970">
                  <c:v>11</c:v>
                </c:pt>
                <c:pt idx="971">
                  <c:v>10</c:v>
                </c:pt>
                <c:pt idx="972">
                  <c:v>11</c:v>
                </c:pt>
                <c:pt idx="973">
                  <c:v>12</c:v>
                </c:pt>
                <c:pt idx="974">
                  <c:v>11</c:v>
                </c:pt>
                <c:pt idx="975">
                  <c:v>9</c:v>
                </c:pt>
                <c:pt idx="976">
                  <c:v>13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9</c:v>
                </c:pt>
                <c:pt idx="981">
                  <c:v>7</c:v>
                </c:pt>
                <c:pt idx="982">
                  <c:v>8</c:v>
                </c:pt>
                <c:pt idx="983">
                  <c:v>8</c:v>
                </c:pt>
                <c:pt idx="984">
                  <c:v>6</c:v>
                </c:pt>
                <c:pt idx="985">
                  <c:v>7</c:v>
                </c:pt>
                <c:pt idx="986">
                  <c:v>8</c:v>
                </c:pt>
                <c:pt idx="987">
                  <c:v>8</c:v>
                </c:pt>
                <c:pt idx="988">
                  <c:v>7</c:v>
                </c:pt>
                <c:pt idx="989">
                  <c:v>4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3</c:v>
                </c:pt>
                <c:pt idx="1000">
                  <c:v>5</c:v>
                </c:pt>
                <c:pt idx="1001">
                  <c:v>7</c:v>
                </c:pt>
                <c:pt idx="1002">
                  <c:v>7</c:v>
                </c:pt>
                <c:pt idx="1003">
                  <c:v>6</c:v>
                </c:pt>
                <c:pt idx="1004">
                  <c:v>5</c:v>
                </c:pt>
                <c:pt idx="1005">
                  <c:v>6</c:v>
                </c:pt>
                <c:pt idx="1006">
                  <c:v>4</c:v>
                </c:pt>
                <c:pt idx="1007">
                  <c:v>5</c:v>
                </c:pt>
                <c:pt idx="1008">
                  <c:v>7</c:v>
                </c:pt>
                <c:pt idx="1009">
                  <c:v>8</c:v>
                </c:pt>
                <c:pt idx="1010">
                  <c:v>9</c:v>
                </c:pt>
                <c:pt idx="1011">
                  <c:v>10</c:v>
                </c:pt>
                <c:pt idx="1012">
                  <c:v>9</c:v>
                </c:pt>
                <c:pt idx="1013">
                  <c:v>9</c:v>
                </c:pt>
                <c:pt idx="1014">
                  <c:v>7</c:v>
                </c:pt>
                <c:pt idx="1015">
                  <c:v>7</c:v>
                </c:pt>
                <c:pt idx="1016">
                  <c:v>8</c:v>
                </c:pt>
                <c:pt idx="1017">
                  <c:v>9</c:v>
                </c:pt>
                <c:pt idx="1018">
                  <c:v>7</c:v>
                </c:pt>
                <c:pt idx="1019">
                  <c:v>7</c:v>
                </c:pt>
                <c:pt idx="1020">
                  <c:v>8</c:v>
                </c:pt>
                <c:pt idx="1021">
                  <c:v>7</c:v>
                </c:pt>
                <c:pt idx="1022">
                  <c:v>5</c:v>
                </c:pt>
                <c:pt idx="1023">
                  <c:v>8</c:v>
                </c:pt>
                <c:pt idx="1024">
                  <c:v>7</c:v>
                </c:pt>
                <c:pt idx="1025">
                  <c:v>6</c:v>
                </c:pt>
                <c:pt idx="1026">
                  <c:v>7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9</c:v>
                </c:pt>
                <c:pt idx="1031">
                  <c:v>8</c:v>
                </c:pt>
                <c:pt idx="1032">
                  <c:v>6</c:v>
                </c:pt>
                <c:pt idx="1033">
                  <c:v>9</c:v>
                </c:pt>
                <c:pt idx="1034">
                  <c:v>6</c:v>
                </c:pt>
                <c:pt idx="1035">
                  <c:v>4</c:v>
                </c:pt>
                <c:pt idx="1036">
                  <c:v>3</c:v>
                </c:pt>
                <c:pt idx="1037">
                  <c:v>4</c:v>
                </c:pt>
                <c:pt idx="1038">
                  <c:v>4</c:v>
                </c:pt>
                <c:pt idx="1039">
                  <c:v>3</c:v>
                </c:pt>
                <c:pt idx="1040">
                  <c:v>4</c:v>
                </c:pt>
                <c:pt idx="1041">
                  <c:v>6</c:v>
                </c:pt>
                <c:pt idx="1042">
                  <c:v>5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2</c:v>
                </c:pt>
                <c:pt idx="1048">
                  <c:v>3</c:v>
                </c:pt>
                <c:pt idx="1049">
                  <c:v>3</c:v>
                </c:pt>
                <c:pt idx="1050">
                  <c:v>2</c:v>
                </c:pt>
                <c:pt idx="1051">
                  <c:v>2</c:v>
                </c:pt>
                <c:pt idx="1052">
                  <c:v>1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1</c:v>
                </c:pt>
                <c:pt idx="1066">
                  <c:v>1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2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1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1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1</c:v>
                </c:pt>
                <c:pt idx="1089">
                  <c:v>2</c:v>
                </c:pt>
                <c:pt idx="1090">
                  <c:v>2</c:v>
                </c:pt>
                <c:pt idx="1091">
                  <c:v>3</c:v>
                </c:pt>
                <c:pt idx="1092">
                  <c:v>3</c:v>
                </c:pt>
                <c:pt idx="1093">
                  <c:v>2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1</c:v>
                </c:pt>
                <c:pt idx="1098">
                  <c:v>0</c:v>
                </c:pt>
                <c:pt idx="1099">
                  <c:v>1</c:v>
                </c:pt>
                <c:pt idx="1100">
                  <c:v>2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7</c:v>
                </c:pt>
                <c:pt idx="1109">
                  <c:v>7</c:v>
                </c:pt>
                <c:pt idx="1110">
                  <c:v>6</c:v>
                </c:pt>
                <c:pt idx="1111">
                  <c:v>7</c:v>
                </c:pt>
                <c:pt idx="1112">
                  <c:v>4</c:v>
                </c:pt>
                <c:pt idx="1113">
                  <c:v>6</c:v>
                </c:pt>
                <c:pt idx="1114">
                  <c:v>6</c:v>
                </c:pt>
                <c:pt idx="1115">
                  <c:v>6</c:v>
                </c:pt>
                <c:pt idx="1116">
                  <c:v>6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6</c:v>
                </c:pt>
                <c:pt idx="1121">
                  <c:v>8</c:v>
                </c:pt>
                <c:pt idx="1122">
                  <c:v>6</c:v>
                </c:pt>
                <c:pt idx="1123">
                  <c:v>5</c:v>
                </c:pt>
                <c:pt idx="1124">
                  <c:v>7</c:v>
                </c:pt>
                <c:pt idx="1125">
                  <c:v>6</c:v>
                </c:pt>
                <c:pt idx="1126">
                  <c:v>7</c:v>
                </c:pt>
                <c:pt idx="1127">
                  <c:v>7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6</c:v>
                </c:pt>
                <c:pt idx="1140">
                  <c:v>6</c:v>
                </c:pt>
                <c:pt idx="1141">
                  <c:v>6</c:v>
                </c:pt>
                <c:pt idx="1142">
                  <c:v>7</c:v>
                </c:pt>
                <c:pt idx="1143">
                  <c:v>7</c:v>
                </c:pt>
                <c:pt idx="1144">
                  <c:v>8</c:v>
                </c:pt>
                <c:pt idx="1145">
                  <c:v>7</c:v>
                </c:pt>
                <c:pt idx="1146">
                  <c:v>6</c:v>
                </c:pt>
                <c:pt idx="1147">
                  <c:v>6</c:v>
                </c:pt>
                <c:pt idx="1148">
                  <c:v>6</c:v>
                </c:pt>
                <c:pt idx="1149">
                  <c:v>5</c:v>
                </c:pt>
                <c:pt idx="1150">
                  <c:v>4</c:v>
                </c:pt>
                <c:pt idx="1151">
                  <c:v>4</c:v>
                </c:pt>
                <c:pt idx="1152">
                  <c:v>5</c:v>
                </c:pt>
                <c:pt idx="1153">
                  <c:v>5</c:v>
                </c:pt>
                <c:pt idx="1154">
                  <c:v>6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4</c:v>
                </c:pt>
                <c:pt idx="1160">
                  <c:v>3</c:v>
                </c:pt>
                <c:pt idx="1161">
                  <c:v>4</c:v>
                </c:pt>
                <c:pt idx="1162">
                  <c:v>4</c:v>
                </c:pt>
                <c:pt idx="1163">
                  <c:v>6</c:v>
                </c:pt>
                <c:pt idx="1164">
                  <c:v>7</c:v>
                </c:pt>
                <c:pt idx="1165">
                  <c:v>7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12</c:v>
                </c:pt>
                <c:pt idx="1170">
                  <c:v>8</c:v>
                </c:pt>
                <c:pt idx="1171">
                  <c:v>9</c:v>
                </c:pt>
                <c:pt idx="1172">
                  <c:v>7</c:v>
                </c:pt>
                <c:pt idx="1173">
                  <c:v>8</c:v>
                </c:pt>
                <c:pt idx="1174">
                  <c:v>7</c:v>
                </c:pt>
                <c:pt idx="1175">
                  <c:v>8</c:v>
                </c:pt>
                <c:pt idx="1176">
                  <c:v>8</c:v>
                </c:pt>
                <c:pt idx="1177">
                  <c:v>9</c:v>
                </c:pt>
                <c:pt idx="1178">
                  <c:v>7</c:v>
                </c:pt>
                <c:pt idx="1179">
                  <c:v>8</c:v>
                </c:pt>
                <c:pt idx="1180">
                  <c:v>8</c:v>
                </c:pt>
                <c:pt idx="1181">
                  <c:v>12</c:v>
                </c:pt>
                <c:pt idx="1182">
                  <c:v>12</c:v>
                </c:pt>
                <c:pt idx="1183">
                  <c:v>10</c:v>
                </c:pt>
                <c:pt idx="1184">
                  <c:v>9</c:v>
                </c:pt>
                <c:pt idx="1185">
                  <c:v>9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1</c:v>
                </c:pt>
                <c:pt idx="1190">
                  <c:v>8</c:v>
                </c:pt>
                <c:pt idx="1191">
                  <c:v>5</c:v>
                </c:pt>
                <c:pt idx="1192">
                  <c:v>7</c:v>
                </c:pt>
                <c:pt idx="1193">
                  <c:v>7</c:v>
                </c:pt>
                <c:pt idx="1194">
                  <c:v>7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9</c:v>
                </c:pt>
                <c:pt idx="1199">
                  <c:v>9</c:v>
                </c:pt>
                <c:pt idx="1200">
                  <c:v>11</c:v>
                </c:pt>
                <c:pt idx="1201">
                  <c:v>9</c:v>
                </c:pt>
                <c:pt idx="1202">
                  <c:v>8</c:v>
                </c:pt>
                <c:pt idx="1203">
                  <c:v>9</c:v>
                </c:pt>
                <c:pt idx="1204">
                  <c:v>9</c:v>
                </c:pt>
                <c:pt idx="1205">
                  <c:v>11</c:v>
                </c:pt>
                <c:pt idx="1206">
                  <c:v>10</c:v>
                </c:pt>
                <c:pt idx="1207">
                  <c:v>9</c:v>
                </c:pt>
                <c:pt idx="1208">
                  <c:v>11</c:v>
                </c:pt>
                <c:pt idx="1209">
                  <c:v>10</c:v>
                </c:pt>
                <c:pt idx="1210">
                  <c:v>12</c:v>
                </c:pt>
                <c:pt idx="1211">
                  <c:v>12</c:v>
                </c:pt>
                <c:pt idx="1212">
                  <c:v>12</c:v>
                </c:pt>
                <c:pt idx="1213">
                  <c:v>12</c:v>
                </c:pt>
                <c:pt idx="1214">
                  <c:v>12</c:v>
                </c:pt>
                <c:pt idx="1215">
                  <c:v>12</c:v>
                </c:pt>
                <c:pt idx="1216">
                  <c:v>12</c:v>
                </c:pt>
                <c:pt idx="1217">
                  <c:v>15</c:v>
                </c:pt>
                <c:pt idx="1218">
                  <c:v>13</c:v>
                </c:pt>
                <c:pt idx="1219">
                  <c:v>14</c:v>
                </c:pt>
                <c:pt idx="1220">
                  <c:v>12</c:v>
                </c:pt>
                <c:pt idx="1221">
                  <c:v>13</c:v>
                </c:pt>
                <c:pt idx="1222">
                  <c:v>15</c:v>
                </c:pt>
                <c:pt idx="1223">
                  <c:v>13</c:v>
                </c:pt>
                <c:pt idx="1224">
                  <c:v>10</c:v>
                </c:pt>
                <c:pt idx="1225">
                  <c:v>11</c:v>
                </c:pt>
                <c:pt idx="1226">
                  <c:v>12</c:v>
                </c:pt>
                <c:pt idx="1227">
                  <c:v>13</c:v>
                </c:pt>
                <c:pt idx="1228">
                  <c:v>10</c:v>
                </c:pt>
                <c:pt idx="1229">
                  <c:v>9</c:v>
                </c:pt>
                <c:pt idx="1230">
                  <c:v>7</c:v>
                </c:pt>
                <c:pt idx="1231">
                  <c:v>9</c:v>
                </c:pt>
                <c:pt idx="1232">
                  <c:v>8</c:v>
                </c:pt>
                <c:pt idx="1233">
                  <c:v>7</c:v>
                </c:pt>
                <c:pt idx="1234">
                  <c:v>9</c:v>
                </c:pt>
                <c:pt idx="1235">
                  <c:v>11</c:v>
                </c:pt>
                <c:pt idx="1236">
                  <c:v>13</c:v>
                </c:pt>
                <c:pt idx="1237">
                  <c:v>11</c:v>
                </c:pt>
                <c:pt idx="1238">
                  <c:v>10</c:v>
                </c:pt>
                <c:pt idx="1239">
                  <c:v>9</c:v>
                </c:pt>
                <c:pt idx="1240">
                  <c:v>10</c:v>
                </c:pt>
                <c:pt idx="1241">
                  <c:v>12</c:v>
                </c:pt>
                <c:pt idx="1242">
                  <c:v>11</c:v>
                </c:pt>
                <c:pt idx="1243">
                  <c:v>11</c:v>
                </c:pt>
                <c:pt idx="1244">
                  <c:v>12</c:v>
                </c:pt>
                <c:pt idx="1245">
                  <c:v>11</c:v>
                </c:pt>
                <c:pt idx="1246">
                  <c:v>12</c:v>
                </c:pt>
                <c:pt idx="1247">
                  <c:v>11</c:v>
                </c:pt>
                <c:pt idx="1248">
                  <c:v>13</c:v>
                </c:pt>
                <c:pt idx="1249">
                  <c:v>13</c:v>
                </c:pt>
                <c:pt idx="1250">
                  <c:v>14</c:v>
                </c:pt>
                <c:pt idx="1251">
                  <c:v>14</c:v>
                </c:pt>
                <c:pt idx="1252">
                  <c:v>14</c:v>
                </c:pt>
                <c:pt idx="1253">
                  <c:v>12</c:v>
                </c:pt>
                <c:pt idx="1254">
                  <c:v>12</c:v>
                </c:pt>
                <c:pt idx="1255">
                  <c:v>12</c:v>
                </c:pt>
                <c:pt idx="1256">
                  <c:v>10</c:v>
                </c:pt>
                <c:pt idx="1257">
                  <c:v>13</c:v>
                </c:pt>
                <c:pt idx="1258">
                  <c:v>13</c:v>
                </c:pt>
                <c:pt idx="1259">
                  <c:v>13</c:v>
                </c:pt>
                <c:pt idx="1260">
                  <c:v>12</c:v>
                </c:pt>
                <c:pt idx="1261">
                  <c:v>12</c:v>
                </c:pt>
                <c:pt idx="1262">
                  <c:v>13</c:v>
                </c:pt>
                <c:pt idx="1263">
                  <c:v>13</c:v>
                </c:pt>
                <c:pt idx="1264">
                  <c:v>12</c:v>
                </c:pt>
                <c:pt idx="1265">
                  <c:v>11</c:v>
                </c:pt>
                <c:pt idx="1266">
                  <c:v>10</c:v>
                </c:pt>
                <c:pt idx="1267">
                  <c:v>9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1</c:v>
                </c:pt>
                <c:pt idx="1272">
                  <c:v>11</c:v>
                </c:pt>
                <c:pt idx="1273">
                  <c:v>11</c:v>
                </c:pt>
                <c:pt idx="1274">
                  <c:v>12</c:v>
                </c:pt>
                <c:pt idx="1275">
                  <c:v>11</c:v>
                </c:pt>
                <c:pt idx="1276">
                  <c:v>10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8</c:v>
                </c:pt>
                <c:pt idx="1281">
                  <c:v>9</c:v>
                </c:pt>
                <c:pt idx="1282">
                  <c:v>10</c:v>
                </c:pt>
                <c:pt idx="1283">
                  <c:v>11</c:v>
                </c:pt>
                <c:pt idx="1284">
                  <c:v>11</c:v>
                </c:pt>
                <c:pt idx="1285">
                  <c:v>9</c:v>
                </c:pt>
                <c:pt idx="1286">
                  <c:v>9</c:v>
                </c:pt>
                <c:pt idx="1287">
                  <c:v>8</c:v>
                </c:pt>
                <c:pt idx="1288">
                  <c:v>9</c:v>
                </c:pt>
                <c:pt idx="1289">
                  <c:v>12</c:v>
                </c:pt>
                <c:pt idx="1290">
                  <c:v>12</c:v>
                </c:pt>
                <c:pt idx="1291">
                  <c:v>9</c:v>
                </c:pt>
                <c:pt idx="1292">
                  <c:v>8</c:v>
                </c:pt>
                <c:pt idx="1293">
                  <c:v>10</c:v>
                </c:pt>
                <c:pt idx="1294">
                  <c:v>10</c:v>
                </c:pt>
                <c:pt idx="1295">
                  <c:v>9</c:v>
                </c:pt>
                <c:pt idx="1296">
                  <c:v>9</c:v>
                </c:pt>
                <c:pt idx="1297">
                  <c:v>11</c:v>
                </c:pt>
                <c:pt idx="1298">
                  <c:v>11</c:v>
                </c:pt>
                <c:pt idx="1299">
                  <c:v>9</c:v>
                </c:pt>
                <c:pt idx="1300">
                  <c:v>7</c:v>
                </c:pt>
                <c:pt idx="1301">
                  <c:v>8</c:v>
                </c:pt>
                <c:pt idx="1302">
                  <c:v>10</c:v>
                </c:pt>
                <c:pt idx="1303">
                  <c:v>10</c:v>
                </c:pt>
                <c:pt idx="1304">
                  <c:v>11</c:v>
                </c:pt>
                <c:pt idx="1305">
                  <c:v>8</c:v>
                </c:pt>
                <c:pt idx="1306">
                  <c:v>10</c:v>
                </c:pt>
                <c:pt idx="1307">
                  <c:v>9</c:v>
                </c:pt>
                <c:pt idx="1308">
                  <c:v>11</c:v>
                </c:pt>
                <c:pt idx="1309">
                  <c:v>9</c:v>
                </c:pt>
                <c:pt idx="1310">
                  <c:v>12</c:v>
                </c:pt>
                <c:pt idx="1311">
                  <c:v>10</c:v>
                </c:pt>
                <c:pt idx="1312">
                  <c:v>10</c:v>
                </c:pt>
                <c:pt idx="1313">
                  <c:v>9</c:v>
                </c:pt>
                <c:pt idx="1314">
                  <c:v>10</c:v>
                </c:pt>
                <c:pt idx="1315">
                  <c:v>10</c:v>
                </c:pt>
                <c:pt idx="1316">
                  <c:v>8</c:v>
                </c:pt>
                <c:pt idx="1317">
                  <c:v>7</c:v>
                </c:pt>
                <c:pt idx="1318">
                  <c:v>5</c:v>
                </c:pt>
                <c:pt idx="1319">
                  <c:v>6</c:v>
                </c:pt>
                <c:pt idx="1320">
                  <c:v>7</c:v>
                </c:pt>
                <c:pt idx="1321">
                  <c:v>7</c:v>
                </c:pt>
                <c:pt idx="1322">
                  <c:v>8</c:v>
                </c:pt>
                <c:pt idx="1323">
                  <c:v>6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4</c:v>
                </c:pt>
                <c:pt idx="1340">
                  <c:v>4</c:v>
                </c:pt>
                <c:pt idx="1341">
                  <c:v>4</c:v>
                </c:pt>
                <c:pt idx="1342">
                  <c:v>4</c:v>
                </c:pt>
                <c:pt idx="1343">
                  <c:v>4</c:v>
                </c:pt>
                <c:pt idx="1344">
                  <c:v>4</c:v>
                </c:pt>
                <c:pt idx="1345">
                  <c:v>3</c:v>
                </c:pt>
                <c:pt idx="1346">
                  <c:v>3</c:v>
                </c:pt>
                <c:pt idx="1347">
                  <c:v>4</c:v>
                </c:pt>
                <c:pt idx="1348">
                  <c:v>3</c:v>
                </c:pt>
                <c:pt idx="1349">
                  <c:v>2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5-minute'!$Q$7</c:f>
              <c:strCache>
                <c:ptCount val="1"/>
                <c:pt idx="0">
                  <c:v>Wind-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Q$8:$Q$3007</c:f>
              <c:numCache>
                <c:formatCode>General</c:formatCode>
                <c:ptCount val="3000"/>
                <c:pt idx="1">
                  <c:v>12</c:v>
                </c:pt>
                <c:pt idx="2">
                  <c:v>10</c:v>
                </c:pt>
                <c:pt idx="3">
                  <c:v>13</c:v>
                </c:pt>
                <c:pt idx="4">
                  <c:v>17</c:v>
                </c:pt>
                <c:pt idx="5">
                  <c:v>14</c:v>
                </c:pt>
                <c:pt idx="6">
                  <c:v>14</c:v>
                </c:pt>
                <c:pt idx="7">
                  <c:v>13</c:v>
                </c:pt>
                <c:pt idx="8">
                  <c:v>14</c:v>
                </c:pt>
                <c:pt idx="9">
                  <c:v>17</c:v>
                </c:pt>
                <c:pt idx="10">
                  <c:v>15</c:v>
                </c:pt>
                <c:pt idx="11">
                  <c:v>16</c:v>
                </c:pt>
                <c:pt idx="12">
                  <c:v>12</c:v>
                </c:pt>
                <c:pt idx="13">
                  <c:v>14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5</c:v>
                </c:pt>
                <c:pt idx="18">
                  <c:v>13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4</c:v>
                </c:pt>
                <c:pt idx="23">
                  <c:v>13</c:v>
                </c:pt>
                <c:pt idx="24">
                  <c:v>14</c:v>
                </c:pt>
                <c:pt idx="25">
                  <c:v>13</c:v>
                </c:pt>
                <c:pt idx="26">
                  <c:v>13</c:v>
                </c:pt>
                <c:pt idx="27">
                  <c:v>18</c:v>
                </c:pt>
                <c:pt idx="28">
                  <c:v>18</c:v>
                </c:pt>
                <c:pt idx="29">
                  <c:v>15</c:v>
                </c:pt>
                <c:pt idx="30">
                  <c:v>19</c:v>
                </c:pt>
                <c:pt idx="31">
                  <c:v>13</c:v>
                </c:pt>
                <c:pt idx="32">
                  <c:v>11</c:v>
                </c:pt>
                <c:pt idx="33">
                  <c:v>15</c:v>
                </c:pt>
                <c:pt idx="34">
                  <c:v>14</c:v>
                </c:pt>
                <c:pt idx="35">
                  <c:v>14</c:v>
                </c:pt>
                <c:pt idx="36">
                  <c:v>14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5</c:v>
                </c:pt>
                <c:pt idx="41">
                  <c:v>11</c:v>
                </c:pt>
                <c:pt idx="42">
                  <c:v>17</c:v>
                </c:pt>
                <c:pt idx="43">
                  <c:v>12</c:v>
                </c:pt>
                <c:pt idx="44">
                  <c:v>13</c:v>
                </c:pt>
                <c:pt idx="45">
                  <c:v>13</c:v>
                </c:pt>
                <c:pt idx="46">
                  <c:v>9</c:v>
                </c:pt>
                <c:pt idx="47">
                  <c:v>11</c:v>
                </c:pt>
                <c:pt idx="48">
                  <c:v>12</c:v>
                </c:pt>
                <c:pt idx="49">
                  <c:v>10</c:v>
                </c:pt>
                <c:pt idx="50">
                  <c:v>7</c:v>
                </c:pt>
                <c:pt idx="51">
                  <c:v>8</c:v>
                </c:pt>
                <c:pt idx="52">
                  <c:v>10</c:v>
                </c:pt>
                <c:pt idx="53">
                  <c:v>8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4</c:v>
                </c:pt>
                <c:pt idx="58">
                  <c:v>12</c:v>
                </c:pt>
                <c:pt idx="59">
                  <c:v>9</c:v>
                </c:pt>
                <c:pt idx="60">
                  <c:v>10</c:v>
                </c:pt>
                <c:pt idx="61">
                  <c:v>13</c:v>
                </c:pt>
                <c:pt idx="62">
                  <c:v>13</c:v>
                </c:pt>
                <c:pt idx="63">
                  <c:v>8</c:v>
                </c:pt>
                <c:pt idx="64">
                  <c:v>12</c:v>
                </c:pt>
                <c:pt idx="65">
                  <c:v>11</c:v>
                </c:pt>
                <c:pt idx="66">
                  <c:v>10</c:v>
                </c:pt>
                <c:pt idx="67">
                  <c:v>12</c:v>
                </c:pt>
                <c:pt idx="68">
                  <c:v>11</c:v>
                </c:pt>
                <c:pt idx="69">
                  <c:v>9</c:v>
                </c:pt>
                <c:pt idx="70">
                  <c:v>12</c:v>
                </c:pt>
                <c:pt idx="71">
                  <c:v>11</c:v>
                </c:pt>
                <c:pt idx="72">
                  <c:v>8</c:v>
                </c:pt>
                <c:pt idx="73">
                  <c:v>8</c:v>
                </c:pt>
                <c:pt idx="74">
                  <c:v>10</c:v>
                </c:pt>
                <c:pt idx="75">
                  <c:v>12</c:v>
                </c:pt>
                <c:pt idx="76">
                  <c:v>7</c:v>
                </c:pt>
                <c:pt idx="77">
                  <c:v>12</c:v>
                </c:pt>
                <c:pt idx="78">
                  <c:v>9</c:v>
                </c:pt>
                <c:pt idx="79">
                  <c:v>13</c:v>
                </c:pt>
                <c:pt idx="80">
                  <c:v>10</c:v>
                </c:pt>
                <c:pt idx="81">
                  <c:v>16</c:v>
                </c:pt>
                <c:pt idx="82">
                  <c:v>11</c:v>
                </c:pt>
                <c:pt idx="83">
                  <c:v>12</c:v>
                </c:pt>
                <c:pt idx="84">
                  <c:v>15</c:v>
                </c:pt>
                <c:pt idx="85">
                  <c:v>12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0</c:v>
                </c:pt>
                <c:pt idx="90">
                  <c:v>8</c:v>
                </c:pt>
                <c:pt idx="91">
                  <c:v>7</c:v>
                </c:pt>
                <c:pt idx="92">
                  <c:v>8</c:v>
                </c:pt>
                <c:pt idx="93">
                  <c:v>6</c:v>
                </c:pt>
                <c:pt idx="94">
                  <c:v>8</c:v>
                </c:pt>
                <c:pt idx="95">
                  <c:v>8</c:v>
                </c:pt>
                <c:pt idx="96">
                  <c:v>9</c:v>
                </c:pt>
                <c:pt idx="97">
                  <c:v>7</c:v>
                </c:pt>
                <c:pt idx="98">
                  <c:v>7</c:v>
                </c:pt>
                <c:pt idx="99">
                  <c:v>5</c:v>
                </c:pt>
                <c:pt idx="100">
                  <c:v>6</c:v>
                </c:pt>
                <c:pt idx="101">
                  <c:v>8</c:v>
                </c:pt>
                <c:pt idx="102">
                  <c:v>6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9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1">
                  <c:v>9</c:v>
                </c:pt>
                <c:pt idx="112">
                  <c:v>8</c:v>
                </c:pt>
                <c:pt idx="113">
                  <c:v>7</c:v>
                </c:pt>
                <c:pt idx="114">
                  <c:v>8</c:v>
                </c:pt>
                <c:pt idx="115">
                  <c:v>6</c:v>
                </c:pt>
                <c:pt idx="116">
                  <c:v>7</c:v>
                </c:pt>
                <c:pt idx="117">
                  <c:v>8</c:v>
                </c:pt>
                <c:pt idx="118">
                  <c:v>7</c:v>
                </c:pt>
                <c:pt idx="119">
                  <c:v>7</c:v>
                </c:pt>
                <c:pt idx="120">
                  <c:v>6</c:v>
                </c:pt>
                <c:pt idx="121">
                  <c:v>7</c:v>
                </c:pt>
                <c:pt idx="122">
                  <c:v>8</c:v>
                </c:pt>
                <c:pt idx="123">
                  <c:v>7</c:v>
                </c:pt>
                <c:pt idx="124">
                  <c:v>6</c:v>
                </c:pt>
                <c:pt idx="125">
                  <c:v>7</c:v>
                </c:pt>
                <c:pt idx="126">
                  <c:v>8</c:v>
                </c:pt>
                <c:pt idx="127">
                  <c:v>9</c:v>
                </c:pt>
                <c:pt idx="128">
                  <c:v>7</c:v>
                </c:pt>
                <c:pt idx="129">
                  <c:v>8</c:v>
                </c:pt>
                <c:pt idx="130">
                  <c:v>8</c:v>
                </c:pt>
                <c:pt idx="131">
                  <c:v>6</c:v>
                </c:pt>
                <c:pt idx="132">
                  <c:v>9</c:v>
                </c:pt>
                <c:pt idx="133">
                  <c:v>9</c:v>
                </c:pt>
                <c:pt idx="134">
                  <c:v>8</c:v>
                </c:pt>
                <c:pt idx="135">
                  <c:v>9</c:v>
                </c:pt>
                <c:pt idx="136">
                  <c:v>12</c:v>
                </c:pt>
                <c:pt idx="137">
                  <c:v>13</c:v>
                </c:pt>
                <c:pt idx="138">
                  <c:v>10</c:v>
                </c:pt>
                <c:pt idx="139">
                  <c:v>8</c:v>
                </c:pt>
                <c:pt idx="140">
                  <c:v>8</c:v>
                </c:pt>
                <c:pt idx="141">
                  <c:v>9</c:v>
                </c:pt>
                <c:pt idx="142">
                  <c:v>9</c:v>
                </c:pt>
                <c:pt idx="143">
                  <c:v>7</c:v>
                </c:pt>
                <c:pt idx="144">
                  <c:v>10</c:v>
                </c:pt>
                <c:pt idx="145">
                  <c:v>8</c:v>
                </c:pt>
                <c:pt idx="146">
                  <c:v>8</c:v>
                </c:pt>
                <c:pt idx="147">
                  <c:v>6</c:v>
                </c:pt>
                <c:pt idx="148">
                  <c:v>6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4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4</c:v>
                </c:pt>
                <c:pt idx="157">
                  <c:v>3</c:v>
                </c:pt>
                <c:pt idx="158">
                  <c:v>4</c:v>
                </c:pt>
                <c:pt idx="159">
                  <c:v>2</c:v>
                </c:pt>
                <c:pt idx="160">
                  <c:v>4</c:v>
                </c:pt>
                <c:pt idx="161">
                  <c:v>4</c:v>
                </c:pt>
                <c:pt idx="162">
                  <c:v>3</c:v>
                </c:pt>
                <c:pt idx="163">
                  <c:v>2</c:v>
                </c:pt>
                <c:pt idx="164">
                  <c:v>1</c:v>
                </c:pt>
                <c:pt idx="165">
                  <c:v>0</c:v>
                </c:pt>
                <c:pt idx="166">
                  <c:v>3</c:v>
                </c:pt>
                <c:pt idx="167">
                  <c:v>4</c:v>
                </c:pt>
                <c:pt idx="168">
                  <c:v>4</c:v>
                </c:pt>
                <c:pt idx="169">
                  <c:v>3</c:v>
                </c:pt>
                <c:pt idx="170">
                  <c:v>2</c:v>
                </c:pt>
                <c:pt idx="171">
                  <c:v>3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5</c:v>
                </c:pt>
                <c:pt idx="178">
                  <c:v>3</c:v>
                </c:pt>
                <c:pt idx="179">
                  <c:v>3</c:v>
                </c:pt>
                <c:pt idx="180">
                  <c:v>2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3</c:v>
                </c:pt>
                <c:pt idx="185">
                  <c:v>4</c:v>
                </c:pt>
                <c:pt idx="186">
                  <c:v>5</c:v>
                </c:pt>
                <c:pt idx="187">
                  <c:v>5</c:v>
                </c:pt>
                <c:pt idx="188">
                  <c:v>6</c:v>
                </c:pt>
                <c:pt idx="189">
                  <c:v>7</c:v>
                </c:pt>
                <c:pt idx="190">
                  <c:v>10</c:v>
                </c:pt>
                <c:pt idx="191">
                  <c:v>10</c:v>
                </c:pt>
                <c:pt idx="192">
                  <c:v>8</c:v>
                </c:pt>
                <c:pt idx="193">
                  <c:v>8</c:v>
                </c:pt>
                <c:pt idx="194">
                  <c:v>9</c:v>
                </c:pt>
                <c:pt idx="195">
                  <c:v>7</c:v>
                </c:pt>
                <c:pt idx="196">
                  <c:v>6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6</c:v>
                </c:pt>
                <c:pt idx="201">
                  <c:v>5</c:v>
                </c:pt>
                <c:pt idx="202">
                  <c:v>6</c:v>
                </c:pt>
                <c:pt idx="203">
                  <c:v>6</c:v>
                </c:pt>
                <c:pt idx="204">
                  <c:v>6</c:v>
                </c:pt>
                <c:pt idx="205">
                  <c:v>6</c:v>
                </c:pt>
                <c:pt idx="206">
                  <c:v>6</c:v>
                </c:pt>
                <c:pt idx="207">
                  <c:v>6</c:v>
                </c:pt>
                <c:pt idx="208">
                  <c:v>5</c:v>
                </c:pt>
                <c:pt idx="209">
                  <c:v>5</c:v>
                </c:pt>
                <c:pt idx="210">
                  <c:v>4</c:v>
                </c:pt>
                <c:pt idx="211">
                  <c:v>6</c:v>
                </c:pt>
                <c:pt idx="212">
                  <c:v>4</c:v>
                </c:pt>
                <c:pt idx="213">
                  <c:v>5</c:v>
                </c:pt>
                <c:pt idx="214">
                  <c:v>5</c:v>
                </c:pt>
                <c:pt idx="215">
                  <c:v>4</c:v>
                </c:pt>
                <c:pt idx="216">
                  <c:v>6</c:v>
                </c:pt>
                <c:pt idx="217">
                  <c:v>7</c:v>
                </c:pt>
                <c:pt idx="218">
                  <c:v>9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8</c:v>
                </c:pt>
                <c:pt idx="223">
                  <c:v>8</c:v>
                </c:pt>
                <c:pt idx="224">
                  <c:v>7</c:v>
                </c:pt>
                <c:pt idx="225">
                  <c:v>7</c:v>
                </c:pt>
                <c:pt idx="226">
                  <c:v>9</c:v>
                </c:pt>
                <c:pt idx="227">
                  <c:v>7</c:v>
                </c:pt>
                <c:pt idx="228">
                  <c:v>6</c:v>
                </c:pt>
                <c:pt idx="229">
                  <c:v>8</c:v>
                </c:pt>
                <c:pt idx="230">
                  <c:v>7</c:v>
                </c:pt>
                <c:pt idx="231">
                  <c:v>8</c:v>
                </c:pt>
                <c:pt idx="232">
                  <c:v>9</c:v>
                </c:pt>
                <c:pt idx="233">
                  <c:v>9</c:v>
                </c:pt>
                <c:pt idx="234">
                  <c:v>14</c:v>
                </c:pt>
                <c:pt idx="235">
                  <c:v>12</c:v>
                </c:pt>
                <c:pt idx="236">
                  <c:v>11</c:v>
                </c:pt>
                <c:pt idx="237">
                  <c:v>14</c:v>
                </c:pt>
                <c:pt idx="238">
                  <c:v>14</c:v>
                </c:pt>
                <c:pt idx="239">
                  <c:v>16</c:v>
                </c:pt>
                <c:pt idx="240">
                  <c:v>19</c:v>
                </c:pt>
                <c:pt idx="241">
                  <c:v>18</c:v>
                </c:pt>
                <c:pt idx="242">
                  <c:v>13</c:v>
                </c:pt>
                <c:pt idx="243">
                  <c:v>13</c:v>
                </c:pt>
                <c:pt idx="244">
                  <c:v>12</c:v>
                </c:pt>
                <c:pt idx="245">
                  <c:v>14</c:v>
                </c:pt>
                <c:pt idx="246">
                  <c:v>16</c:v>
                </c:pt>
                <c:pt idx="247">
                  <c:v>15</c:v>
                </c:pt>
                <c:pt idx="248">
                  <c:v>21</c:v>
                </c:pt>
                <c:pt idx="249">
                  <c:v>18</c:v>
                </c:pt>
                <c:pt idx="250">
                  <c:v>17</c:v>
                </c:pt>
                <c:pt idx="251">
                  <c:v>20</c:v>
                </c:pt>
                <c:pt idx="252">
                  <c:v>24</c:v>
                </c:pt>
                <c:pt idx="253">
                  <c:v>25</c:v>
                </c:pt>
                <c:pt idx="254">
                  <c:v>22</c:v>
                </c:pt>
                <c:pt idx="255">
                  <c:v>21</c:v>
                </c:pt>
                <c:pt idx="256">
                  <c:v>22</c:v>
                </c:pt>
                <c:pt idx="257">
                  <c:v>29</c:v>
                </c:pt>
                <c:pt idx="258">
                  <c:v>24</c:v>
                </c:pt>
                <c:pt idx="259">
                  <c:v>25</c:v>
                </c:pt>
                <c:pt idx="260">
                  <c:v>19</c:v>
                </c:pt>
                <c:pt idx="261">
                  <c:v>7</c:v>
                </c:pt>
                <c:pt idx="262">
                  <c:v>13</c:v>
                </c:pt>
                <c:pt idx="263">
                  <c:v>10</c:v>
                </c:pt>
                <c:pt idx="264">
                  <c:v>9</c:v>
                </c:pt>
                <c:pt idx="265">
                  <c:v>9</c:v>
                </c:pt>
                <c:pt idx="266">
                  <c:v>6</c:v>
                </c:pt>
                <c:pt idx="267">
                  <c:v>9</c:v>
                </c:pt>
                <c:pt idx="268">
                  <c:v>7</c:v>
                </c:pt>
                <c:pt idx="269">
                  <c:v>7</c:v>
                </c:pt>
                <c:pt idx="270">
                  <c:v>8</c:v>
                </c:pt>
                <c:pt idx="271">
                  <c:v>7</c:v>
                </c:pt>
                <c:pt idx="272">
                  <c:v>7</c:v>
                </c:pt>
                <c:pt idx="273">
                  <c:v>10</c:v>
                </c:pt>
                <c:pt idx="274">
                  <c:v>13</c:v>
                </c:pt>
                <c:pt idx="275">
                  <c:v>14</c:v>
                </c:pt>
                <c:pt idx="276">
                  <c:v>15</c:v>
                </c:pt>
                <c:pt idx="277">
                  <c:v>21</c:v>
                </c:pt>
                <c:pt idx="278">
                  <c:v>23</c:v>
                </c:pt>
                <c:pt idx="279">
                  <c:v>27</c:v>
                </c:pt>
                <c:pt idx="280">
                  <c:v>29</c:v>
                </c:pt>
                <c:pt idx="281">
                  <c:v>23</c:v>
                </c:pt>
                <c:pt idx="282">
                  <c:v>22</c:v>
                </c:pt>
                <c:pt idx="283">
                  <c:v>23</c:v>
                </c:pt>
                <c:pt idx="284">
                  <c:v>23</c:v>
                </c:pt>
                <c:pt idx="285">
                  <c:v>24</c:v>
                </c:pt>
                <c:pt idx="286">
                  <c:v>21</c:v>
                </c:pt>
                <c:pt idx="287">
                  <c:v>24</c:v>
                </c:pt>
                <c:pt idx="288">
                  <c:v>23</c:v>
                </c:pt>
                <c:pt idx="289">
                  <c:v>22</c:v>
                </c:pt>
                <c:pt idx="290">
                  <c:v>23</c:v>
                </c:pt>
                <c:pt idx="291">
                  <c:v>18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18</c:v>
                </c:pt>
                <c:pt idx="296">
                  <c:v>25</c:v>
                </c:pt>
                <c:pt idx="297">
                  <c:v>25</c:v>
                </c:pt>
                <c:pt idx="298">
                  <c:v>24</c:v>
                </c:pt>
                <c:pt idx="299">
                  <c:v>17</c:v>
                </c:pt>
                <c:pt idx="300">
                  <c:v>18</c:v>
                </c:pt>
                <c:pt idx="301">
                  <c:v>28</c:v>
                </c:pt>
                <c:pt idx="302">
                  <c:v>25</c:v>
                </c:pt>
                <c:pt idx="303">
                  <c:v>16</c:v>
                </c:pt>
                <c:pt idx="304">
                  <c:v>23</c:v>
                </c:pt>
                <c:pt idx="305">
                  <c:v>22</c:v>
                </c:pt>
                <c:pt idx="306">
                  <c:v>21</c:v>
                </c:pt>
                <c:pt idx="307">
                  <c:v>23</c:v>
                </c:pt>
                <c:pt idx="308">
                  <c:v>24</c:v>
                </c:pt>
                <c:pt idx="309">
                  <c:v>21</c:v>
                </c:pt>
                <c:pt idx="310">
                  <c:v>22</c:v>
                </c:pt>
                <c:pt idx="311">
                  <c:v>19</c:v>
                </c:pt>
                <c:pt idx="312">
                  <c:v>23</c:v>
                </c:pt>
                <c:pt idx="313">
                  <c:v>16</c:v>
                </c:pt>
                <c:pt idx="314">
                  <c:v>18</c:v>
                </c:pt>
                <c:pt idx="315">
                  <c:v>22</c:v>
                </c:pt>
                <c:pt idx="316">
                  <c:v>22</c:v>
                </c:pt>
                <c:pt idx="317">
                  <c:v>22</c:v>
                </c:pt>
                <c:pt idx="318">
                  <c:v>19</c:v>
                </c:pt>
                <c:pt idx="319">
                  <c:v>18</c:v>
                </c:pt>
                <c:pt idx="320">
                  <c:v>19</c:v>
                </c:pt>
                <c:pt idx="321">
                  <c:v>17</c:v>
                </c:pt>
                <c:pt idx="322">
                  <c:v>19</c:v>
                </c:pt>
                <c:pt idx="323">
                  <c:v>20</c:v>
                </c:pt>
                <c:pt idx="324">
                  <c:v>19</c:v>
                </c:pt>
                <c:pt idx="325">
                  <c:v>17</c:v>
                </c:pt>
                <c:pt idx="326">
                  <c:v>14</c:v>
                </c:pt>
                <c:pt idx="327">
                  <c:v>16</c:v>
                </c:pt>
                <c:pt idx="328">
                  <c:v>18</c:v>
                </c:pt>
                <c:pt idx="329">
                  <c:v>30</c:v>
                </c:pt>
                <c:pt idx="330">
                  <c:v>23</c:v>
                </c:pt>
                <c:pt idx="331">
                  <c:v>22</c:v>
                </c:pt>
                <c:pt idx="332">
                  <c:v>22</c:v>
                </c:pt>
                <c:pt idx="333">
                  <c:v>24</c:v>
                </c:pt>
                <c:pt idx="334">
                  <c:v>30</c:v>
                </c:pt>
                <c:pt idx="335">
                  <c:v>22</c:v>
                </c:pt>
                <c:pt idx="336">
                  <c:v>21</c:v>
                </c:pt>
                <c:pt idx="337">
                  <c:v>21</c:v>
                </c:pt>
                <c:pt idx="338">
                  <c:v>22</c:v>
                </c:pt>
                <c:pt idx="339">
                  <c:v>18</c:v>
                </c:pt>
                <c:pt idx="340">
                  <c:v>16</c:v>
                </c:pt>
                <c:pt idx="341">
                  <c:v>21</c:v>
                </c:pt>
                <c:pt idx="342">
                  <c:v>23</c:v>
                </c:pt>
                <c:pt idx="343">
                  <c:v>17</c:v>
                </c:pt>
                <c:pt idx="344">
                  <c:v>20</c:v>
                </c:pt>
                <c:pt idx="345">
                  <c:v>20</c:v>
                </c:pt>
                <c:pt idx="346">
                  <c:v>18</c:v>
                </c:pt>
                <c:pt idx="347">
                  <c:v>20</c:v>
                </c:pt>
                <c:pt idx="348">
                  <c:v>17</c:v>
                </c:pt>
                <c:pt idx="349">
                  <c:v>16</c:v>
                </c:pt>
                <c:pt idx="350">
                  <c:v>17</c:v>
                </c:pt>
                <c:pt idx="351">
                  <c:v>18</c:v>
                </c:pt>
                <c:pt idx="352">
                  <c:v>14</c:v>
                </c:pt>
                <c:pt idx="353">
                  <c:v>16</c:v>
                </c:pt>
                <c:pt idx="354">
                  <c:v>18</c:v>
                </c:pt>
                <c:pt idx="355">
                  <c:v>16</c:v>
                </c:pt>
                <c:pt idx="356">
                  <c:v>14</c:v>
                </c:pt>
                <c:pt idx="357">
                  <c:v>17</c:v>
                </c:pt>
                <c:pt idx="358">
                  <c:v>13</c:v>
                </c:pt>
                <c:pt idx="359">
                  <c:v>16</c:v>
                </c:pt>
                <c:pt idx="360">
                  <c:v>16</c:v>
                </c:pt>
                <c:pt idx="361">
                  <c:v>15</c:v>
                </c:pt>
                <c:pt idx="362">
                  <c:v>15</c:v>
                </c:pt>
                <c:pt idx="363">
                  <c:v>12</c:v>
                </c:pt>
                <c:pt idx="364">
                  <c:v>13</c:v>
                </c:pt>
                <c:pt idx="365">
                  <c:v>14</c:v>
                </c:pt>
                <c:pt idx="366">
                  <c:v>11</c:v>
                </c:pt>
                <c:pt idx="367">
                  <c:v>13</c:v>
                </c:pt>
                <c:pt idx="368">
                  <c:v>16</c:v>
                </c:pt>
                <c:pt idx="369">
                  <c:v>15</c:v>
                </c:pt>
                <c:pt idx="370">
                  <c:v>14</c:v>
                </c:pt>
                <c:pt idx="371">
                  <c:v>14</c:v>
                </c:pt>
                <c:pt idx="372">
                  <c:v>17</c:v>
                </c:pt>
                <c:pt idx="373">
                  <c:v>16</c:v>
                </c:pt>
                <c:pt idx="374">
                  <c:v>16</c:v>
                </c:pt>
                <c:pt idx="375">
                  <c:v>17</c:v>
                </c:pt>
                <c:pt idx="376">
                  <c:v>19</c:v>
                </c:pt>
                <c:pt idx="377">
                  <c:v>17</c:v>
                </c:pt>
                <c:pt idx="378">
                  <c:v>16</c:v>
                </c:pt>
                <c:pt idx="379">
                  <c:v>15</c:v>
                </c:pt>
                <c:pt idx="380">
                  <c:v>17</c:v>
                </c:pt>
                <c:pt idx="381">
                  <c:v>16</c:v>
                </c:pt>
                <c:pt idx="382">
                  <c:v>17</c:v>
                </c:pt>
                <c:pt idx="383">
                  <c:v>12</c:v>
                </c:pt>
                <c:pt idx="384">
                  <c:v>17</c:v>
                </c:pt>
                <c:pt idx="385">
                  <c:v>20</c:v>
                </c:pt>
                <c:pt idx="386">
                  <c:v>14</c:v>
                </c:pt>
                <c:pt idx="387">
                  <c:v>17</c:v>
                </c:pt>
                <c:pt idx="388">
                  <c:v>17</c:v>
                </c:pt>
                <c:pt idx="389">
                  <c:v>15</c:v>
                </c:pt>
                <c:pt idx="390">
                  <c:v>14</c:v>
                </c:pt>
                <c:pt idx="391">
                  <c:v>14</c:v>
                </c:pt>
                <c:pt idx="392">
                  <c:v>11</c:v>
                </c:pt>
                <c:pt idx="393">
                  <c:v>14</c:v>
                </c:pt>
                <c:pt idx="394">
                  <c:v>14</c:v>
                </c:pt>
                <c:pt idx="395">
                  <c:v>14</c:v>
                </c:pt>
                <c:pt idx="396">
                  <c:v>16</c:v>
                </c:pt>
                <c:pt idx="397">
                  <c:v>12</c:v>
                </c:pt>
                <c:pt idx="398">
                  <c:v>11</c:v>
                </c:pt>
                <c:pt idx="399">
                  <c:v>13</c:v>
                </c:pt>
                <c:pt idx="400">
                  <c:v>9</c:v>
                </c:pt>
                <c:pt idx="401">
                  <c:v>9</c:v>
                </c:pt>
                <c:pt idx="402">
                  <c:v>11</c:v>
                </c:pt>
                <c:pt idx="403">
                  <c:v>10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9</c:v>
                </c:pt>
                <c:pt idx="410">
                  <c:v>14</c:v>
                </c:pt>
                <c:pt idx="411">
                  <c:v>9</c:v>
                </c:pt>
                <c:pt idx="412">
                  <c:v>13</c:v>
                </c:pt>
                <c:pt idx="413">
                  <c:v>11</c:v>
                </c:pt>
                <c:pt idx="414">
                  <c:v>8</c:v>
                </c:pt>
                <c:pt idx="415">
                  <c:v>6</c:v>
                </c:pt>
                <c:pt idx="416">
                  <c:v>6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7</c:v>
                </c:pt>
                <c:pt idx="424">
                  <c:v>8</c:v>
                </c:pt>
                <c:pt idx="425">
                  <c:v>9</c:v>
                </c:pt>
                <c:pt idx="426">
                  <c:v>11</c:v>
                </c:pt>
                <c:pt idx="427">
                  <c:v>7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9</c:v>
                </c:pt>
                <c:pt idx="432">
                  <c:v>7</c:v>
                </c:pt>
                <c:pt idx="433">
                  <c:v>8</c:v>
                </c:pt>
                <c:pt idx="434">
                  <c:v>6</c:v>
                </c:pt>
                <c:pt idx="435">
                  <c:v>7</c:v>
                </c:pt>
                <c:pt idx="436">
                  <c:v>8</c:v>
                </c:pt>
                <c:pt idx="437">
                  <c:v>5</c:v>
                </c:pt>
                <c:pt idx="438">
                  <c:v>10</c:v>
                </c:pt>
                <c:pt idx="439">
                  <c:v>7</c:v>
                </c:pt>
                <c:pt idx="440">
                  <c:v>7</c:v>
                </c:pt>
                <c:pt idx="441">
                  <c:v>8</c:v>
                </c:pt>
                <c:pt idx="442">
                  <c:v>5</c:v>
                </c:pt>
                <c:pt idx="443">
                  <c:v>8</c:v>
                </c:pt>
                <c:pt idx="444">
                  <c:v>10</c:v>
                </c:pt>
                <c:pt idx="445">
                  <c:v>7</c:v>
                </c:pt>
                <c:pt idx="446">
                  <c:v>8</c:v>
                </c:pt>
                <c:pt idx="447">
                  <c:v>8</c:v>
                </c:pt>
                <c:pt idx="448">
                  <c:v>6</c:v>
                </c:pt>
                <c:pt idx="449">
                  <c:v>7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5</c:v>
                </c:pt>
                <c:pt idx="454">
                  <c:v>6</c:v>
                </c:pt>
                <c:pt idx="455">
                  <c:v>4</c:v>
                </c:pt>
                <c:pt idx="456">
                  <c:v>5</c:v>
                </c:pt>
                <c:pt idx="457">
                  <c:v>4</c:v>
                </c:pt>
                <c:pt idx="458">
                  <c:v>4</c:v>
                </c:pt>
                <c:pt idx="459">
                  <c:v>3</c:v>
                </c:pt>
                <c:pt idx="460">
                  <c:v>3</c:v>
                </c:pt>
                <c:pt idx="461">
                  <c:v>5</c:v>
                </c:pt>
                <c:pt idx="462">
                  <c:v>5</c:v>
                </c:pt>
                <c:pt idx="463">
                  <c:v>0</c:v>
                </c:pt>
                <c:pt idx="464">
                  <c:v>1</c:v>
                </c:pt>
                <c:pt idx="465">
                  <c:v>0</c:v>
                </c:pt>
                <c:pt idx="466">
                  <c:v>2</c:v>
                </c:pt>
                <c:pt idx="467">
                  <c:v>1</c:v>
                </c:pt>
                <c:pt idx="468">
                  <c:v>4</c:v>
                </c:pt>
                <c:pt idx="469">
                  <c:v>5</c:v>
                </c:pt>
                <c:pt idx="470">
                  <c:v>6</c:v>
                </c:pt>
                <c:pt idx="471">
                  <c:v>8</c:v>
                </c:pt>
                <c:pt idx="472">
                  <c:v>5</c:v>
                </c:pt>
                <c:pt idx="473">
                  <c:v>3</c:v>
                </c:pt>
                <c:pt idx="474">
                  <c:v>5</c:v>
                </c:pt>
                <c:pt idx="475">
                  <c:v>4</c:v>
                </c:pt>
                <c:pt idx="476">
                  <c:v>5</c:v>
                </c:pt>
                <c:pt idx="477">
                  <c:v>5</c:v>
                </c:pt>
                <c:pt idx="478">
                  <c:v>4</c:v>
                </c:pt>
                <c:pt idx="479">
                  <c:v>6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3</c:v>
                </c:pt>
                <c:pt idx="484">
                  <c:v>4</c:v>
                </c:pt>
                <c:pt idx="485">
                  <c:v>4</c:v>
                </c:pt>
                <c:pt idx="486">
                  <c:v>8</c:v>
                </c:pt>
                <c:pt idx="487">
                  <c:v>7</c:v>
                </c:pt>
                <c:pt idx="488">
                  <c:v>8</c:v>
                </c:pt>
                <c:pt idx="489">
                  <c:v>11</c:v>
                </c:pt>
                <c:pt idx="490">
                  <c:v>9</c:v>
                </c:pt>
                <c:pt idx="491">
                  <c:v>9</c:v>
                </c:pt>
                <c:pt idx="492">
                  <c:v>10</c:v>
                </c:pt>
                <c:pt idx="493">
                  <c:v>11</c:v>
                </c:pt>
                <c:pt idx="494">
                  <c:v>12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8</c:v>
                </c:pt>
                <c:pt idx="499">
                  <c:v>9</c:v>
                </c:pt>
                <c:pt idx="500">
                  <c:v>8</c:v>
                </c:pt>
                <c:pt idx="501">
                  <c:v>9</c:v>
                </c:pt>
                <c:pt idx="502">
                  <c:v>9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8</c:v>
                </c:pt>
                <c:pt idx="507">
                  <c:v>6</c:v>
                </c:pt>
                <c:pt idx="508">
                  <c:v>9</c:v>
                </c:pt>
                <c:pt idx="509">
                  <c:v>9</c:v>
                </c:pt>
                <c:pt idx="510">
                  <c:v>10</c:v>
                </c:pt>
                <c:pt idx="511">
                  <c:v>8</c:v>
                </c:pt>
                <c:pt idx="512">
                  <c:v>7</c:v>
                </c:pt>
                <c:pt idx="513">
                  <c:v>6</c:v>
                </c:pt>
                <c:pt idx="514">
                  <c:v>9</c:v>
                </c:pt>
                <c:pt idx="515">
                  <c:v>12</c:v>
                </c:pt>
                <c:pt idx="516">
                  <c:v>10</c:v>
                </c:pt>
                <c:pt idx="517">
                  <c:v>8</c:v>
                </c:pt>
                <c:pt idx="518">
                  <c:v>8</c:v>
                </c:pt>
                <c:pt idx="519">
                  <c:v>7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4</c:v>
                </c:pt>
                <c:pt idx="571">
                  <c:v>4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4</c:v>
                </c:pt>
                <c:pt idx="580">
                  <c:v>3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1</c:v>
                </c:pt>
                <c:pt idx="585">
                  <c:v>2</c:v>
                </c:pt>
                <c:pt idx="586">
                  <c:v>2</c:v>
                </c:pt>
                <c:pt idx="587">
                  <c:v>0</c:v>
                </c:pt>
                <c:pt idx="588">
                  <c:v>4</c:v>
                </c:pt>
                <c:pt idx="589">
                  <c:v>8</c:v>
                </c:pt>
                <c:pt idx="590">
                  <c:v>8</c:v>
                </c:pt>
                <c:pt idx="591">
                  <c:v>11</c:v>
                </c:pt>
                <c:pt idx="592">
                  <c:v>10</c:v>
                </c:pt>
                <c:pt idx="593">
                  <c:v>9</c:v>
                </c:pt>
                <c:pt idx="594">
                  <c:v>9</c:v>
                </c:pt>
                <c:pt idx="595">
                  <c:v>12</c:v>
                </c:pt>
                <c:pt idx="596">
                  <c:v>9</c:v>
                </c:pt>
                <c:pt idx="597">
                  <c:v>13</c:v>
                </c:pt>
                <c:pt idx="598">
                  <c:v>8</c:v>
                </c:pt>
                <c:pt idx="599">
                  <c:v>8</c:v>
                </c:pt>
                <c:pt idx="600">
                  <c:v>10</c:v>
                </c:pt>
                <c:pt idx="601">
                  <c:v>12</c:v>
                </c:pt>
                <c:pt idx="602">
                  <c:v>10</c:v>
                </c:pt>
                <c:pt idx="603">
                  <c:v>12</c:v>
                </c:pt>
                <c:pt idx="604">
                  <c:v>17</c:v>
                </c:pt>
                <c:pt idx="605">
                  <c:v>18</c:v>
                </c:pt>
                <c:pt idx="606">
                  <c:v>16</c:v>
                </c:pt>
                <c:pt idx="607">
                  <c:v>19</c:v>
                </c:pt>
                <c:pt idx="608">
                  <c:v>20</c:v>
                </c:pt>
                <c:pt idx="609">
                  <c:v>25</c:v>
                </c:pt>
                <c:pt idx="610">
                  <c:v>23</c:v>
                </c:pt>
                <c:pt idx="611">
                  <c:v>23</c:v>
                </c:pt>
                <c:pt idx="612">
                  <c:v>22</c:v>
                </c:pt>
                <c:pt idx="613">
                  <c:v>23</c:v>
                </c:pt>
                <c:pt idx="614">
                  <c:v>20</c:v>
                </c:pt>
                <c:pt idx="615">
                  <c:v>21</c:v>
                </c:pt>
                <c:pt idx="616">
                  <c:v>20</c:v>
                </c:pt>
                <c:pt idx="617">
                  <c:v>18</c:v>
                </c:pt>
                <c:pt idx="618">
                  <c:v>24</c:v>
                </c:pt>
                <c:pt idx="619">
                  <c:v>21</c:v>
                </c:pt>
                <c:pt idx="620">
                  <c:v>26</c:v>
                </c:pt>
                <c:pt idx="621">
                  <c:v>26</c:v>
                </c:pt>
                <c:pt idx="622">
                  <c:v>22</c:v>
                </c:pt>
                <c:pt idx="623">
                  <c:v>22</c:v>
                </c:pt>
                <c:pt idx="624">
                  <c:v>25</c:v>
                </c:pt>
                <c:pt idx="625">
                  <c:v>26</c:v>
                </c:pt>
                <c:pt idx="626">
                  <c:v>27</c:v>
                </c:pt>
                <c:pt idx="627">
                  <c:v>25</c:v>
                </c:pt>
                <c:pt idx="628">
                  <c:v>20</c:v>
                </c:pt>
                <c:pt idx="629">
                  <c:v>24</c:v>
                </c:pt>
                <c:pt idx="630">
                  <c:v>24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27</c:v>
                </c:pt>
                <c:pt idx="635">
                  <c:v>25</c:v>
                </c:pt>
                <c:pt idx="636">
                  <c:v>27</c:v>
                </c:pt>
                <c:pt idx="637">
                  <c:v>26</c:v>
                </c:pt>
                <c:pt idx="638">
                  <c:v>26</c:v>
                </c:pt>
                <c:pt idx="639">
                  <c:v>28</c:v>
                </c:pt>
                <c:pt idx="640">
                  <c:v>24</c:v>
                </c:pt>
                <c:pt idx="641">
                  <c:v>27</c:v>
                </c:pt>
                <c:pt idx="642">
                  <c:v>29</c:v>
                </c:pt>
                <c:pt idx="643">
                  <c:v>22</c:v>
                </c:pt>
                <c:pt idx="644">
                  <c:v>23</c:v>
                </c:pt>
                <c:pt idx="645">
                  <c:v>23</c:v>
                </c:pt>
                <c:pt idx="646">
                  <c:v>30</c:v>
                </c:pt>
                <c:pt idx="647">
                  <c:v>29</c:v>
                </c:pt>
                <c:pt idx="648">
                  <c:v>23</c:v>
                </c:pt>
                <c:pt idx="649">
                  <c:v>19</c:v>
                </c:pt>
                <c:pt idx="650">
                  <c:v>21</c:v>
                </c:pt>
                <c:pt idx="651">
                  <c:v>22</c:v>
                </c:pt>
                <c:pt idx="652">
                  <c:v>19</c:v>
                </c:pt>
                <c:pt idx="653">
                  <c:v>21</c:v>
                </c:pt>
                <c:pt idx="654">
                  <c:v>18</c:v>
                </c:pt>
                <c:pt idx="655">
                  <c:v>22</c:v>
                </c:pt>
                <c:pt idx="656">
                  <c:v>23</c:v>
                </c:pt>
                <c:pt idx="657">
                  <c:v>22</c:v>
                </c:pt>
                <c:pt idx="658">
                  <c:v>23</c:v>
                </c:pt>
                <c:pt idx="659">
                  <c:v>12</c:v>
                </c:pt>
                <c:pt idx="660">
                  <c:v>12</c:v>
                </c:pt>
                <c:pt idx="661">
                  <c:v>18</c:v>
                </c:pt>
                <c:pt idx="662">
                  <c:v>18</c:v>
                </c:pt>
                <c:pt idx="663">
                  <c:v>20</c:v>
                </c:pt>
                <c:pt idx="664">
                  <c:v>21</c:v>
                </c:pt>
                <c:pt idx="665">
                  <c:v>24</c:v>
                </c:pt>
                <c:pt idx="666">
                  <c:v>23</c:v>
                </c:pt>
                <c:pt idx="667">
                  <c:v>17</c:v>
                </c:pt>
                <c:pt idx="668">
                  <c:v>20</c:v>
                </c:pt>
                <c:pt idx="669">
                  <c:v>20</c:v>
                </c:pt>
                <c:pt idx="670">
                  <c:v>22</c:v>
                </c:pt>
                <c:pt idx="671">
                  <c:v>20</c:v>
                </c:pt>
                <c:pt idx="672">
                  <c:v>21</c:v>
                </c:pt>
                <c:pt idx="673">
                  <c:v>24</c:v>
                </c:pt>
                <c:pt idx="674">
                  <c:v>20</c:v>
                </c:pt>
                <c:pt idx="675">
                  <c:v>21</c:v>
                </c:pt>
                <c:pt idx="676">
                  <c:v>14</c:v>
                </c:pt>
                <c:pt idx="677">
                  <c:v>11</c:v>
                </c:pt>
                <c:pt idx="678">
                  <c:v>9</c:v>
                </c:pt>
                <c:pt idx="679">
                  <c:v>15</c:v>
                </c:pt>
                <c:pt idx="680">
                  <c:v>17</c:v>
                </c:pt>
                <c:pt idx="681">
                  <c:v>23</c:v>
                </c:pt>
                <c:pt idx="682">
                  <c:v>17</c:v>
                </c:pt>
                <c:pt idx="683">
                  <c:v>16</c:v>
                </c:pt>
                <c:pt idx="684">
                  <c:v>17</c:v>
                </c:pt>
                <c:pt idx="685">
                  <c:v>19</c:v>
                </c:pt>
                <c:pt idx="686">
                  <c:v>20</c:v>
                </c:pt>
                <c:pt idx="687">
                  <c:v>26</c:v>
                </c:pt>
                <c:pt idx="688">
                  <c:v>25</c:v>
                </c:pt>
                <c:pt idx="689">
                  <c:v>27</c:v>
                </c:pt>
                <c:pt idx="690">
                  <c:v>25</c:v>
                </c:pt>
                <c:pt idx="691">
                  <c:v>23</c:v>
                </c:pt>
                <c:pt idx="692">
                  <c:v>23</c:v>
                </c:pt>
                <c:pt idx="693">
                  <c:v>25</c:v>
                </c:pt>
                <c:pt idx="694">
                  <c:v>20</c:v>
                </c:pt>
                <c:pt idx="695">
                  <c:v>17</c:v>
                </c:pt>
                <c:pt idx="696">
                  <c:v>17</c:v>
                </c:pt>
                <c:pt idx="697">
                  <c:v>16</c:v>
                </c:pt>
                <c:pt idx="698">
                  <c:v>19</c:v>
                </c:pt>
                <c:pt idx="699">
                  <c:v>26</c:v>
                </c:pt>
                <c:pt idx="700">
                  <c:v>23</c:v>
                </c:pt>
                <c:pt idx="701">
                  <c:v>21</c:v>
                </c:pt>
                <c:pt idx="702">
                  <c:v>18</c:v>
                </c:pt>
                <c:pt idx="703">
                  <c:v>17</c:v>
                </c:pt>
                <c:pt idx="704">
                  <c:v>17</c:v>
                </c:pt>
                <c:pt idx="705">
                  <c:v>19</c:v>
                </c:pt>
                <c:pt idx="706">
                  <c:v>21</c:v>
                </c:pt>
                <c:pt idx="707">
                  <c:v>26</c:v>
                </c:pt>
                <c:pt idx="708">
                  <c:v>16</c:v>
                </c:pt>
                <c:pt idx="709">
                  <c:v>12</c:v>
                </c:pt>
                <c:pt idx="710">
                  <c:v>20</c:v>
                </c:pt>
                <c:pt idx="711">
                  <c:v>14</c:v>
                </c:pt>
                <c:pt idx="712">
                  <c:v>17</c:v>
                </c:pt>
                <c:pt idx="713">
                  <c:v>18</c:v>
                </c:pt>
                <c:pt idx="714">
                  <c:v>22</c:v>
                </c:pt>
                <c:pt idx="715">
                  <c:v>17</c:v>
                </c:pt>
                <c:pt idx="716">
                  <c:v>17</c:v>
                </c:pt>
                <c:pt idx="717">
                  <c:v>19</c:v>
                </c:pt>
                <c:pt idx="718">
                  <c:v>15</c:v>
                </c:pt>
                <c:pt idx="719">
                  <c:v>14</c:v>
                </c:pt>
                <c:pt idx="720">
                  <c:v>19</c:v>
                </c:pt>
                <c:pt idx="721">
                  <c:v>18</c:v>
                </c:pt>
                <c:pt idx="722">
                  <c:v>17</c:v>
                </c:pt>
                <c:pt idx="723">
                  <c:v>18</c:v>
                </c:pt>
                <c:pt idx="724">
                  <c:v>20</c:v>
                </c:pt>
                <c:pt idx="725">
                  <c:v>17</c:v>
                </c:pt>
                <c:pt idx="726">
                  <c:v>22</c:v>
                </c:pt>
                <c:pt idx="727">
                  <c:v>26</c:v>
                </c:pt>
                <c:pt idx="728">
                  <c:v>18</c:v>
                </c:pt>
                <c:pt idx="729">
                  <c:v>20</c:v>
                </c:pt>
                <c:pt idx="730">
                  <c:v>23</c:v>
                </c:pt>
                <c:pt idx="731">
                  <c:v>19</c:v>
                </c:pt>
                <c:pt idx="732">
                  <c:v>22</c:v>
                </c:pt>
                <c:pt idx="733">
                  <c:v>17</c:v>
                </c:pt>
                <c:pt idx="734">
                  <c:v>21</c:v>
                </c:pt>
                <c:pt idx="735">
                  <c:v>20</c:v>
                </c:pt>
                <c:pt idx="736">
                  <c:v>18</c:v>
                </c:pt>
                <c:pt idx="737">
                  <c:v>21</c:v>
                </c:pt>
                <c:pt idx="738">
                  <c:v>20</c:v>
                </c:pt>
                <c:pt idx="739">
                  <c:v>18</c:v>
                </c:pt>
                <c:pt idx="740">
                  <c:v>20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4</c:v>
                </c:pt>
                <c:pt idx="745">
                  <c:v>14</c:v>
                </c:pt>
                <c:pt idx="746">
                  <c:v>17</c:v>
                </c:pt>
                <c:pt idx="747">
                  <c:v>15</c:v>
                </c:pt>
                <c:pt idx="748">
                  <c:v>17</c:v>
                </c:pt>
                <c:pt idx="749">
                  <c:v>14</c:v>
                </c:pt>
                <c:pt idx="750">
                  <c:v>14</c:v>
                </c:pt>
                <c:pt idx="751">
                  <c:v>17</c:v>
                </c:pt>
                <c:pt idx="752">
                  <c:v>19</c:v>
                </c:pt>
                <c:pt idx="753">
                  <c:v>14</c:v>
                </c:pt>
                <c:pt idx="754">
                  <c:v>15</c:v>
                </c:pt>
                <c:pt idx="755">
                  <c:v>17</c:v>
                </c:pt>
                <c:pt idx="756">
                  <c:v>13</c:v>
                </c:pt>
                <c:pt idx="757">
                  <c:v>14</c:v>
                </c:pt>
                <c:pt idx="758">
                  <c:v>19</c:v>
                </c:pt>
                <c:pt idx="759">
                  <c:v>19</c:v>
                </c:pt>
                <c:pt idx="760">
                  <c:v>17</c:v>
                </c:pt>
                <c:pt idx="761">
                  <c:v>17</c:v>
                </c:pt>
                <c:pt idx="762">
                  <c:v>15</c:v>
                </c:pt>
                <c:pt idx="763">
                  <c:v>17</c:v>
                </c:pt>
                <c:pt idx="764">
                  <c:v>17</c:v>
                </c:pt>
                <c:pt idx="765">
                  <c:v>18</c:v>
                </c:pt>
                <c:pt idx="766">
                  <c:v>16</c:v>
                </c:pt>
                <c:pt idx="767">
                  <c:v>14</c:v>
                </c:pt>
                <c:pt idx="768">
                  <c:v>16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6</c:v>
                </c:pt>
                <c:pt idx="773">
                  <c:v>14</c:v>
                </c:pt>
                <c:pt idx="774">
                  <c:v>15</c:v>
                </c:pt>
                <c:pt idx="775">
                  <c:v>14</c:v>
                </c:pt>
                <c:pt idx="776">
                  <c:v>13</c:v>
                </c:pt>
                <c:pt idx="777">
                  <c:v>10</c:v>
                </c:pt>
                <c:pt idx="778">
                  <c:v>8</c:v>
                </c:pt>
                <c:pt idx="779">
                  <c:v>9</c:v>
                </c:pt>
                <c:pt idx="780">
                  <c:v>10</c:v>
                </c:pt>
                <c:pt idx="781">
                  <c:v>11</c:v>
                </c:pt>
                <c:pt idx="782">
                  <c:v>10</c:v>
                </c:pt>
                <c:pt idx="783">
                  <c:v>11</c:v>
                </c:pt>
                <c:pt idx="784">
                  <c:v>10</c:v>
                </c:pt>
                <c:pt idx="785">
                  <c:v>9</c:v>
                </c:pt>
                <c:pt idx="786">
                  <c:v>11</c:v>
                </c:pt>
                <c:pt idx="787">
                  <c:v>10</c:v>
                </c:pt>
                <c:pt idx="788">
                  <c:v>10</c:v>
                </c:pt>
                <c:pt idx="789">
                  <c:v>12</c:v>
                </c:pt>
                <c:pt idx="790">
                  <c:v>10</c:v>
                </c:pt>
                <c:pt idx="791">
                  <c:v>11</c:v>
                </c:pt>
                <c:pt idx="792">
                  <c:v>10</c:v>
                </c:pt>
                <c:pt idx="793">
                  <c:v>13</c:v>
                </c:pt>
                <c:pt idx="794">
                  <c:v>13</c:v>
                </c:pt>
                <c:pt idx="795">
                  <c:v>11</c:v>
                </c:pt>
                <c:pt idx="796">
                  <c:v>11</c:v>
                </c:pt>
                <c:pt idx="797">
                  <c:v>12</c:v>
                </c:pt>
                <c:pt idx="798">
                  <c:v>14</c:v>
                </c:pt>
                <c:pt idx="799">
                  <c:v>12</c:v>
                </c:pt>
                <c:pt idx="800">
                  <c:v>11</c:v>
                </c:pt>
                <c:pt idx="801">
                  <c:v>11</c:v>
                </c:pt>
                <c:pt idx="802">
                  <c:v>13</c:v>
                </c:pt>
                <c:pt idx="803">
                  <c:v>11</c:v>
                </c:pt>
                <c:pt idx="804">
                  <c:v>12</c:v>
                </c:pt>
                <c:pt idx="805">
                  <c:v>12</c:v>
                </c:pt>
                <c:pt idx="806">
                  <c:v>13</c:v>
                </c:pt>
                <c:pt idx="807">
                  <c:v>13</c:v>
                </c:pt>
                <c:pt idx="808">
                  <c:v>13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7</c:v>
                </c:pt>
                <c:pt idx="813">
                  <c:v>17</c:v>
                </c:pt>
                <c:pt idx="814">
                  <c:v>18</c:v>
                </c:pt>
                <c:pt idx="815">
                  <c:v>18</c:v>
                </c:pt>
                <c:pt idx="816">
                  <c:v>16</c:v>
                </c:pt>
                <c:pt idx="817">
                  <c:v>17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9</c:v>
                </c:pt>
                <c:pt idx="822">
                  <c:v>20</c:v>
                </c:pt>
                <c:pt idx="823">
                  <c:v>19</c:v>
                </c:pt>
                <c:pt idx="824">
                  <c:v>21</c:v>
                </c:pt>
                <c:pt idx="825">
                  <c:v>19</c:v>
                </c:pt>
                <c:pt idx="826">
                  <c:v>15</c:v>
                </c:pt>
                <c:pt idx="827">
                  <c:v>17</c:v>
                </c:pt>
                <c:pt idx="828">
                  <c:v>13</c:v>
                </c:pt>
                <c:pt idx="829">
                  <c:v>15</c:v>
                </c:pt>
                <c:pt idx="830">
                  <c:v>16</c:v>
                </c:pt>
                <c:pt idx="831">
                  <c:v>20</c:v>
                </c:pt>
                <c:pt idx="832">
                  <c:v>18</c:v>
                </c:pt>
                <c:pt idx="833">
                  <c:v>17</c:v>
                </c:pt>
                <c:pt idx="834">
                  <c:v>17</c:v>
                </c:pt>
                <c:pt idx="835">
                  <c:v>18</c:v>
                </c:pt>
                <c:pt idx="836">
                  <c:v>17</c:v>
                </c:pt>
                <c:pt idx="837">
                  <c:v>12</c:v>
                </c:pt>
                <c:pt idx="838">
                  <c:v>15</c:v>
                </c:pt>
                <c:pt idx="839">
                  <c:v>15</c:v>
                </c:pt>
                <c:pt idx="840">
                  <c:v>12</c:v>
                </c:pt>
                <c:pt idx="841">
                  <c:v>17</c:v>
                </c:pt>
                <c:pt idx="842">
                  <c:v>18</c:v>
                </c:pt>
                <c:pt idx="843">
                  <c:v>17</c:v>
                </c:pt>
                <c:pt idx="844">
                  <c:v>18</c:v>
                </c:pt>
                <c:pt idx="845">
                  <c:v>23</c:v>
                </c:pt>
                <c:pt idx="846">
                  <c:v>19</c:v>
                </c:pt>
                <c:pt idx="847">
                  <c:v>24</c:v>
                </c:pt>
                <c:pt idx="848">
                  <c:v>23</c:v>
                </c:pt>
                <c:pt idx="849">
                  <c:v>19</c:v>
                </c:pt>
                <c:pt idx="850">
                  <c:v>22</c:v>
                </c:pt>
                <c:pt idx="851">
                  <c:v>17</c:v>
                </c:pt>
                <c:pt idx="852">
                  <c:v>16</c:v>
                </c:pt>
                <c:pt idx="853">
                  <c:v>16</c:v>
                </c:pt>
                <c:pt idx="854">
                  <c:v>16</c:v>
                </c:pt>
                <c:pt idx="855">
                  <c:v>12</c:v>
                </c:pt>
                <c:pt idx="856">
                  <c:v>14</c:v>
                </c:pt>
                <c:pt idx="857">
                  <c:v>15</c:v>
                </c:pt>
                <c:pt idx="858">
                  <c:v>14</c:v>
                </c:pt>
                <c:pt idx="859">
                  <c:v>12</c:v>
                </c:pt>
                <c:pt idx="860">
                  <c:v>11</c:v>
                </c:pt>
                <c:pt idx="861">
                  <c:v>11</c:v>
                </c:pt>
                <c:pt idx="862">
                  <c:v>12</c:v>
                </c:pt>
                <c:pt idx="863">
                  <c:v>10</c:v>
                </c:pt>
                <c:pt idx="864">
                  <c:v>9</c:v>
                </c:pt>
                <c:pt idx="865">
                  <c:v>12</c:v>
                </c:pt>
                <c:pt idx="866">
                  <c:v>11</c:v>
                </c:pt>
                <c:pt idx="867">
                  <c:v>14</c:v>
                </c:pt>
                <c:pt idx="868">
                  <c:v>13</c:v>
                </c:pt>
                <c:pt idx="869">
                  <c:v>12</c:v>
                </c:pt>
                <c:pt idx="870">
                  <c:v>10</c:v>
                </c:pt>
                <c:pt idx="871">
                  <c:v>9</c:v>
                </c:pt>
                <c:pt idx="872">
                  <c:v>11</c:v>
                </c:pt>
                <c:pt idx="873">
                  <c:v>10</c:v>
                </c:pt>
                <c:pt idx="874">
                  <c:v>11</c:v>
                </c:pt>
                <c:pt idx="875">
                  <c:v>11</c:v>
                </c:pt>
                <c:pt idx="876">
                  <c:v>8</c:v>
                </c:pt>
                <c:pt idx="877">
                  <c:v>11</c:v>
                </c:pt>
                <c:pt idx="878">
                  <c:v>11</c:v>
                </c:pt>
                <c:pt idx="879">
                  <c:v>13</c:v>
                </c:pt>
                <c:pt idx="880">
                  <c:v>14</c:v>
                </c:pt>
                <c:pt idx="881">
                  <c:v>16</c:v>
                </c:pt>
                <c:pt idx="882">
                  <c:v>17</c:v>
                </c:pt>
                <c:pt idx="883">
                  <c:v>19</c:v>
                </c:pt>
                <c:pt idx="884">
                  <c:v>18</c:v>
                </c:pt>
                <c:pt idx="885">
                  <c:v>17</c:v>
                </c:pt>
                <c:pt idx="886">
                  <c:v>13</c:v>
                </c:pt>
                <c:pt idx="887">
                  <c:v>13</c:v>
                </c:pt>
                <c:pt idx="888">
                  <c:v>12</c:v>
                </c:pt>
                <c:pt idx="889">
                  <c:v>10</c:v>
                </c:pt>
                <c:pt idx="890">
                  <c:v>9</c:v>
                </c:pt>
                <c:pt idx="891">
                  <c:v>11</c:v>
                </c:pt>
                <c:pt idx="892">
                  <c:v>12</c:v>
                </c:pt>
                <c:pt idx="893">
                  <c:v>11</c:v>
                </c:pt>
                <c:pt idx="894">
                  <c:v>12</c:v>
                </c:pt>
                <c:pt idx="895">
                  <c:v>11</c:v>
                </c:pt>
                <c:pt idx="896">
                  <c:v>13</c:v>
                </c:pt>
                <c:pt idx="897">
                  <c:v>14</c:v>
                </c:pt>
                <c:pt idx="898">
                  <c:v>15</c:v>
                </c:pt>
                <c:pt idx="899">
                  <c:v>16</c:v>
                </c:pt>
                <c:pt idx="900">
                  <c:v>18</c:v>
                </c:pt>
                <c:pt idx="901">
                  <c:v>20</c:v>
                </c:pt>
                <c:pt idx="902">
                  <c:v>11</c:v>
                </c:pt>
                <c:pt idx="903">
                  <c:v>13</c:v>
                </c:pt>
                <c:pt idx="904">
                  <c:v>13</c:v>
                </c:pt>
                <c:pt idx="905">
                  <c:v>11</c:v>
                </c:pt>
                <c:pt idx="906">
                  <c:v>10</c:v>
                </c:pt>
                <c:pt idx="907">
                  <c:v>12</c:v>
                </c:pt>
                <c:pt idx="908">
                  <c:v>11</c:v>
                </c:pt>
                <c:pt idx="909">
                  <c:v>10</c:v>
                </c:pt>
                <c:pt idx="910">
                  <c:v>15</c:v>
                </c:pt>
                <c:pt idx="911">
                  <c:v>11</c:v>
                </c:pt>
                <c:pt idx="912">
                  <c:v>15</c:v>
                </c:pt>
                <c:pt idx="913">
                  <c:v>17</c:v>
                </c:pt>
                <c:pt idx="914">
                  <c:v>16</c:v>
                </c:pt>
                <c:pt idx="915">
                  <c:v>17</c:v>
                </c:pt>
                <c:pt idx="916">
                  <c:v>16</c:v>
                </c:pt>
                <c:pt idx="917">
                  <c:v>16</c:v>
                </c:pt>
                <c:pt idx="918">
                  <c:v>17</c:v>
                </c:pt>
                <c:pt idx="919">
                  <c:v>12</c:v>
                </c:pt>
                <c:pt idx="920">
                  <c:v>13</c:v>
                </c:pt>
                <c:pt idx="921">
                  <c:v>15</c:v>
                </c:pt>
                <c:pt idx="922">
                  <c:v>15</c:v>
                </c:pt>
                <c:pt idx="923">
                  <c:v>17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17</c:v>
                </c:pt>
                <c:pt idx="928">
                  <c:v>19</c:v>
                </c:pt>
                <c:pt idx="929">
                  <c:v>18</c:v>
                </c:pt>
                <c:pt idx="930">
                  <c:v>21</c:v>
                </c:pt>
                <c:pt idx="931">
                  <c:v>18</c:v>
                </c:pt>
                <c:pt idx="932">
                  <c:v>20</c:v>
                </c:pt>
                <c:pt idx="933">
                  <c:v>19</c:v>
                </c:pt>
                <c:pt idx="934">
                  <c:v>20</c:v>
                </c:pt>
                <c:pt idx="935">
                  <c:v>16</c:v>
                </c:pt>
                <c:pt idx="936">
                  <c:v>19</c:v>
                </c:pt>
                <c:pt idx="937">
                  <c:v>13</c:v>
                </c:pt>
                <c:pt idx="938">
                  <c:v>13</c:v>
                </c:pt>
                <c:pt idx="939">
                  <c:v>14</c:v>
                </c:pt>
                <c:pt idx="940">
                  <c:v>12</c:v>
                </c:pt>
                <c:pt idx="941">
                  <c:v>11</c:v>
                </c:pt>
                <c:pt idx="942">
                  <c:v>14</c:v>
                </c:pt>
                <c:pt idx="943">
                  <c:v>11</c:v>
                </c:pt>
                <c:pt idx="944">
                  <c:v>12</c:v>
                </c:pt>
                <c:pt idx="945">
                  <c:v>13</c:v>
                </c:pt>
                <c:pt idx="946">
                  <c:v>11</c:v>
                </c:pt>
                <c:pt idx="947">
                  <c:v>13</c:v>
                </c:pt>
                <c:pt idx="948">
                  <c:v>12</c:v>
                </c:pt>
                <c:pt idx="949">
                  <c:v>17</c:v>
                </c:pt>
                <c:pt idx="950">
                  <c:v>17</c:v>
                </c:pt>
                <c:pt idx="951">
                  <c:v>7</c:v>
                </c:pt>
                <c:pt idx="952">
                  <c:v>7</c:v>
                </c:pt>
                <c:pt idx="953">
                  <c:v>8</c:v>
                </c:pt>
                <c:pt idx="954">
                  <c:v>11</c:v>
                </c:pt>
                <c:pt idx="955">
                  <c:v>9</c:v>
                </c:pt>
                <c:pt idx="956">
                  <c:v>9</c:v>
                </c:pt>
                <c:pt idx="957">
                  <c:v>10</c:v>
                </c:pt>
                <c:pt idx="958">
                  <c:v>10</c:v>
                </c:pt>
                <c:pt idx="959">
                  <c:v>9</c:v>
                </c:pt>
                <c:pt idx="960">
                  <c:v>15</c:v>
                </c:pt>
                <c:pt idx="961">
                  <c:v>19</c:v>
                </c:pt>
                <c:pt idx="962">
                  <c:v>15</c:v>
                </c:pt>
                <c:pt idx="963">
                  <c:v>16</c:v>
                </c:pt>
                <c:pt idx="964">
                  <c:v>16</c:v>
                </c:pt>
                <c:pt idx="965">
                  <c:v>20</c:v>
                </c:pt>
                <c:pt idx="966">
                  <c:v>18</c:v>
                </c:pt>
                <c:pt idx="967">
                  <c:v>17</c:v>
                </c:pt>
                <c:pt idx="968">
                  <c:v>18</c:v>
                </c:pt>
                <c:pt idx="969">
                  <c:v>21</c:v>
                </c:pt>
                <c:pt idx="970">
                  <c:v>17</c:v>
                </c:pt>
                <c:pt idx="971">
                  <c:v>19</c:v>
                </c:pt>
                <c:pt idx="972">
                  <c:v>18</c:v>
                </c:pt>
                <c:pt idx="973">
                  <c:v>23</c:v>
                </c:pt>
                <c:pt idx="974">
                  <c:v>20</c:v>
                </c:pt>
                <c:pt idx="975">
                  <c:v>16</c:v>
                </c:pt>
                <c:pt idx="976">
                  <c:v>23</c:v>
                </c:pt>
                <c:pt idx="977">
                  <c:v>22</c:v>
                </c:pt>
                <c:pt idx="978">
                  <c:v>22</c:v>
                </c:pt>
                <c:pt idx="979">
                  <c:v>18</c:v>
                </c:pt>
                <c:pt idx="980">
                  <c:v>20</c:v>
                </c:pt>
                <c:pt idx="981">
                  <c:v>17</c:v>
                </c:pt>
                <c:pt idx="982">
                  <c:v>19</c:v>
                </c:pt>
                <c:pt idx="983">
                  <c:v>20</c:v>
                </c:pt>
                <c:pt idx="984">
                  <c:v>15</c:v>
                </c:pt>
                <c:pt idx="985">
                  <c:v>17</c:v>
                </c:pt>
                <c:pt idx="986">
                  <c:v>18</c:v>
                </c:pt>
                <c:pt idx="987">
                  <c:v>22</c:v>
                </c:pt>
                <c:pt idx="988">
                  <c:v>16</c:v>
                </c:pt>
                <c:pt idx="989">
                  <c:v>14</c:v>
                </c:pt>
                <c:pt idx="990">
                  <c:v>15</c:v>
                </c:pt>
                <c:pt idx="991">
                  <c:v>16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1</c:v>
                </c:pt>
                <c:pt idx="998">
                  <c:v>13</c:v>
                </c:pt>
                <c:pt idx="999">
                  <c:v>9</c:v>
                </c:pt>
                <c:pt idx="1000">
                  <c:v>17</c:v>
                </c:pt>
                <c:pt idx="1001">
                  <c:v>20</c:v>
                </c:pt>
                <c:pt idx="1002">
                  <c:v>19</c:v>
                </c:pt>
                <c:pt idx="1003">
                  <c:v>19</c:v>
                </c:pt>
                <c:pt idx="1004">
                  <c:v>14</c:v>
                </c:pt>
                <c:pt idx="1005">
                  <c:v>14</c:v>
                </c:pt>
                <c:pt idx="1006">
                  <c:v>13</c:v>
                </c:pt>
                <c:pt idx="1007">
                  <c:v>12</c:v>
                </c:pt>
                <c:pt idx="1008">
                  <c:v>15</c:v>
                </c:pt>
                <c:pt idx="1009">
                  <c:v>19</c:v>
                </c:pt>
                <c:pt idx="1010">
                  <c:v>19</c:v>
                </c:pt>
                <c:pt idx="1011">
                  <c:v>21</c:v>
                </c:pt>
                <c:pt idx="1012">
                  <c:v>19</c:v>
                </c:pt>
                <c:pt idx="1013">
                  <c:v>20</c:v>
                </c:pt>
                <c:pt idx="1014">
                  <c:v>16</c:v>
                </c:pt>
                <c:pt idx="1015">
                  <c:v>18</c:v>
                </c:pt>
                <c:pt idx="1016">
                  <c:v>21</c:v>
                </c:pt>
                <c:pt idx="1017">
                  <c:v>17</c:v>
                </c:pt>
                <c:pt idx="1018">
                  <c:v>17</c:v>
                </c:pt>
                <c:pt idx="1019">
                  <c:v>18</c:v>
                </c:pt>
                <c:pt idx="1020">
                  <c:v>17</c:v>
                </c:pt>
                <c:pt idx="1021">
                  <c:v>18</c:v>
                </c:pt>
                <c:pt idx="1022">
                  <c:v>14</c:v>
                </c:pt>
                <c:pt idx="1023">
                  <c:v>18</c:v>
                </c:pt>
                <c:pt idx="1024">
                  <c:v>21</c:v>
                </c:pt>
                <c:pt idx="1025">
                  <c:v>14</c:v>
                </c:pt>
                <c:pt idx="1026">
                  <c:v>17</c:v>
                </c:pt>
                <c:pt idx="1027">
                  <c:v>19</c:v>
                </c:pt>
                <c:pt idx="1028">
                  <c:v>18</c:v>
                </c:pt>
                <c:pt idx="1029">
                  <c:v>17</c:v>
                </c:pt>
                <c:pt idx="1030">
                  <c:v>18</c:v>
                </c:pt>
                <c:pt idx="1031">
                  <c:v>15</c:v>
                </c:pt>
                <c:pt idx="1032">
                  <c:v>19</c:v>
                </c:pt>
                <c:pt idx="1033">
                  <c:v>19</c:v>
                </c:pt>
                <c:pt idx="1034">
                  <c:v>13</c:v>
                </c:pt>
                <c:pt idx="1035">
                  <c:v>12</c:v>
                </c:pt>
                <c:pt idx="1036">
                  <c:v>12</c:v>
                </c:pt>
                <c:pt idx="1037">
                  <c:v>10</c:v>
                </c:pt>
                <c:pt idx="1038">
                  <c:v>9</c:v>
                </c:pt>
                <c:pt idx="1039">
                  <c:v>9</c:v>
                </c:pt>
                <c:pt idx="1040">
                  <c:v>10</c:v>
                </c:pt>
                <c:pt idx="1041">
                  <c:v>15</c:v>
                </c:pt>
                <c:pt idx="1042">
                  <c:v>15</c:v>
                </c:pt>
                <c:pt idx="1043">
                  <c:v>8</c:v>
                </c:pt>
                <c:pt idx="1044">
                  <c:v>10</c:v>
                </c:pt>
                <c:pt idx="1045">
                  <c:v>9</c:v>
                </c:pt>
                <c:pt idx="1046">
                  <c:v>10</c:v>
                </c:pt>
                <c:pt idx="1047">
                  <c:v>6</c:v>
                </c:pt>
                <c:pt idx="1048">
                  <c:v>9</c:v>
                </c:pt>
                <c:pt idx="1049">
                  <c:v>7</c:v>
                </c:pt>
                <c:pt idx="1050">
                  <c:v>6</c:v>
                </c:pt>
                <c:pt idx="1051">
                  <c:v>6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6</c:v>
                </c:pt>
                <c:pt idx="1056">
                  <c:v>5</c:v>
                </c:pt>
                <c:pt idx="1057">
                  <c:v>5</c:v>
                </c:pt>
                <c:pt idx="1058">
                  <c:v>4</c:v>
                </c:pt>
                <c:pt idx="1059">
                  <c:v>4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1</c:v>
                </c:pt>
                <c:pt idx="1064">
                  <c:v>1</c:v>
                </c:pt>
                <c:pt idx="1065">
                  <c:v>3</c:v>
                </c:pt>
                <c:pt idx="1066">
                  <c:v>2</c:v>
                </c:pt>
                <c:pt idx="1067">
                  <c:v>3</c:v>
                </c:pt>
                <c:pt idx="1068">
                  <c:v>3</c:v>
                </c:pt>
                <c:pt idx="1069">
                  <c:v>4</c:v>
                </c:pt>
                <c:pt idx="1070">
                  <c:v>3</c:v>
                </c:pt>
                <c:pt idx="1071">
                  <c:v>4</c:v>
                </c:pt>
                <c:pt idx="1072">
                  <c:v>3</c:v>
                </c:pt>
                <c:pt idx="1073">
                  <c:v>6</c:v>
                </c:pt>
                <c:pt idx="1074">
                  <c:v>5</c:v>
                </c:pt>
                <c:pt idx="1075">
                  <c:v>4</c:v>
                </c:pt>
                <c:pt idx="1076">
                  <c:v>4</c:v>
                </c:pt>
                <c:pt idx="1077">
                  <c:v>2</c:v>
                </c:pt>
                <c:pt idx="1078">
                  <c:v>2</c:v>
                </c:pt>
                <c:pt idx="1079">
                  <c:v>3</c:v>
                </c:pt>
                <c:pt idx="1080">
                  <c:v>3</c:v>
                </c:pt>
                <c:pt idx="1081">
                  <c:v>4</c:v>
                </c:pt>
                <c:pt idx="1082">
                  <c:v>4</c:v>
                </c:pt>
                <c:pt idx="1083">
                  <c:v>3</c:v>
                </c:pt>
                <c:pt idx="1084">
                  <c:v>1</c:v>
                </c:pt>
                <c:pt idx="1085">
                  <c:v>0</c:v>
                </c:pt>
                <c:pt idx="1086">
                  <c:v>1</c:v>
                </c:pt>
                <c:pt idx="1087">
                  <c:v>2</c:v>
                </c:pt>
                <c:pt idx="1088">
                  <c:v>3</c:v>
                </c:pt>
                <c:pt idx="1089">
                  <c:v>3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3</c:v>
                </c:pt>
                <c:pt idx="1098">
                  <c:v>1</c:v>
                </c:pt>
                <c:pt idx="1099">
                  <c:v>4</c:v>
                </c:pt>
                <c:pt idx="1100">
                  <c:v>6</c:v>
                </c:pt>
                <c:pt idx="1101">
                  <c:v>7</c:v>
                </c:pt>
                <c:pt idx="1102">
                  <c:v>9</c:v>
                </c:pt>
                <c:pt idx="1103">
                  <c:v>8</c:v>
                </c:pt>
                <c:pt idx="1104">
                  <c:v>10</c:v>
                </c:pt>
                <c:pt idx="1105">
                  <c:v>11</c:v>
                </c:pt>
                <c:pt idx="1106">
                  <c:v>10</c:v>
                </c:pt>
                <c:pt idx="1107">
                  <c:v>11</c:v>
                </c:pt>
                <c:pt idx="1108">
                  <c:v>15</c:v>
                </c:pt>
                <c:pt idx="1109">
                  <c:v>13</c:v>
                </c:pt>
                <c:pt idx="1110">
                  <c:v>13</c:v>
                </c:pt>
                <c:pt idx="1111">
                  <c:v>13</c:v>
                </c:pt>
                <c:pt idx="1112">
                  <c:v>8</c:v>
                </c:pt>
                <c:pt idx="1113">
                  <c:v>11</c:v>
                </c:pt>
                <c:pt idx="1114">
                  <c:v>14</c:v>
                </c:pt>
                <c:pt idx="1115">
                  <c:v>16</c:v>
                </c:pt>
                <c:pt idx="1116">
                  <c:v>11</c:v>
                </c:pt>
                <c:pt idx="1117">
                  <c:v>11</c:v>
                </c:pt>
                <c:pt idx="1118">
                  <c:v>11</c:v>
                </c:pt>
                <c:pt idx="1119">
                  <c:v>11</c:v>
                </c:pt>
                <c:pt idx="1120">
                  <c:v>14</c:v>
                </c:pt>
                <c:pt idx="1121">
                  <c:v>15</c:v>
                </c:pt>
                <c:pt idx="1122">
                  <c:v>12</c:v>
                </c:pt>
                <c:pt idx="1123">
                  <c:v>10</c:v>
                </c:pt>
                <c:pt idx="1124">
                  <c:v>13</c:v>
                </c:pt>
                <c:pt idx="1125">
                  <c:v>11</c:v>
                </c:pt>
                <c:pt idx="1126">
                  <c:v>12</c:v>
                </c:pt>
                <c:pt idx="1127">
                  <c:v>13</c:v>
                </c:pt>
                <c:pt idx="1128">
                  <c:v>12</c:v>
                </c:pt>
                <c:pt idx="1129">
                  <c:v>13</c:v>
                </c:pt>
                <c:pt idx="1130">
                  <c:v>14</c:v>
                </c:pt>
                <c:pt idx="1131">
                  <c:v>10</c:v>
                </c:pt>
                <c:pt idx="1132">
                  <c:v>11</c:v>
                </c:pt>
                <c:pt idx="1133">
                  <c:v>10</c:v>
                </c:pt>
                <c:pt idx="1134">
                  <c:v>10</c:v>
                </c:pt>
                <c:pt idx="1135">
                  <c:v>9</c:v>
                </c:pt>
                <c:pt idx="1136">
                  <c:v>8</c:v>
                </c:pt>
                <c:pt idx="1137">
                  <c:v>9</c:v>
                </c:pt>
                <c:pt idx="1138">
                  <c:v>10</c:v>
                </c:pt>
                <c:pt idx="1139">
                  <c:v>9</c:v>
                </c:pt>
                <c:pt idx="1140">
                  <c:v>10</c:v>
                </c:pt>
                <c:pt idx="1141">
                  <c:v>10</c:v>
                </c:pt>
                <c:pt idx="1142">
                  <c:v>11</c:v>
                </c:pt>
                <c:pt idx="1143">
                  <c:v>11</c:v>
                </c:pt>
                <c:pt idx="1144">
                  <c:v>13</c:v>
                </c:pt>
                <c:pt idx="1145">
                  <c:v>11</c:v>
                </c:pt>
                <c:pt idx="1146">
                  <c:v>10</c:v>
                </c:pt>
                <c:pt idx="1147">
                  <c:v>9</c:v>
                </c:pt>
                <c:pt idx="1148">
                  <c:v>9</c:v>
                </c:pt>
                <c:pt idx="1149">
                  <c:v>7</c:v>
                </c:pt>
                <c:pt idx="1150">
                  <c:v>5</c:v>
                </c:pt>
                <c:pt idx="1151">
                  <c:v>7</c:v>
                </c:pt>
                <c:pt idx="1152">
                  <c:v>8</c:v>
                </c:pt>
                <c:pt idx="1153">
                  <c:v>8</c:v>
                </c:pt>
                <c:pt idx="1154">
                  <c:v>9</c:v>
                </c:pt>
                <c:pt idx="1155">
                  <c:v>9</c:v>
                </c:pt>
                <c:pt idx="1156">
                  <c:v>11</c:v>
                </c:pt>
                <c:pt idx="1157">
                  <c:v>10</c:v>
                </c:pt>
                <c:pt idx="1158">
                  <c:v>9</c:v>
                </c:pt>
                <c:pt idx="1159">
                  <c:v>8</c:v>
                </c:pt>
                <c:pt idx="1160">
                  <c:v>9</c:v>
                </c:pt>
                <c:pt idx="1161">
                  <c:v>8</c:v>
                </c:pt>
                <c:pt idx="1162">
                  <c:v>7</c:v>
                </c:pt>
                <c:pt idx="1163">
                  <c:v>10</c:v>
                </c:pt>
                <c:pt idx="1164">
                  <c:v>12</c:v>
                </c:pt>
                <c:pt idx="1165">
                  <c:v>13</c:v>
                </c:pt>
                <c:pt idx="1166">
                  <c:v>16</c:v>
                </c:pt>
                <c:pt idx="1167">
                  <c:v>15</c:v>
                </c:pt>
                <c:pt idx="1168">
                  <c:v>16</c:v>
                </c:pt>
                <c:pt idx="1169">
                  <c:v>21</c:v>
                </c:pt>
                <c:pt idx="1170">
                  <c:v>17</c:v>
                </c:pt>
                <c:pt idx="1171">
                  <c:v>16</c:v>
                </c:pt>
                <c:pt idx="1172">
                  <c:v>15</c:v>
                </c:pt>
                <c:pt idx="1173">
                  <c:v>17</c:v>
                </c:pt>
                <c:pt idx="1174">
                  <c:v>14</c:v>
                </c:pt>
                <c:pt idx="1175">
                  <c:v>15</c:v>
                </c:pt>
                <c:pt idx="1176">
                  <c:v>14</c:v>
                </c:pt>
                <c:pt idx="1177">
                  <c:v>17</c:v>
                </c:pt>
                <c:pt idx="1178">
                  <c:v>17</c:v>
                </c:pt>
                <c:pt idx="1179">
                  <c:v>14</c:v>
                </c:pt>
                <c:pt idx="1180">
                  <c:v>16</c:v>
                </c:pt>
                <c:pt idx="1181">
                  <c:v>22</c:v>
                </c:pt>
                <c:pt idx="1182">
                  <c:v>21</c:v>
                </c:pt>
                <c:pt idx="1183">
                  <c:v>21</c:v>
                </c:pt>
                <c:pt idx="1184">
                  <c:v>16</c:v>
                </c:pt>
                <c:pt idx="1185">
                  <c:v>20</c:v>
                </c:pt>
                <c:pt idx="1186">
                  <c:v>21</c:v>
                </c:pt>
                <c:pt idx="1187">
                  <c:v>21</c:v>
                </c:pt>
                <c:pt idx="1188">
                  <c:v>22</c:v>
                </c:pt>
                <c:pt idx="1189">
                  <c:v>20</c:v>
                </c:pt>
                <c:pt idx="1190">
                  <c:v>21</c:v>
                </c:pt>
                <c:pt idx="1191">
                  <c:v>17</c:v>
                </c:pt>
                <c:pt idx="1192">
                  <c:v>18</c:v>
                </c:pt>
                <c:pt idx="1193">
                  <c:v>17</c:v>
                </c:pt>
                <c:pt idx="1194">
                  <c:v>17</c:v>
                </c:pt>
                <c:pt idx="1195">
                  <c:v>21</c:v>
                </c:pt>
                <c:pt idx="1196">
                  <c:v>21</c:v>
                </c:pt>
                <c:pt idx="1197">
                  <c:v>24</c:v>
                </c:pt>
                <c:pt idx="1198">
                  <c:v>24</c:v>
                </c:pt>
                <c:pt idx="1199">
                  <c:v>21</c:v>
                </c:pt>
                <c:pt idx="1200">
                  <c:v>25</c:v>
                </c:pt>
                <c:pt idx="1201">
                  <c:v>20</c:v>
                </c:pt>
                <c:pt idx="1202">
                  <c:v>18</c:v>
                </c:pt>
                <c:pt idx="1203">
                  <c:v>19</c:v>
                </c:pt>
                <c:pt idx="1204">
                  <c:v>20</c:v>
                </c:pt>
                <c:pt idx="1205">
                  <c:v>21</c:v>
                </c:pt>
                <c:pt idx="1206">
                  <c:v>17</c:v>
                </c:pt>
                <c:pt idx="1207">
                  <c:v>18</c:v>
                </c:pt>
                <c:pt idx="1208">
                  <c:v>19</c:v>
                </c:pt>
                <c:pt idx="1209">
                  <c:v>20</c:v>
                </c:pt>
                <c:pt idx="1210">
                  <c:v>20</c:v>
                </c:pt>
                <c:pt idx="1211">
                  <c:v>19</c:v>
                </c:pt>
                <c:pt idx="1212">
                  <c:v>20</c:v>
                </c:pt>
                <c:pt idx="1213">
                  <c:v>21</c:v>
                </c:pt>
                <c:pt idx="1214">
                  <c:v>21</c:v>
                </c:pt>
                <c:pt idx="1215">
                  <c:v>22</c:v>
                </c:pt>
                <c:pt idx="1216">
                  <c:v>26</c:v>
                </c:pt>
                <c:pt idx="1217">
                  <c:v>27</c:v>
                </c:pt>
                <c:pt idx="1218">
                  <c:v>22</c:v>
                </c:pt>
                <c:pt idx="1219">
                  <c:v>26</c:v>
                </c:pt>
                <c:pt idx="1220">
                  <c:v>20</c:v>
                </c:pt>
                <c:pt idx="1221">
                  <c:v>23</c:v>
                </c:pt>
                <c:pt idx="1222">
                  <c:v>25</c:v>
                </c:pt>
                <c:pt idx="1223">
                  <c:v>26</c:v>
                </c:pt>
                <c:pt idx="1224">
                  <c:v>17</c:v>
                </c:pt>
                <c:pt idx="1225">
                  <c:v>22</c:v>
                </c:pt>
                <c:pt idx="1226">
                  <c:v>22</c:v>
                </c:pt>
                <c:pt idx="1227">
                  <c:v>29</c:v>
                </c:pt>
                <c:pt idx="1228">
                  <c:v>20</c:v>
                </c:pt>
                <c:pt idx="1229">
                  <c:v>19</c:v>
                </c:pt>
                <c:pt idx="1230">
                  <c:v>16</c:v>
                </c:pt>
                <c:pt idx="1231">
                  <c:v>15</c:v>
                </c:pt>
                <c:pt idx="1232">
                  <c:v>14</c:v>
                </c:pt>
                <c:pt idx="1233">
                  <c:v>13</c:v>
                </c:pt>
                <c:pt idx="1234">
                  <c:v>15</c:v>
                </c:pt>
                <c:pt idx="1235">
                  <c:v>18</c:v>
                </c:pt>
                <c:pt idx="1236">
                  <c:v>21</c:v>
                </c:pt>
                <c:pt idx="1237">
                  <c:v>23</c:v>
                </c:pt>
                <c:pt idx="1238">
                  <c:v>17</c:v>
                </c:pt>
                <c:pt idx="1239">
                  <c:v>16</c:v>
                </c:pt>
                <c:pt idx="1240">
                  <c:v>18</c:v>
                </c:pt>
                <c:pt idx="1241">
                  <c:v>18</c:v>
                </c:pt>
                <c:pt idx="1242">
                  <c:v>17</c:v>
                </c:pt>
                <c:pt idx="1243">
                  <c:v>21</c:v>
                </c:pt>
                <c:pt idx="1244">
                  <c:v>21</c:v>
                </c:pt>
                <c:pt idx="1245">
                  <c:v>19</c:v>
                </c:pt>
                <c:pt idx="1246">
                  <c:v>20</c:v>
                </c:pt>
                <c:pt idx="1247">
                  <c:v>23</c:v>
                </c:pt>
                <c:pt idx="1248">
                  <c:v>21</c:v>
                </c:pt>
                <c:pt idx="1249">
                  <c:v>24</c:v>
                </c:pt>
                <c:pt idx="1250">
                  <c:v>22</c:v>
                </c:pt>
                <c:pt idx="1251">
                  <c:v>24</c:v>
                </c:pt>
                <c:pt idx="1252">
                  <c:v>24</c:v>
                </c:pt>
                <c:pt idx="1253">
                  <c:v>22</c:v>
                </c:pt>
                <c:pt idx="1254">
                  <c:v>22</c:v>
                </c:pt>
                <c:pt idx="1255">
                  <c:v>21</c:v>
                </c:pt>
                <c:pt idx="1256">
                  <c:v>27</c:v>
                </c:pt>
                <c:pt idx="1257">
                  <c:v>21</c:v>
                </c:pt>
                <c:pt idx="1258">
                  <c:v>26</c:v>
                </c:pt>
                <c:pt idx="1259">
                  <c:v>21</c:v>
                </c:pt>
                <c:pt idx="1260">
                  <c:v>20</c:v>
                </c:pt>
                <c:pt idx="1261">
                  <c:v>19</c:v>
                </c:pt>
                <c:pt idx="1262">
                  <c:v>25</c:v>
                </c:pt>
                <c:pt idx="1263">
                  <c:v>21</c:v>
                </c:pt>
                <c:pt idx="1264">
                  <c:v>20</c:v>
                </c:pt>
                <c:pt idx="1265">
                  <c:v>21</c:v>
                </c:pt>
                <c:pt idx="1266">
                  <c:v>17</c:v>
                </c:pt>
                <c:pt idx="1267">
                  <c:v>16</c:v>
                </c:pt>
                <c:pt idx="1268">
                  <c:v>17</c:v>
                </c:pt>
                <c:pt idx="1269">
                  <c:v>18</c:v>
                </c:pt>
                <c:pt idx="1270">
                  <c:v>18</c:v>
                </c:pt>
                <c:pt idx="1271">
                  <c:v>20</c:v>
                </c:pt>
                <c:pt idx="1272">
                  <c:v>18</c:v>
                </c:pt>
                <c:pt idx="1273">
                  <c:v>20</c:v>
                </c:pt>
                <c:pt idx="1274">
                  <c:v>20</c:v>
                </c:pt>
                <c:pt idx="1275">
                  <c:v>20</c:v>
                </c:pt>
                <c:pt idx="1276">
                  <c:v>16</c:v>
                </c:pt>
                <c:pt idx="1277">
                  <c:v>17</c:v>
                </c:pt>
                <c:pt idx="1278">
                  <c:v>18</c:v>
                </c:pt>
                <c:pt idx="1279">
                  <c:v>14</c:v>
                </c:pt>
                <c:pt idx="1280">
                  <c:v>15</c:v>
                </c:pt>
                <c:pt idx="1281">
                  <c:v>19</c:v>
                </c:pt>
                <c:pt idx="1282">
                  <c:v>18</c:v>
                </c:pt>
                <c:pt idx="1283">
                  <c:v>18</c:v>
                </c:pt>
                <c:pt idx="1284">
                  <c:v>21</c:v>
                </c:pt>
                <c:pt idx="1285">
                  <c:v>16</c:v>
                </c:pt>
                <c:pt idx="1286">
                  <c:v>16</c:v>
                </c:pt>
                <c:pt idx="1287">
                  <c:v>16</c:v>
                </c:pt>
                <c:pt idx="1288">
                  <c:v>18</c:v>
                </c:pt>
                <c:pt idx="1289">
                  <c:v>24</c:v>
                </c:pt>
                <c:pt idx="1290">
                  <c:v>26</c:v>
                </c:pt>
                <c:pt idx="1291">
                  <c:v>16</c:v>
                </c:pt>
                <c:pt idx="1292">
                  <c:v>20</c:v>
                </c:pt>
                <c:pt idx="1293">
                  <c:v>20</c:v>
                </c:pt>
                <c:pt idx="1294">
                  <c:v>17</c:v>
                </c:pt>
                <c:pt idx="1295">
                  <c:v>17</c:v>
                </c:pt>
                <c:pt idx="1296">
                  <c:v>18</c:v>
                </c:pt>
                <c:pt idx="1297">
                  <c:v>23</c:v>
                </c:pt>
                <c:pt idx="1298">
                  <c:v>22</c:v>
                </c:pt>
                <c:pt idx="1299">
                  <c:v>23</c:v>
                </c:pt>
                <c:pt idx="1300">
                  <c:v>14</c:v>
                </c:pt>
                <c:pt idx="1301">
                  <c:v>17</c:v>
                </c:pt>
                <c:pt idx="1302">
                  <c:v>17</c:v>
                </c:pt>
                <c:pt idx="1303">
                  <c:v>20</c:v>
                </c:pt>
                <c:pt idx="1304">
                  <c:v>18</c:v>
                </c:pt>
                <c:pt idx="1305">
                  <c:v>16</c:v>
                </c:pt>
                <c:pt idx="1306">
                  <c:v>21</c:v>
                </c:pt>
                <c:pt idx="1307">
                  <c:v>19</c:v>
                </c:pt>
                <c:pt idx="1308">
                  <c:v>20</c:v>
                </c:pt>
                <c:pt idx="1309">
                  <c:v>16</c:v>
                </c:pt>
                <c:pt idx="1310">
                  <c:v>23</c:v>
                </c:pt>
                <c:pt idx="1311">
                  <c:v>19</c:v>
                </c:pt>
                <c:pt idx="1312">
                  <c:v>17</c:v>
                </c:pt>
                <c:pt idx="1313">
                  <c:v>17</c:v>
                </c:pt>
                <c:pt idx="1314">
                  <c:v>17</c:v>
                </c:pt>
                <c:pt idx="1315">
                  <c:v>17</c:v>
                </c:pt>
                <c:pt idx="1316">
                  <c:v>14</c:v>
                </c:pt>
                <c:pt idx="1317">
                  <c:v>15</c:v>
                </c:pt>
                <c:pt idx="1318">
                  <c:v>12</c:v>
                </c:pt>
                <c:pt idx="1319">
                  <c:v>13</c:v>
                </c:pt>
                <c:pt idx="1320">
                  <c:v>15</c:v>
                </c:pt>
                <c:pt idx="1321">
                  <c:v>15</c:v>
                </c:pt>
                <c:pt idx="1322">
                  <c:v>16</c:v>
                </c:pt>
                <c:pt idx="1323">
                  <c:v>13</c:v>
                </c:pt>
                <c:pt idx="1324">
                  <c:v>11</c:v>
                </c:pt>
                <c:pt idx="1325">
                  <c:v>14</c:v>
                </c:pt>
                <c:pt idx="1326">
                  <c:v>10</c:v>
                </c:pt>
                <c:pt idx="1327">
                  <c:v>9</c:v>
                </c:pt>
                <c:pt idx="1328">
                  <c:v>7</c:v>
                </c:pt>
                <c:pt idx="1329">
                  <c:v>8</c:v>
                </c:pt>
                <c:pt idx="1330">
                  <c:v>9</c:v>
                </c:pt>
                <c:pt idx="1331">
                  <c:v>8</c:v>
                </c:pt>
                <c:pt idx="1332">
                  <c:v>8</c:v>
                </c:pt>
                <c:pt idx="1333">
                  <c:v>5</c:v>
                </c:pt>
                <c:pt idx="1334">
                  <c:v>6</c:v>
                </c:pt>
                <c:pt idx="1335">
                  <c:v>7</c:v>
                </c:pt>
                <c:pt idx="1336">
                  <c:v>7</c:v>
                </c:pt>
                <c:pt idx="1337">
                  <c:v>7</c:v>
                </c:pt>
                <c:pt idx="1338">
                  <c:v>7</c:v>
                </c:pt>
                <c:pt idx="1339">
                  <c:v>10</c:v>
                </c:pt>
                <c:pt idx="1340">
                  <c:v>9</c:v>
                </c:pt>
                <c:pt idx="1341">
                  <c:v>9</c:v>
                </c:pt>
                <c:pt idx="1342">
                  <c:v>10</c:v>
                </c:pt>
                <c:pt idx="1343">
                  <c:v>10</c:v>
                </c:pt>
                <c:pt idx="1344">
                  <c:v>9</c:v>
                </c:pt>
                <c:pt idx="1345">
                  <c:v>8</c:v>
                </c:pt>
                <c:pt idx="1346">
                  <c:v>6</c:v>
                </c:pt>
                <c:pt idx="1347">
                  <c:v>12</c:v>
                </c:pt>
                <c:pt idx="1348">
                  <c:v>8</c:v>
                </c:pt>
                <c:pt idx="1349">
                  <c:v>6</c:v>
                </c:pt>
                <c:pt idx="1350">
                  <c:v>8</c:v>
                </c:pt>
                <c:pt idx="1351">
                  <c:v>7</c:v>
                </c:pt>
                <c:pt idx="1352">
                  <c:v>5</c:v>
                </c:pt>
                <c:pt idx="1353">
                  <c:v>6</c:v>
                </c:pt>
              </c:numCache>
            </c:numRef>
          </c:yVal>
          <c:smooth val="1"/>
        </c:ser>
        <c:axId val="35145233"/>
        <c:axId val="95954339"/>
      </c:scatterChart>
      <c:valAx>
        <c:axId val="52779200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494"/>
        <c:crossesAt val="0"/>
        <c:crossBetween val="midCat"/>
        <c:majorUnit val="7"/>
        <c:minorUnit val="1"/>
      </c:valAx>
      <c:valAx>
        <c:axId val="549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arom. P  (in. 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200"/>
        <c:crossesAt val="0"/>
        <c:crossBetween val="midCat"/>
      </c:valAx>
      <c:valAx>
        <c:axId val="35145233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39"/>
        <c:crossBetween val="midCat"/>
      </c:valAx>
      <c:valAx>
        <c:axId val="95954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d Sp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2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330366174388"/>
          <c:y val="0.87661191801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ir Temperature and Precip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12799779473"/>
          <c:y val="0.208582973387209"/>
          <c:w val="0.835339520352844"/>
          <c:h val="0.668663787097673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Temp-ou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D$8:$D$3007</c:f>
              <c:numCache>
                <c:formatCode>General</c:formatCode>
                <c:ptCount val="3000"/>
                <c:pt idx="1">
                  <c:v>16.8</c:v>
                </c:pt>
                <c:pt idx="2">
                  <c:v>16.6</c:v>
                </c:pt>
                <c:pt idx="3">
                  <c:v>16.8</c:v>
                </c:pt>
                <c:pt idx="4">
                  <c:v>16.8</c:v>
                </c:pt>
                <c:pt idx="5">
                  <c:v>16.9</c:v>
                </c:pt>
                <c:pt idx="6">
                  <c:v>17</c:v>
                </c:pt>
                <c:pt idx="7">
                  <c:v>16.9</c:v>
                </c:pt>
                <c:pt idx="8">
                  <c:v>16.9</c:v>
                </c:pt>
                <c:pt idx="9">
                  <c:v>16.9</c:v>
                </c:pt>
                <c:pt idx="10">
                  <c:v>16.7</c:v>
                </c:pt>
                <c:pt idx="11">
                  <c:v>16.3</c:v>
                </c:pt>
                <c:pt idx="12">
                  <c:v>16</c:v>
                </c:pt>
                <c:pt idx="13">
                  <c:v>15.8</c:v>
                </c:pt>
                <c:pt idx="14">
                  <c:v>15.6</c:v>
                </c:pt>
                <c:pt idx="15">
                  <c:v>15.4</c:v>
                </c:pt>
                <c:pt idx="16">
                  <c:v>15.9</c:v>
                </c:pt>
                <c:pt idx="17">
                  <c:v>15.7</c:v>
                </c:pt>
                <c:pt idx="18">
                  <c:v>15.7</c:v>
                </c:pt>
                <c:pt idx="19">
                  <c:v>15.8</c:v>
                </c:pt>
                <c:pt idx="20">
                  <c:v>15.8</c:v>
                </c:pt>
                <c:pt idx="21">
                  <c:v>15.9</c:v>
                </c:pt>
                <c:pt idx="22">
                  <c:v>16</c:v>
                </c:pt>
                <c:pt idx="23">
                  <c:v>15.9</c:v>
                </c:pt>
                <c:pt idx="24">
                  <c:v>15.8</c:v>
                </c:pt>
                <c:pt idx="25">
                  <c:v>15.7</c:v>
                </c:pt>
                <c:pt idx="26">
                  <c:v>15.7</c:v>
                </c:pt>
                <c:pt idx="27">
                  <c:v>15.9</c:v>
                </c:pt>
                <c:pt idx="28">
                  <c:v>16.4</c:v>
                </c:pt>
                <c:pt idx="29">
                  <c:v>16.7</c:v>
                </c:pt>
                <c:pt idx="30">
                  <c:v>16.8</c:v>
                </c:pt>
                <c:pt idx="31">
                  <c:v>16.7</c:v>
                </c:pt>
                <c:pt idx="32">
                  <c:v>16.7</c:v>
                </c:pt>
                <c:pt idx="33">
                  <c:v>16.6</c:v>
                </c:pt>
                <c:pt idx="34">
                  <c:v>16.7</c:v>
                </c:pt>
                <c:pt idx="35">
                  <c:v>16.9</c:v>
                </c:pt>
                <c:pt idx="36">
                  <c:v>17.2</c:v>
                </c:pt>
                <c:pt idx="37">
                  <c:v>17.5</c:v>
                </c:pt>
                <c:pt idx="38">
                  <c:v>18</c:v>
                </c:pt>
                <c:pt idx="39">
                  <c:v>18.4</c:v>
                </c:pt>
                <c:pt idx="40">
                  <c:v>19</c:v>
                </c:pt>
                <c:pt idx="41">
                  <c:v>19.8</c:v>
                </c:pt>
                <c:pt idx="42">
                  <c:v>20.4</c:v>
                </c:pt>
                <c:pt idx="43">
                  <c:v>21</c:v>
                </c:pt>
                <c:pt idx="44">
                  <c:v>21.7</c:v>
                </c:pt>
                <c:pt idx="45">
                  <c:v>22.3</c:v>
                </c:pt>
                <c:pt idx="46">
                  <c:v>23.2</c:v>
                </c:pt>
                <c:pt idx="47">
                  <c:v>23.7</c:v>
                </c:pt>
                <c:pt idx="48">
                  <c:v>24.3</c:v>
                </c:pt>
                <c:pt idx="49">
                  <c:v>25.1</c:v>
                </c:pt>
                <c:pt idx="50">
                  <c:v>26</c:v>
                </c:pt>
                <c:pt idx="51">
                  <c:v>26.7</c:v>
                </c:pt>
                <c:pt idx="52">
                  <c:v>27.6</c:v>
                </c:pt>
                <c:pt idx="53">
                  <c:v>28.3</c:v>
                </c:pt>
                <c:pt idx="54">
                  <c:v>29.1</c:v>
                </c:pt>
                <c:pt idx="55">
                  <c:v>29.6</c:v>
                </c:pt>
                <c:pt idx="56">
                  <c:v>30.1</c:v>
                </c:pt>
                <c:pt idx="57">
                  <c:v>30.6</c:v>
                </c:pt>
                <c:pt idx="58">
                  <c:v>31</c:v>
                </c:pt>
                <c:pt idx="59">
                  <c:v>31.7</c:v>
                </c:pt>
                <c:pt idx="60">
                  <c:v>32.2</c:v>
                </c:pt>
                <c:pt idx="61">
                  <c:v>32.5</c:v>
                </c:pt>
                <c:pt idx="62">
                  <c:v>32.7</c:v>
                </c:pt>
                <c:pt idx="63">
                  <c:v>32.9</c:v>
                </c:pt>
                <c:pt idx="64">
                  <c:v>33.1</c:v>
                </c:pt>
                <c:pt idx="65">
                  <c:v>32.8</c:v>
                </c:pt>
                <c:pt idx="66">
                  <c:v>32.6</c:v>
                </c:pt>
                <c:pt idx="67">
                  <c:v>32.4</c:v>
                </c:pt>
                <c:pt idx="68">
                  <c:v>32.4</c:v>
                </c:pt>
                <c:pt idx="69">
                  <c:v>32.2</c:v>
                </c:pt>
                <c:pt idx="70">
                  <c:v>31.9</c:v>
                </c:pt>
                <c:pt idx="71">
                  <c:v>31.3</c:v>
                </c:pt>
                <c:pt idx="72">
                  <c:v>30.9</c:v>
                </c:pt>
                <c:pt idx="73">
                  <c:v>30.5</c:v>
                </c:pt>
                <c:pt idx="74">
                  <c:v>29.9</c:v>
                </c:pt>
                <c:pt idx="75">
                  <c:v>29.3</c:v>
                </c:pt>
                <c:pt idx="76">
                  <c:v>29</c:v>
                </c:pt>
                <c:pt idx="77">
                  <c:v>28.4</c:v>
                </c:pt>
                <c:pt idx="78">
                  <c:v>27.9</c:v>
                </c:pt>
                <c:pt idx="79">
                  <c:v>27.6</c:v>
                </c:pt>
                <c:pt idx="80">
                  <c:v>27.1</c:v>
                </c:pt>
                <c:pt idx="81">
                  <c:v>26.8</c:v>
                </c:pt>
                <c:pt idx="82">
                  <c:v>26.5</c:v>
                </c:pt>
                <c:pt idx="83">
                  <c:v>26</c:v>
                </c:pt>
                <c:pt idx="84">
                  <c:v>25.9</c:v>
                </c:pt>
                <c:pt idx="85">
                  <c:v>25.5</c:v>
                </c:pt>
                <c:pt idx="86">
                  <c:v>25.5</c:v>
                </c:pt>
                <c:pt idx="87">
                  <c:v>24.9</c:v>
                </c:pt>
                <c:pt idx="88">
                  <c:v>24.6</c:v>
                </c:pt>
                <c:pt idx="89">
                  <c:v>24.4</c:v>
                </c:pt>
                <c:pt idx="90">
                  <c:v>24.1</c:v>
                </c:pt>
                <c:pt idx="91">
                  <c:v>23.7</c:v>
                </c:pt>
                <c:pt idx="92">
                  <c:v>23.5</c:v>
                </c:pt>
                <c:pt idx="93">
                  <c:v>23.3</c:v>
                </c:pt>
                <c:pt idx="94">
                  <c:v>23.2</c:v>
                </c:pt>
                <c:pt idx="95">
                  <c:v>23.6</c:v>
                </c:pt>
                <c:pt idx="96">
                  <c:v>23.6</c:v>
                </c:pt>
                <c:pt idx="97">
                  <c:v>23.5</c:v>
                </c:pt>
                <c:pt idx="98">
                  <c:v>23.2</c:v>
                </c:pt>
                <c:pt idx="99">
                  <c:v>22.8</c:v>
                </c:pt>
                <c:pt idx="100">
                  <c:v>22.3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4</c:v>
                </c:pt>
                <c:pt idx="106">
                  <c:v>21.2</c:v>
                </c:pt>
                <c:pt idx="107">
                  <c:v>21.1</c:v>
                </c:pt>
                <c:pt idx="108">
                  <c:v>20.9</c:v>
                </c:pt>
                <c:pt idx="109">
                  <c:v>21</c:v>
                </c:pt>
                <c:pt idx="110">
                  <c:v>20.9</c:v>
                </c:pt>
                <c:pt idx="111">
                  <c:v>20.6</c:v>
                </c:pt>
                <c:pt idx="112">
                  <c:v>20.3</c:v>
                </c:pt>
                <c:pt idx="113">
                  <c:v>20.4</c:v>
                </c:pt>
                <c:pt idx="114">
                  <c:v>20.2</c:v>
                </c:pt>
                <c:pt idx="115">
                  <c:v>20</c:v>
                </c:pt>
                <c:pt idx="116">
                  <c:v>20</c:v>
                </c:pt>
                <c:pt idx="117">
                  <c:v>19.8</c:v>
                </c:pt>
                <c:pt idx="118">
                  <c:v>19.8</c:v>
                </c:pt>
                <c:pt idx="119">
                  <c:v>19.9</c:v>
                </c:pt>
                <c:pt idx="120">
                  <c:v>19.7</c:v>
                </c:pt>
                <c:pt idx="121">
                  <c:v>19.5</c:v>
                </c:pt>
                <c:pt idx="122">
                  <c:v>19.1</c:v>
                </c:pt>
                <c:pt idx="123">
                  <c:v>19</c:v>
                </c:pt>
                <c:pt idx="124">
                  <c:v>18.7</c:v>
                </c:pt>
                <c:pt idx="125">
                  <c:v>18.5</c:v>
                </c:pt>
                <c:pt idx="126">
                  <c:v>18.1</c:v>
                </c:pt>
                <c:pt idx="127">
                  <c:v>17.6</c:v>
                </c:pt>
                <c:pt idx="128">
                  <c:v>17.3</c:v>
                </c:pt>
                <c:pt idx="129">
                  <c:v>17.2</c:v>
                </c:pt>
                <c:pt idx="130">
                  <c:v>17.2</c:v>
                </c:pt>
                <c:pt idx="131">
                  <c:v>17.3</c:v>
                </c:pt>
                <c:pt idx="132">
                  <c:v>17.6</c:v>
                </c:pt>
                <c:pt idx="133">
                  <c:v>18.3</c:v>
                </c:pt>
                <c:pt idx="134">
                  <c:v>18.7</c:v>
                </c:pt>
                <c:pt idx="135">
                  <c:v>18.8</c:v>
                </c:pt>
                <c:pt idx="136">
                  <c:v>18.7</c:v>
                </c:pt>
                <c:pt idx="137">
                  <c:v>18.8</c:v>
                </c:pt>
                <c:pt idx="138">
                  <c:v>19.2</c:v>
                </c:pt>
                <c:pt idx="139">
                  <c:v>19.8</c:v>
                </c:pt>
                <c:pt idx="140">
                  <c:v>20.9</c:v>
                </c:pt>
                <c:pt idx="141">
                  <c:v>22.1</c:v>
                </c:pt>
                <c:pt idx="142">
                  <c:v>22.4</c:v>
                </c:pt>
                <c:pt idx="143">
                  <c:v>22.8</c:v>
                </c:pt>
                <c:pt idx="144">
                  <c:v>23.5</c:v>
                </c:pt>
                <c:pt idx="145">
                  <c:v>24.4</c:v>
                </c:pt>
                <c:pt idx="146">
                  <c:v>25.2</c:v>
                </c:pt>
                <c:pt idx="147">
                  <c:v>26.2</c:v>
                </c:pt>
                <c:pt idx="148">
                  <c:v>26.7</c:v>
                </c:pt>
                <c:pt idx="149">
                  <c:v>27.9</c:v>
                </c:pt>
                <c:pt idx="150">
                  <c:v>28.7</c:v>
                </c:pt>
                <c:pt idx="151">
                  <c:v>29</c:v>
                </c:pt>
                <c:pt idx="152">
                  <c:v>30</c:v>
                </c:pt>
                <c:pt idx="153">
                  <c:v>30.8</c:v>
                </c:pt>
                <c:pt idx="154">
                  <c:v>31.3</c:v>
                </c:pt>
                <c:pt idx="155">
                  <c:v>31.9</c:v>
                </c:pt>
                <c:pt idx="156">
                  <c:v>32.5</c:v>
                </c:pt>
                <c:pt idx="157">
                  <c:v>32.5</c:v>
                </c:pt>
                <c:pt idx="158">
                  <c:v>33</c:v>
                </c:pt>
                <c:pt idx="159">
                  <c:v>33.4</c:v>
                </c:pt>
                <c:pt idx="160">
                  <c:v>33.6</c:v>
                </c:pt>
                <c:pt idx="161">
                  <c:v>33.8</c:v>
                </c:pt>
                <c:pt idx="162">
                  <c:v>33.9</c:v>
                </c:pt>
                <c:pt idx="163">
                  <c:v>34</c:v>
                </c:pt>
                <c:pt idx="164">
                  <c:v>33.7</c:v>
                </c:pt>
                <c:pt idx="165">
                  <c:v>33.5</c:v>
                </c:pt>
                <c:pt idx="166">
                  <c:v>33.2</c:v>
                </c:pt>
                <c:pt idx="167">
                  <c:v>32.4</c:v>
                </c:pt>
                <c:pt idx="168">
                  <c:v>31.4</c:v>
                </c:pt>
                <c:pt idx="169">
                  <c:v>30.8</c:v>
                </c:pt>
                <c:pt idx="170">
                  <c:v>30.4</c:v>
                </c:pt>
                <c:pt idx="171">
                  <c:v>30.2</c:v>
                </c:pt>
                <c:pt idx="172">
                  <c:v>30.2</c:v>
                </c:pt>
                <c:pt idx="173">
                  <c:v>30.1</c:v>
                </c:pt>
                <c:pt idx="174">
                  <c:v>30.1</c:v>
                </c:pt>
                <c:pt idx="175">
                  <c:v>30.2</c:v>
                </c:pt>
                <c:pt idx="176">
                  <c:v>30</c:v>
                </c:pt>
                <c:pt idx="177">
                  <c:v>29.9</c:v>
                </c:pt>
                <c:pt idx="178">
                  <c:v>29.7</c:v>
                </c:pt>
                <c:pt idx="179">
                  <c:v>29.7</c:v>
                </c:pt>
                <c:pt idx="180">
                  <c:v>29.7</c:v>
                </c:pt>
                <c:pt idx="181">
                  <c:v>29.8</c:v>
                </c:pt>
                <c:pt idx="182">
                  <c:v>29.8</c:v>
                </c:pt>
                <c:pt idx="183">
                  <c:v>30</c:v>
                </c:pt>
                <c:pt idx="184">
                  <c:v>30</c:v>
                </c:pt>
                <c:pt idx="185">
                  <c:v>29.9</c:v>
                </c:pt>
                <c:pt idx="186">
                  <c:v>29.8</c:v>
                </c:pt>
                <c:pt idx="187">
                  <c:v>29.4</c:v>
                </c:pt>
                <c:pt idx="188">
                  <c:v>29.4</c:v>
                </c:pt>
                <c:pt idx="189">
                  <c:v>29.6</c:v>
                </c:pt>
                <c:pt idx="190">
                  <c:v>29.6</c:v>
                </c:pt>
                <c:pt idx="191">
                  <c:v>29</c:v>
                </c:pt>
                <c:pt idx="192">
                  <c:v>28.3</c:v>
                </c:pt>
                <c:pt idx="193">
                  <c:v>27.9</c:v>
                </c:pt>
                <c:pt idx="194">
                  <c:v>27.5</c:v>
                </c:pt>
                <c:pt idx="195">
                  <c:v>27.1</c:v>
                </c:pt>
                <c:pt idx="196">
                  <c:v>26.6</c:v>
                </c:pt>
                <c:pt idx="197">
                  <c:v>26.2</c:v>
                </c:pt>
                <c:pt idx="198">
                  <c:v>25.9</c:v>
                </c:pt>
                <c:pt idx="199">
                  <c:v>25.5</c:v>
                </c:pt>
                <c:pt idx="200">
                  <c:v>25.1</c:v>
                </c:pt>
                <c:pt idx="201">
                  <c:v>25</c:v>
                </c:pt>
                <c:pt idx="202">
                  <c:v>25</c:v>
                </c:pt>
                <c:pt idx="203">
                  <c:v>25.1</c:v>
                </c:pt>
                <c:pt idx="204">
                  <c:v>24.9</c:v>
                </c:pt>
                <c:pt idx="205">
                  <c:v>25</c:v>
                </c:pt>
                <c:pt idx="206">
                  <c:v>24.8</c:v>
                </c:pt>
                <c:pt idx="207">
                  <c:v>24.5</c:v>
                </c:pt>
                <c:pt idx="208">
                  <c:v>25</c:v>
                </c:pt>
                <c:pt idx="209">
                  <c:v>25.7</c:v>
                </c:pt>
                <c:pt idx="210">
                  <c:v>25.3</c:v>
                </c:pt>
                <c:pt idx="211">
                  <c:v>24.4</c:v>
                </c:pt>
                <c:pt idx="212">
                  <c:v>24.6</c:v>
                </c:pt>
                <c:pt idx="213">
                  <c:v>25.3</c:v>
                </c:pt>
                <c:pt idx="214">
                  <c:v>26.2</c:v>
                </c:pt>
                <c:pt idx="215">
                  <c:v>26.3</c:v>
                </c:pt>
                <c:pt idx="216">
                  <c:v>26.4</c:v>
                </c:pt>
                <c:pt idx="217">
                  <c:v>25.8</c:v>
                </c:pt>
                <c:pt idx="218">
                  <c:v>25.3</c:v>
                </c:pt>
                <c:pt idx="219">
                  <c:v>25.6</c:v>
                </c:pt>
                <c:pt idx="220">
                  <c:v>25.6</c:v>
                </c:pt>
                <c:pt idx="221">
                  <c:v>25.6</c:v>
                </c:pt>
                <c:pt idx="222">
                  <c:v>26</c:v>
                </c:pt>
                <c:pt idx="223">
                  <c:v>26.1</c:v>
                </c:pt>
                <c:pt idx="224">
                  <c:v>26.6</c:v>
                </c:pt>
                <c:pt idx="225">
                  <c:v>27.1</c:v>
                </c:pt>
                <c:pt idx="226">
                  <c:v>27.3</c:v>
                </c:pt>
                <c:pt idx="227">
                  <c:v>27.3</c:v>
                </c:pt>
                <c:pt idx="228">
                  <c:v>27.4</c:v>
                </c:pt>
                <c:pt idx="229">
                  <c:v>28.1</c:v>
                </c:pt>
                <c:pt idx="230">
                  <c:v>28</c:v>
                </c:pt>
                <c:pt idx="231">
                  <c:v>28.1</c:v>
                </c:pt>
                <c:pt idx="232">
                  <c:v>28.4</c:v>
                </c:pt>
                <c:pt idx="233">
                  <c:v>28.7</c:v>
                </c:pt>
                <c:pt idx="234">
                  <c:v>28.7</c:v>
                </c:pt>
                <c:pt idx="235">
                  <c:v>29.3</c:v>
                </c:pt>
                <c:pt idx="236">
                  <c:v>29.8</c:v>
                </c:pt>
                <c:pt idx="237">
                  <c:v>30.2</c:v>
                </c:pt>
                <c:pt idx="238">
                  <c:v>30.7</c:v>
                </c:pt>
                <c:pt idx="239">
                  <c:v>31.2</c:v>
                </c:pt>
                <c:pt idx="240">
                  <c:v>31.4</c:v>
                </c:pt>
                <c:pt idx="241">
                  <c:v>31.7</c:v>
                </c:pt>
                <c:pt idx="242">
                  <c:v>32</c:v>
                </c:pt>
                <c:pt idx="243">
                  <c:v>32.2</c:v>
                </c:pt>
                <c:pt idx="244">
                  <c:v>32.5</c:v>
                </c:pt>
                <c:pt idx="245">
                  <c:v>32.6</c:v>
                </c:pt>
                <c:pt idx="246">
                  <c:v>32.6</c:v>
                </c:pt>
                <c:pt idx="247">
                  <c:v>32.9</c:v>
                </c:pt>
                <c:pt idx="248">
                  <c:v>33</c:v>
                </c:pt>
                <c:pt idx="249">
                  <c:v>33</c:v>
                </c:pt>
                <c:pt idx="250">
                  <c:v>33.1</c:v>
                </c:pt>
                <c:pt idx="251">
                  <c:v>33.3</c:v>
                </c:pt>
                <c:pt idx="252">
                  <c:v>33.7</c:v>
                </c:pt>
                <c:pt idx="253">
                  <c:v>34.1</c:v>
                </c:pt>
                <c:pt idx="254">
                  <c:v>34.4</c:v>
                </c:pt>
                <c:pt idx="255">
                  <c:v>34.8</c:v>
                </c:pt>
                <c:pt idx="256">
                  <c:v>35.1</c:v>
                </c:pt>
                <c:pt idx="257">
                  <c:v>35.4</c:v>
                </c:pt>
                <c:pt idx="258">
                  <c:v>35.7</c:v>
                </c:pt>
                <c:pt idx="259">
                  <c:v>36.1</c:v>
                </c:pt>
                <c:pt idx="260">
                  <c:v>36.4</c:v>
                </c:pt>
                <c:pt idx="261">
                  <c:v>36.7</c:v>
                </c:pt>
                <c:pt idx="262">
                  <c:v>36.6</c:v>
                </c:pt>
                <c:pt idx="263">
                  <c:v>36.6</c:v>
                </c:pt>
                <c:pt idx="264">
                  <c:v>36.7</c:v>
                </c:pt>
                <c:pt idx="265">
                  <c:v>36.6</c:v>
                </c:pt>
                <c:pt idx="266">
                  <c:v>36.5</c:v>
                </c:pt>
                <c:pt idx="267">
                  <c:v>36.5</c:v>
                </c:pt>
                <c:pt idx="268">
                  <c:v>36.5</c:v>
                </c:pt>
                <c:pt idx="269">
                  <c:v>36.5</c:v>
                </c:pt>
                <c:pt idx="270">
                  <c:v>36.5</c:v>
                </c:pt>
                <c:pt idx="271">
                  <c:v>36.5</c:v>
                </c:pt>
                <c:pt idx="272">
                  <c:v>36.6</c:v>
                </c:pt>
                <c:pt idx="273">
                  <c:v>36.3</c:v>
                </c:pt>
                <c:pt idx="274">
                  <c:v>36.1</c:v>
                </c:pt>
                <c:pt idx="275">
                  <c:v>35.8</c:v>
                </c:pt>
                <c:pt idx="276">
                  <c:v>35.8</c:v>
                </c:pt>
                <c:pt idx="277">
                  <c:v>35.4</c:v>
                </c:pt>
                <c:pt idx="278">
                  <c:v>34.6</c:v>
                </c:pt>
                <c:pt idx="279">
                  <c:v>34.2</c:v>
                </c:pt>
                <c:pt idx="280">
                  <c:v>34.2</c:v>
                </c:pt>
                <c:pt idx="281">
                  <c:v>34.1</c:v>
                </c:pt>
                <c:pt idx="282">
                  <c:v>34</c:v>
                </c:pt>
                <c:pt idx="283">
                  <c:v>34</c:v>
                </c:pt>
                <c:pt idx="284">
                  <c:v>34.3</c:v>
                </c:pt>
                <c:pt idx="285">
                  <c:v>34.6</c:v>
                </c:pt>
                <c:pt idx="286">
                  <c:v>34.9</c:v>
                </c:pt>
                <c:pt idx="287">
                  <c:v>35.2</c:v>
                </c:pt>
                <c:pt idx="288">
                  <c:v>35.3</c:v>
                </c:pt>
                <c:pt idx="289">
                  <c:v>35.6</c:v>
                </c:pt>
                <c:pt idx="290">
                  <c:v>35.9</c:v>
                </c:pt>
                <c:pt idx="291">
                  <c:v>35.9</c:v>
                </c:pt>
                <c:pt idx="292">
                  <c:v>36.1</c:v>
                </c:pt>
                <c:pt idx="293">
                  <c:v>36.2</c:v>
                </c:pt>
                <c:pt idx="294">
                  <c:v>36.3</c:v>
                </c:pt>
                <c:pt idx="295">
                  <c:v>36.4</c:v>
                </c:pt>
                <c:pt idx="296">
                  <c:v>36.5</c:v>
                </c:pt>
                <c:pt idx="297">
                  <c:v>36.6</c:v>
                </c:pt>
                <c:pt idx="298">
                  <c:v>36.6</c:v>
                </c:pt>
                <c:pt idx="299">
                  <c:v>36.6</c:v>
                </c:pt>
                <c:pt idx="300">
                  <c:v>36.4</c:v>
                </c:pt>
                <c:pt idx="301">
                  <c:v>36.4</c:v>
                </c:pt>
                <c:pt idx="302">
                  <c:v>36.7</c:v>
                </c:pt>
                <c:pt idx="303">
                  <c:v>36.5</c:v>
                </c:pt>
                <c:pt idx="304">
                  <c:v>36.2</c:v>
                </c:pt>
                <c:pt idx="305">
                  <c:v>35.8</c:v>
                </c:pt>
                <c:pt idx="306">
                  <c:v>35.3</c:v>
                </c:pt>
                <c:pt idx="307">
                  <c:v>35</c:v>
                </c:pt>
                <c:pt idx="308">
                  <c:v>34.7</c:v>
                </c:pt>
                <c:pt idx="309">
                  <c:v>34.7</c:v>
                </c:pt>
                <c:pt idx="310">
                  <c:v>34.6</c:v>
                </c:pt>
                <c:pt idx="311">
                  <c:v>34.4</c:v>
                </c:pt>
                <c:pt idx="312">
                  <c:v>34.2</c:v>
                </c:pt>
                <c:pt idx="313">
                  <c:v>34.1</c:v>
                </c:pt>
                <c:pt idx="314">
                  <c:v>34</c:v>
                </c:pt>
                <c:pt idx="315">
                  <c:v>33.9</c:v>
                </c:pt>
                <c:pt idx="316">
                  <c:v>33.8</c:v>
                </c:pt>
                <c:pt idx="317">
                  <c:v>33.9</c:v>
                </c:pt>
                <c:pt idx="318">
                  <c:v>33.9</c:v>
                </c:pt>
                <c:pt idx="319">
                  <c:v>33.7</c:v>
                </c:pt>
                <c:pt idx="320">
                  <c:v>33.5</c:v>
                </c:pt>
                <c:pt idx="321">
                  <c:v>33.2</c:v>
                </c:pt>
                <c:pt idx="322">
                  <c:v>33.3</c:v>
                </c:pt>
                <c:pt idx="323">
                  <c:v>33.3</c:v>
                </c:pt>
                <c:pt idx="324">
                  <c:v>33.2</c:v>
                </c:pt>
                <c:pt idx="325">
                  <c:v>33.3</c:v>
                </c:pt>
                <c:pt idx="326">
                  <c:v>33.3</c:v>
                </c:pt>
                <c:pt idx="327">
                  <c:v>33.6</c:v>
                </c:pt>
                <c:pt idx="328">
                  <c:v>33.9</c:v>
                </c:pt>
                <c:pt idx="329">
                  <c:v>34.1</c:v>
                </c:pt>
                <c:pt idx="330">
                  <c:v>34.3</c:v>
                </c:pt>
                <c:pt idx="331">
                  <c:v>34.5</c:v>
                </c:pt>
                <c:pt idx="332">
                  <c:v>34.6</c:v>
                </c:pt>
                <c:pt idx="333">
                  <c:v>34.7</c:v>
                </c:pt>
                <c:pt idx="334">
                  <c:v>34.7</c:v>
                </c:pt>
                <c:pt idx="335">
                  <c:v>35.1</c:v>
                </c:pt>
                <c:pt idx="336">
                  <c:v>35.5</c:v>
                </c:pt>
                <c:pt idx="337">
                  <c:v>35.8</c:v>
                </c:pt>
                <c:pt idx="338">
                  <c:v>36</c:v>
                </c:pt>
                <c:pt idx="339">
                  <c:v>35.7</c:v>
                </c:pt>
                <c:pt idx="340">
                  <c:v>36.4</c:v>
                </c:pt>
                <c:pt idx="341">
                  <c:v>36.3</c:v>
                </c:pt>
                <c:pt idx="342">
                  <c:v>36.1</c:v>
                </c:pt>
                <c:pt idx="343">
                  <c:v>36.3</c:v>
                </c:pt>
                <c:pt idx="344">
                  <c:v>36.3</c:v>
                </c:pt>
                <c:pt idx="345">
                  <c:v>36.3</c:v>
                </c:pt>
                <c:pt idx="346">
                  <c:v>36.4</c:v>
                </c:pt>
                <c:pt idx="347">
                  <c:v>36.8</c:v>
                </c:pt>
                <c:pt idx="348">
                  <c:v>36.3</c:v>
                </c:pt>
                <c:pt idx="349">
                  <c:v>36.6</c:v>
                </c:pt>
                <c:pt idx="350">
                  <c:v>36.4</c:v>
                </c:pt>
                <c:pt idx="351">
                  <c:v>36.3</c:v>
                </c:pt>
                <c:pt idx="352">
                  <c:v>36.2</c:v>
                </c:pt>
                <c:pt idx="353">
                  <c:v>36.2</c:v>
                </c:pt>
                <c:pt idx="354">
                  <c:v>36</c:v>
                </c:pt>
                <c:pt idx="355">
                  <c:v>35.8</c:v>
                </c:pt>
                <c:pt idx="356">
                  <c:v>35.6</c:v>
                </c:pt>
                <c:pt idx="357">
                  <c:v>35.7</c:v>
                </c:pt>
                <c:pt idx="358">
                  <c:v>35.5</c:v>
                </c:pt>
                <c:pt idx="359">
                  <c:v>35.3</c:v>
                </c:pt>
                <c:pt idx="360">
                  <c:v>35</c:v>
                </c:pt>
                <c:pt idx="361">
                  <c:v>34.7</c:v>
                </c:pt>
                <c:pt idx="362">
                  <c:v>34.3</c:v>
                </c:pt>
                <c:pt idx="363">
                  <c:v>34</c:v>
                </c:pt>
                <c:pt idx="364">
                  <c:v>33.7</c:v>
                </c:pt>
                <c:pt idx="365">
                  <c:v>33.4</c:v>
                </c:pt>
                <c:pt idx="366">
                  <c:v>33.2</c:v>
                </c:pt>
                <c:pt idx="367">
                  <c:v>33.1</c:v>
                </c:pt>
                <c:pt idx="368">
                  <c:v>33.2</c:v>
                </c:pt>
                <c:pt idx="369">
                  <c:v>33.1</c:v>
                </c:pt>
                <c:pt idx="370">
                  <c:v>32.9</c:v>
                </c:pt>
                <c:pt idx="371">
                  <c:v>32.6</c:v>
                </c:pt>
                <c:pt idx="372">
                  <c:v>32.5</c:v>
                </c:pt>
                <c:pt idx="373">
                  <c:v>32.3</c:v>
                </c:pt>
                <c:pt idx="374">
                  <c:v>32.1</c:v>
                </c:pt>
                <c:pt idx="375">
                  <c:v>32</c:v>
                </c:pt>
                <c:pt idx="376">
                  <c:v>31.8</c:v>
                </c:pt>
                <c:pt idx="377">
                  <c:v>31.6</c:v>
                </c:pt>
                <c:pt idx="378">
                  <c:v>31.1</c:v>
                </c:pt>
                <c:pt idx="379">
                  <c:v>30.9</c:v>
                </c:pt>
                <c:pt idx="380">
                  <c:v>30.8</c:v>
                </c:pt>
                <c:pt idx="381">
                  <c:v>30.6</c:v>
                </c:pt>
                <c:pt idx="382">
                  <c:v>30.3</c:v>
                </c:pt>
                <c:pt idx="383">
                  <c:v>29.9</c:v>
                </c:pt>
                <c:pt idx="384">
                  <c:v>29.4</c:v>
                </c:pt>
                <c:pt idx="385">
                  <c:v>29.1</c:v>
                </c:pt>
                <c:pt idx="386">
                  <c:v>28.8</c:v>
                </c:pt>
                <c:pt idx="387">
                  <c:v>28.6</c:v>
                </c:pt>
                <c:pt idx="388">
                  <c:v>28.6</c:v>
                </c:pt>
                <c:pt idx="389">
                  <c:v>28.3</c:v>
                </c:pt>
                <c:pt idx="390">
                  <c:v>28.2</c:v>
                </c:pt>
                <c:pt idx="391">
                  <c:v>27.9</c:v>
                </c:pt>
                <c:pt idx="392">
                  <c:v>27.5</c:v>
                </c:pt>
                <c:pt idx="393">
                  <c:v>27.3</c:v>
                </c:pt>
                <c:pt idx="394">
                  <c:v>27.1</c:v>
                </c:pt>
                <c:pt idx="395">
                  <c:v>26.9</c:v>
                </c:pt>
                <c:pt idx="396">
                  <c:v>26.6</c:v>
                </c:pt>
                <c:pt idx="397">
                  <c:v>26.5</c:v>
                </c:pt>
                <c:pt idx="398">
                  <c:v>26.3</c:v>
                </c:pt>
                <c:pt idx="399">
                  <c:v>25.8</c:v>
                </c:pt>
                <c:pt idx="400">
                  <c:v>25.5</c:v>
                </c:pt>
                <c:pt idx="401">
                  <c:v>25.1</c:v>
                </c:pt>
                <c:pt idx="402">
                  <c:v>25.1</c:v>
                </c:pt>
                <c:pt idx="403">
                  <c:v>24.8</c:v>
                </c:pt>
                <c:pt idx="404">
                  <c:v>24.4</c:v>
                </c:pt>
                <c:pt idx="405">
                  <c:v>24</c:v>
                </c:pt>
                <c:pt idx="406">
                  <c:v>23.5</c:v>
                </c:pt>
                <c:pt idx="407">
                  <c:v>23.1</c:v>
                </c:pt>
                <c:pt idx="408">
                  <c:v>22.7</c:v>
                </c:pt>
                <c:pt idx="409">
                  <c:v>22.2</c:v>
                </c:pt>
                <c:pt idx="410">
                  <c:v>21.8</c:v>
                </c:pt>
                <c:pt idx="411">
                  <c:v>21.3</c:v>
                </c:pt>
                <c:pt idx="412">
                  <c:v>20.9</c:v>
                </c:pt>
                <c:pt idx="413">
                  <c:v>20.5</c:v>
                </c:pt>
                <c:pt idx="414">
                  <c:v>20.2</c:v>
                </c:pt>
                <c:pt idx="415">
                  <c:v>20.1</c:v>
                </c:pt>
                <c:pt idx="416">
                  <c:v>20.1</c:v>
                </c:pt>
                <c:pt idx="417">
                  <c:v>20</c:v>
                </c:pt>
                <c:pt idx="418">
                  <c:v>20</c:v>
                </c:pt>
                <c:pt idx="419">
                  <c:v>20.1</c:v>
                </c:pt>
                <c:pt idx="420">
                  <c:v>20.4</c:v>
                </c:pt>
                <c:pt idx="421">
                  <c:v>20.8</c:v>
                </c:pt>
                <c:pt idx="422">
                  <c:v>21.1</c:v>
                </c:pt>
                <c:pt idx="423">
                  <c:v>21.7</c:v>
                </c:pt>
                <c:pt idx="424">
                  <c:v>22.1</c:v>
                </c:pt>
                <c:pt idx="425">
                  <c:v>23</c:v>
                </c:pt>
                <c:pt idx="426">
                  <c:v>23.7</c:v>
                </c:pt>
                <c:pt idx="427">
                  <c:v>24</c:v>
                </c:pt>
                <c:pt idx="428">
                  <c:v>24.3</c:v>
                </c:pt>
                <c:pt idx="429">
                  <c:v>25.2</c:v>
                </c:pt>
                <c:pt idx="430">
                  <c:v>26.1</c:v>
                </c:pt>
                <c:pt idx="431">
                  <c:v>26.4</c:v>
                </c:pt>
                <c:pt idx="432">
                  <c:v>26.5</c:v>
                </c:pt>
                <c:pt idx="433">
                  <c:v>26.5</c:v>
                </c:pt>
                <c:pt idx="434">
                  <c:v>27.1</c:v>
                </c:pt>
                <c:pt idx="435">
                  <c:v>27.6</c:v>
                </c:pt>
                <c:pt idx="436">
                  <c:v>28</c:v>
                </c:pt>
                <c:pt idx="437">
                  <c:v>28.1</c:v>
                </c:pt>
                <c:pt idx="438">
                  <c:v>28.9</c:v>
                </c:pt>
                <c:pt idx="439">
                  <c:v>29.1</c:v>
                </c:pt>
                <c:pt idx="440">
                  <c:v>29.3</c:v>
                </c:pt>
                <c:pt idx="441">
                  <c:v>29.5</c:v>
                </c:pt>
                <c:pt idx="442">
                  <c:v>30.1</c:v>
                </c:pt>
                <c:pt idx="443">
                  <c:v>29.8</c:v>
                </c:pt>
                <c:pt idx="444">
                  <c:v>29.5</c:v>
                </c:pt>
                <c:pt idx="445">
                  <c:v>29.6</c:v>
                </c:pt>
                <c:pt idx="446">
                  <c:v>30</c:v>
                </c:pt>
                <c:pt idx="447">
                  <c:v>30.3</c:v>
                </c:pt>
                <c:pt idx="448">
                  <c:v>30.4</c:v>
                </c:pt>
                <c:pt idx="449">
                  <c:v>30.2</c:v>
                </c:pt>
                <c:pt idx="450">
                  <c:v>30.2</c:v>
                </c:pt>
                <c:pt idx="451">
                  <c:v>30.2</c:v>
                </c:pt>
                <c:pt idx="452">
                  <c:v>30.2</c:v>
                </c:pt>
                <c:pt idx="453">
                  <c:v>30.4</c:v>
                </c:pt>
                <c:pt idx="454">
                  <c:v>30.6</c:v>
                </c:pt>
                <c:pt idx="455">
                  <c:v>30.5</c:v>
                </c:pt>
                <c:pt idx="456">
                  <c:v>30.2</c:v>
                </c:pt>
                <c:pt idx="457">
                  <c:v>29.5</c:v>
                </c:pt>
                <c:pt idx="458">
                  <c:v>29.4</c:v>
                </c:pt>
                <c:pt idx="459">
                  <c:v>29.6</c:v>
                </c:pt>
                <c:pt idx="460">
                  <c:v>29.7</c:v>
                </c:pt>
                <c:pt idx="461">
                  <c:v>29.5</c:v>
                </c:pt>
                <c:pt idx="462">
                  <c:v>29.2</c:v>
                </c:pt>
                <c:pt idx="463">
                  <c:v>29.2</c:v>
                </c:pt>
                <c:pt idx="464">
                  <c:v>29.2</c:v>
                </c:pt>
                <c:pt idx="465">
                  <c:v>29.2</c:v>
                </c:pt>
                <c:pt idx="466">
                  <c:v>29.2</c:v>
                </c:pt>
                <c:pt idx="467">
                  <c:v>29.1</c:v>
                </c:pt>
                <c:pt idx="468">
                  <c:v>28.9</c:v>
                </c:pt>
                <c:pt idx="469">
                  <c:v>28.7</c:v>
                </c:pt>
                <c:pt idx="470">
                  <c:v>28.6</c:v>
                </c:pt>
                <c:pt idx="471">
                  <c:v>28.8</c:v>
                </c:pt>
                <c:pt idx="472">
                  <c:v>29</c:v>
                </c:pt>
                <c:pt idx="473">
                  <c:v>29</c:v>
                </c:pt>
                <c:pt idx="474">
                  <c:v>28.8</c:v>
                </c:pt>
                <c:pt idx="475">
                  <c:v>28.8</c:v>
                </c:pt>
                <c:pt idx="476">
                  <c:v>28.9</c:v>
                </c:pt>
                <c:pt idx="477">
                  <c:v>29</c:v>
                </c:pt>
                <c:pt idx="478">
                  <c:v>29</c:v>
                </c:pt>
                <c:pt idx="479">
                  <c:v>29.1</c:v>
                </c:pt>
                <c:pt idx="480">
                  <c:v>29</c:v>
                </c:pt>
                <c:pt idx="481">
                  <c:v>28.8</c:v>
                </c:pt>
                <c:pt idx="482">
                  <c:v>28.7</c:v>
                </c:pt>
                <c:pt idx="483">
                  <c:v>28.7</c:v>
                </c:pt>
                <c:pt idx="484">
                  <c:v>28.6</c:v>
                </c:pt>
                <c:pt idx="485">
                  <c:v>28.5</c:v>
                </c:pt>
                <c:pt idx="486">
                  <c:v>28.5</c:v>
                </c:pt>
                <c:pt idx="487">
                  <c:v>28.7</c:v>
                </c:pt>
                <c:pt idx="488">
                  <c:v>28.9</c:v>
                </c:pt>
                <c:pt idx="489">
                  <c:v>28.8</c:v>
                </c:pt>
                <c:pt idx="490">
                  <c:v>28.7</c:v>
                </c:pt>
                <c:pt idx="491">
                  <c:v>28.5</c:v>
                </c:pt>
                <c:pt idx="492">
                  <c:v>27.6</c:v>
                </c:pt>
                <c:pt idx="493">
                  <c:v>26.5</c:v>
                </c:pt>
                <c:pt idx="494">
                  <c:v>26</c:v>
                </c:pt>
                <c:pt idx="495">
                  <c:v>26</c:v>
                </c:pt>
                <c:pt idx="496">
                  <c:v>26.2</c:v>
                </c:pt>
                <c:pt idx="497">
                  <c:v>26.3</c:v>
                </c:pt>
                <c:pt idx="498">
                  <c:v>26.3</c:v>
                </c:pt>
                <c:pt idx="499">
                  <c:v>26.4</c:v>
                </c:pt>
                <c:pt idx="500">
                  <c:v>26.5</c:v>
                </c:pt>
                <c:pt idx="501">
                  <c:v>26.5</c:v>
                </c:pt>
                <c:pt idx="502">
                  <c:v>26.5</c:v>
                </c:pt>
                <c:pt idx="503">
                  <c:v>26.6</c:v>
                </c:pt>
                <c:pt idx="504">
                  <c:v>26.5</c:v>
                </c:pt>
                <c:pt idx="505">
                  <c:v>26.6</c:v>
                </c:pt>
                <c:pt idx="506">
                  <c:v>26.8</c:v>
                </c:pt>
                <c:pt idx="507">
                  <c:v>27</c:v>
                </c:pt>
                <c:pt idx="508">
                  <c:v>27.3</c:v>
                </c:pt>
                <c:pt idx="509">
                  <c:v>27.6</c:v>
                </c:pt>
                <c:pt idx="510">
                  <c:v>27.8</c:v>
                </c:pt>
                <c:pt idx="511">
                  <c:v>28</c:v>
                </c:pt>
                <c:pt idx="512">
                  <c:v>28.4</c:v>
                </c:pt>
                <c:pt idx="513">
                  <c:v>28.7</c:v>
                </c:pt>
                <c:pt idx="514">
                  <c:v>28.9</c:v>
                </c:pt>
                <c:pt idx="515">
                  <c:v>29.3</c:v>
                </c:pt>
                <c:pt idx="516">
                  <c:v>29.5</c:v>
                </c:pt>
                <c:pt idx="517">
                  <c:v>29.8</c:v>
                </c:pt>
                <c:pt idx="518">
                  <c:v>30.2</c:v>
                </c:pt>
                <c:pt idx="519">
                  <c:v>30.6</c:v>
                </c:pt>
                <c:pt idx="520">
                  <c:v>30.7</c:v>
                </c:pt>
                <c:pt idx="521">
                  <c:v>30.9</c:v>
                </c:pt>
                <c:pt idx="522">
                  <c:v>31</c:v>
                </c:pt>
                <c:pt idx="523">
                  <c:v>31.3</c:v>
                </c:pt>
                <c:pt idx="524">
                  <c:v>31.4</c:v>
                </c:pt>
                <c:pt idx="525">
                  <c:v>31.3</c:v>
                </c:pt>
                <c:pt idx="526">
                  <c:v>31.2</c:v>
                </c:pt>
                <c:pt idx="527">
                  <c:v>31.5</c:v>
                </c:pt>
                <c:pt idx="528">
                  <c:v>31.4</c:v>
                </c:pt>
                <c:pt idx="529">
                  <c:v>31.6</c:v>
                </c:pt>
                <c:pt idx="530">
                  <c:v>31.4</c:v>
                </c:pt>
                <c:pt idx="531">
                  <c:v>31.5</c:v>
                </c:pt>
                <c:pt idx="532">
                  <c:v>31.3</c:v>
                </c:pt>
                <c:pt idx="533">
                  <c:v>31.6</c:v>
                </c:pt>
                <c:pt idx="534">
                  <c:v>31.9</c:v>
                </c:pt>
                <c:pt idx="535">
                  <c:v>32.2</c:v>
                </c:pt>
                <c:pt idx="536">
                  <c:v>32.3</c:v>
                </c:pt>
                <c:pt idx="537">
                  <c:v>32.3</c:v>
                </c:pt>
                <c:pt idx="538">
                  <c:v>32.4</c:v>
                </c:pt>
                <c:pt idx="539">
                  <c:v>32.4</c:v>
                </c:pt>
                <c:pt idx="540">
                  <c:v>32.4</c:v>
                </c:pt>
                <c:pt idx="541">
                  <c:v>32.7</c:v>
                </c:pt>
                <c:pt idx="542">
                  <c:v>33.3</c:v>
                </c:pt>
                <c:pt idx="543">
                  <c:v>33.3</c:v>
                </c:pt>
                <c:pt idx="544">
                  <c:v>33.2</c:v>
                </c:pt>
                <c:pt idx="545">
                  <c:v>32.8</c:v>
                </c:pt>
                <c:pt idx="546">
                  <c:v>32.5</c:v>
                </c:pt>
                <c:pt idx="547">
                  <c:v>33.1</c:v>
                </c:pt>
                <c:pt idx="548">
                  <c:v>33.4</c:v>
                </c:pt>
                <c:pt idx="549">
                  <c:v>33.4</c:v>
                </c:pt>
                <c:pt idx="550">
                  <c:v>33.3</c:v>
                </c:pt>
                <c:pt idx="551">
                  <c:v>33.2</c:v>
                </c:pt>
                <c:pt idx="552">
                  <c:v>33.1</c:v>
                </c:pt>
                <c:pt idx="553">
                  <c:v>32.7</c:v>
                </c:pt>
                <c:pt idx="554">
                  <c:v>32.7</c:v>
                </c:pt>
                <c:pt idx="555">
                  <c:v>32.9</c:v>
                </c:pt>
                <c:pt idx="556">
                  <c:v>33.3</c:v>
                </c:pt>
                <c:pt idx="557">
                  <c:v>33.7</c:v>
                </c:pt>
                <c:pt idx="558">
                  <c:v>33.7</c:v>
                </c:pt>
                <c:pt idx="559">
                  <c:v>33.4</c:v>
                </c:pt>
                <c:pt idx="560">
                  <c:v>33.4</c:v>
                </c:pt>
                <c:pt idx="561">
                  <c:v>33.2</c:v>
                </c:pt>
                <c:pt idx="562">
                  <c:v>33.1</c:v>
                </c:pt>
                <c:pt idx="563">
                  <c:v>33.3</c:v>
                </c:pt>
                <c:pt idx="564">
                  <c:v>33.4</c:v>
                </c:pt>
                <c:pt idx="565">
                  <c:v>34.1</c:v>
                </c:pt>
                <c:pt idx="566">
                  <c:v>34.2</c:v>
                </c:pt>
                <c:pt idx="567">
                  <c:v>33.9</c:v>
                </c:pt>
                <c:pt idx="568">
                  <c:v>33.5</c:v>
                </c:pt>
                <c:pt idx="569">
                  <c:v>33.5</c:v>
                </c:pt>
                <c:pt idx="570">
                  <c:v>33.9</c:v>
                </c:pt>
                <c:pt idx="571">
                  <c:v>33.5</c:v>
                </c:pt>
                <c:pt idx="572">
                  <c:v>33.6</c:v>
                </c:pt>
                <c:pt idx="573">
                  <c:v>33.4</c:v>
                </c:pt>
                <c:pt idx="574">
                  <c:v>33.4</c:v>
                </c:pt>
                <c:pt idx="575">
                  <c:v>33.3</c:v>
                </c:pt>
                <c:pt idx="576">
                  <c:v>33.1</c:v>
                </c:pt>
                <c:pt idx="577">
                  <c:v>33</c:v>
                </c:pt>
                <c:pt idx="578">
                  <c:v>33</c:v>
                </c:pt>
                <c:pt idx="579">
                  <c:v>33.1</c:v>
                </c:pt>
                <c:pt idx="580">
                  <c:v>33.2</c:v>
                </c:pt>
                <c:pt idx="581">
                  <c:v>33.1</c:v>
                </c:pt>
                <c:pt idx="582">
                  <c:v>33.1</c:v>
                </c:pt>
                <c:pt idx="583">
                  <c:v>33.1</c:v>
                </c:pt>
                <c:pt idx="584">
                  <c:v>33.1</c:v>
                </c:pt>
                <c:pt idx="585">
                  <c:v>33.1</c:v>
                </c:pt>
                <c:pt idx="586">
                  <c:v>33.1</c:v>
                </c:pt>
                <c:pt idx="587">
                  <c:v>33.5</c:v>
                </c:pt>
                <c:pt idx="588">
                  <c:v>33.9</c:v>
                </c:pt>
                <c:pt idx="589">
                  <c:v>33.1</c:v>
                </c:pt>
                <c:pt idx="590">
                  <c:v>32.6</c:v>
                </c:pt>
                <c:pt idx="591">
                  <c:v>33</c:v>
                </c:pt>
                <c:pt idx="592">
                  <c:v>33.1</c:v>
                </c:pt>
                <c:pt idx="593">
                  <c:v>34.4</c:v>
                </c:pt>
                <c:pt idx="594">
                  <c:v>35.4</c:v>
                </c:pt>
                <c:pt idx="595">
                  <c:v>34.8</c:v>
                </c:pt>
                <c:pt idx="596">
                  <c:v>35.1</c:v>
                </c:pt>
                <c:pt idx="597">
                  <c:v>35.4</c:v>
                </c:pt>
                <c:pt idx="598">
                  <c:v>35.7</c:v>
                </c:pt>
                <c:pt idx="599">
                  <c:v>36</c:v>
                </c:pt>
                <c:pt idx="600">
                  <c:v>35.8</c:v>
                </c:pt>
                <c:pt idx="601">
                  <c:v>35.4</c:v>
                </c:pt>
                <c:pt idx="602">
                  <c:v>35.5</c:v>
                </c:pt>
                <c:pt idx="603">
                  <c:v>35.5</c:v>
                </c:pt>
                <c:pt idx="604">
                  <c:v>35.9</c:v>
                </c:pt>
                <c:pt idx="605">
                  <c:v>35.8</c:v>
                </c:pt>
                <c:pt idx="606">
                  <c:v>36</c:v>
                </c:pt>
                <c:pt idx="607">
                  <c:v>35.9</c:v>
                </c:pt>
                <c:pt idx="608">
                  <c:v>36.2</c:v>
                </c:pt>
                <c:pt idx="609">
                  <c:v>36.4</c:v>
                </c:pt>
                <c:pt idx="610">
                  <c:v>36.3</c:v>
                </c:pt>
                <c:pt idx="611">
                  <c:v>36.1</c:v>
                </c:pt>
                <c:pt idx="612">
                  <c:v>35.8</c:v>
                </c:pt>
                <c:pt idx="613">
                  <c:v>36.1</c:v>
                </c:pt>
                <c:pt idx="614">
                  <c:v>36.5</c:v>
                </c:pt>
                <c:pt idx="615">
                  <c:v>36.4</c:v>
                </c:pt>
                <c:pt idx="616">
                  <c:v>36.5</c:v>
                </c:pt>
                <c:pt idx="617">
                  <c:v>36.9</c:v>
                </c:pt>
                <c:pt idx="618">
                  <c:v>37.2</c:v>
                </c:pt>
                <c:pt idx="619">
                  <c:v>37.3</c:v>
                </c:pt>
                <c:pt idx="620">
                  <c:v>37.1</c:v>
                </c:pt>
                <c:pt idx="621">
                  <c:v>36.8</c:v>
                </c:pt>
                <c:pt idx="622">
                  <c:v>36.5</c:v>
                </c:pt>
                <c:pt idx="623">
                  <c:v>36.6</c:v>
                </c:pt>
                <c:pt idx="624">
                  <c:v>36.7</c:v>
                </c:pt>
                <c:pt idx="625">
                  <c:v>37.1</c:v>
                </c:pt>
                <c:pt idx="626">
                  <c:v>36.7</c:v>
                </c:pt>
                <c:pt idx="627">
                  <c:v>36.5</c:v>
                </c:pt>
                <c:pt idx="628">
                  <c:v>36.4</c:v>
                </c:pt>
                <c:pt idx="629">
                  <c:v>36.2</c:v>
                </c:pt>
                <c:pt idx="630">
                  <c:v>36.8</c:v>
                </c:pt>
                <c:pt idx="631">
                  <c:v>37.2</c:v>
                </c:pt>
                <c:pt idx="632">
                  <c:v>36.9</c:v>
                </c:pt>
                <c:pt idx="633">
                  <c:v>36.6</c:v>
                </c:pt>
                <c:pt idx="634">
                  <c:v>36.3</c:v>
                </c:pt>
                <c:pt idx="635">
                  <c:v>35.6</c:v>
                </c:pt>
                <c:pt idx="636">
                  <c:v>36.3</c:v>
                </c:pt>
                <c:pt idx="637">
                  <c:v>36.3</c:v>
                </c:pt>
                <c:pt idx="638">
                  <c:v>35.8</c:v>
                </c:pt>
                <c:pt idx="639">
                  <c:v>36.5</c:v>
                </c:pt>
                <c:pt idx="640">
                  <c:v>36.5</c:v>
                </c:pt>
                <c:pt idx="641">
                  <c:v>36.1</c:v>
                </c:pt>
                <c:pt idx="642">
                  <c:v>35.3</c:v>
                </c:pt>
                <c:pt idx="643">
                  <c:v>34.9</c:v>
                </c:pt>
                <c:pt idx="644">
                  <c:v>34.8</c:v>
                </c:pt>
                <c:pt idx="645">
                  <c:v>35.1</c:v>
                </c:pt>
                <c:pt idx="646">
                  <c:v>34.8</c:v>
                </c:pt>
                <c:pt idx="647">
                  <c:v>34.1</c:v>
                </c:pt>
                <c:pt idx="648">
                  <c:v>33.7</c:v>
                </c:pt>
                <c:pt idx="649">
                  <c:v>33.5</c:v>
                </c:pt>
                <c:pt idx="650">
                  <c:v>33.3</c:v>
                </c:pt>
                <c:pt idx="651">
                  <c:v>33.2</c:v>
                </c:pt>
                <c:pt idx="652">
                  <c:v>32.8</c:v>
                </c:pt>
                <c:pt idx="653">
                  <c:v>32.5</c:v>
                </c:pt>
                <c:pt idx="654">
                  <c:v>32.1</c:v>
                </c:pt>
                <c:pt idx="655">
                  <c:v>32.1</c:v>
                </c:pt>
                <c:pt idx="656">
                  <c:v>31.9</c:v>
                </c:pt>
                <c:pt idx="657">
                  <c:v>31.8</c:v>
                </c:pt>
                <c:pt idx="658">
                  <c:v>31.4</c:v>
                </c:pt>
                <c:pt idx="659">
                  <c:v>30.8</c:v>
                </c:pt>
                <c:pt idx="660">
                  <c:v>30.5</c:v>
                </c:pt>
                <c:pt idx="661">
                  <c:v>30.2</c:v>
                </c:pt>
                <c:pt idx="662">
                  <c:v>29.4</c:v>
                </c:pt>
                <c:pt idx="663">
                  <c:v>28.5</c:v>
                </c:pt>
                <c:pt idx="664">
                  <c:v>27.8</c:v>
                </c:pt>
                <c:pt idx="665">
                  <c:v>27.2</c:v>
                </c:pt>
                <c:pt idx="666">
                  <c:v>26.6</c:v>
                </c:pt>
                <c:pt idx="667">
                  <c:v>26.2</c:v>
                </c:pt>
                <c:pt idx="668">
                  <c:v>26</c:v>
                </c:pt>
                <c:pt idx="669">
                  <c:v>25.8</c:v>
                </c:pt>
                <c:pt idx="670">
                  <c:v>25.4</c:v>
                </c:pt>
                <c:pt idx="671">
                  <c:v>25</c:v>
                </c:pt>
                <c:pt idx="672">
                  <c:v>24.6</c:v>
                </c:pt>
                <c:pt idx="673">
                  <c:v>24.3</c:v>
                </c:pt>
                <c:pt idx="674">
                  <c:v>24.1</c:v>
                </c:pt>
                <c:pt idx="675">
                  <c:v>23.9</c:v>
                </c:pt>
                <c:pt idx="676">
                  <c:v>23.7</c:v>
                </c:pt>
                <c:pt idx="677">
                  <c:v>23.7</c:v>
                </c:pt>
                <c:pt idx="678">
                  <c:v>23.9</c:v>
                </c:pt>
                <c:pt idx="679">
                  <c:v>24.1</c:v>
                </c:pt>
                <c:pt idx="680">
                  <c:v>24</c:v>
                </c:pt>
                <c:pt idx="681">
                  <c:v>23.8</c:v>
                </c:pt>
                <c:pt idx="682">
                  <c:v>23.5</c:v>
                </c:pt>
                <c:pt idx="683">
                  <c:v>23.4</c:v>
                </c:pt>
                <c:pt idx="684">
                  <c:v>23.2</c:v>
                </c:pt>
                <c:pt idx="685">
                  <c:v>23</c:v>
                </c:pt>
                <c:pt idx="686">
                  <c:v>22.5</c:v>
                </c:pt>
                <c:pt idx="687">
                  <c:v>22.1</c:v>
                </c:pt>
                <c:pt idx="688">
                  <c:v>21.5</c:v>
                </c:pt>
                <c:pt idx="689">
                  <c:v>20.8</c:v>
                </c:pt>
                <c:pt idx="690">
                  <c:v>20.5</c:v>
                </c:pt>
                <c:pt idx="691">
                  <c:v>20.1</c:v>
                </c:pt>
                <c:pt idx="692">
                  <c:v>19.7</c:v>
                </c:pt>
                <c:pt idx="693">
                  <c:v>19.3</c:v>
                </c:pt>
                <c:pt idx="694">
                  <c:v>19</c:v>
                </c:pt>
                <c:pt idx="695">
                  <c:v>18.6</c:v>
                </c:pt>
                <c:pt idx="696">
                  <c:v>18.3</c:v>
                </c:pt>
                <c:pt idx="697">
                  <c:v>17.7</c:v>
                </c:pt>
                <c:pt idx="698">
                  <c:v>17.2</c:v>
                </c:pt>
                <c:pt idx="699">
                  <c:v>16.8</c:v>
                </c:pt>
                <c:pt idx="700">
                  <c:v>16.4</c:v>
                </c:pt>
                <c:pt idx="701">
                  <c:v>16.1</c:v>
                </c:pt>
                <c:pt idx="702">
                  <c:v>15.8</c:v>
                </c:pt>
                <c:pt idx="703">
                  <c:v>15.5</c:v>
                </c:pt>
                <c:pt idx="704">
                  <c:v>15.3</c:v>
                </c:pt>
                <c:pt idx="705">
                  <c:v>15.1</c:v>
                </c:pt>
                <c:pt idx="706">
                  <c:v>14.9</c:v>
                </c:pt>
                <c:pt idx="707">
                  <c:v>14.8</c:v>
                </c:pt>
                <c:pt idx="708">
                  <c:v>14.8</c:v>
                </c:pt>
                <c:pt idx="709">
                  <c:v>15.1</c:v>
                </c:pt>
                <c:pt idx="710">
                  <c:v>15.5</c:v>
                </c:pt>
                <c:pt idx="711">
                  <c:v>15.8</c:v>
                </c:pt>
                <c:pt idx="712">
                  <c:v>16</c:v>
                </c:pt>
                <c:pt idx="713">
                  <c:v>16.5</c:v>
                </c:pt>
                <c:pt idx="714">
                  <c:v>16.7</c:v>
                </c:pt>
                <c:pt idx="715">
                  <c:v>17</c:v>
                </c:pt>
                <c:pt idx="716">
                  <c:v>17.5</c:v>
                </c:pt>
                <c:pt idx="717">
                  <c:v>18.1</c:v>
                </c:pt>
                <c:pt idx="718">
                  <c:v>19.1</c:v>
                </c:pt>
                <c:pt idx="719">
                  <c:v>19.5</c:v>
                </c:pt>
                <c:pt idx="720">
                  <c:v>20.1</c:v>
                </c:pt>
                <c:pt idx="721">
                  <c:v>20.7</c:v>
                </c:pt>
                <c:pt idx="722">
                  <c:v>21</c:v>
                </c:pt>
                <c:pt idx="723">
                  <c:v>21.6</c:v>
                </c:pt>
                <c:pt idx="724">
                  <c:v>22.1</c:v>
                </c:pt>
                <c:pt idx="725">
                  <c:v>22.5</c:v>
                </c:pt>
                <c:pt idx="726">
                  <c:v>22.5</c:v>
                </c:pt>
                <c:pt idx="727">
                  <c:v>22.7</c:v>
                </c:pt>
                <c:pt idx="728">
                  <c:v>23.5</c:v>
                </c:pt>
                <c:pt idx="729">
                  <c:v>24</c:v>
                </c:pt>
                <c:pt idx="730">
                  <c:v>24.5</c:v>
                </c:pt>
                <c:pt idx="731">
                  <c:v>24.7</c:v>
                </c:pt>
                <c:pt idx="732">
                  <c:v>25</c:v>
                </c:pt>
                <c:pt idx="733">
                  <c:v>25.3</c:v>
                </c:pt>
                <c:pt idx="734">
                  <c:v>25.6</c:v>
                </c:pt>
                <c:pt idx="735">
                  <c:v>25.9</c:v>
                </c:pt>
                <c:pt idx="736">
                  <c:v>26</c:v>
                </c:pt>
                <c:pt idx="737">
                  <c:v>26</c:v>
                </c:pt>
                <c:pt idx="738">
                  <c:v>26.3</c:v>
                </c:pt>
                <c:pt idx="739">
                  <c:v>26.5</c:v>
                </c:pt>
                <c:pt idx="740">
                  <c:v>26.8</c:v>
                </c:pt>
                <c:pt idx="741">
                  <c:v>27.3</c:v>
                </c:pt>
                <c:pt idx="742">
                  <c:v>27.3</c:v>
                </c:pt>
                <c:pt idx="743">
                  <c:v>27</c:v>
                </c:pt>
                <c:pt idx="744">
                  <c:v>26.7</c:v>
                </c:pt>
                <c:pt idx="745">
                  <c:v>26.6</c:v>
                </c:pt>
                <c:pt idx="746">
                  <c:v>26.2</c:v>
                </c:pt>
                <c:pt idx="747">
                  <c:v>25.9</c:v>
                </c:pt>
                <c:pt idx="748">
                  <c:v>25.4</c:v>
                </c:pt>
                <c:pt idx="749">
                  <c:v>25.3</c:v>
                </c:pt>
                <c:pt idx="750">
                  <c:v>25.1</c:v>
                </c:pt>
                <c:pt idx="751">
                  <c:v>25.2</c:v>
                </c:pt>
                <c:pt idx="752">
                  <c:v>25.3</c:v>
                </c:pt>
                <c:pt idx="753">
                  <c:v>25.2</c:v>
                </c:pt>
                <c:pt idx="754">
                  <c:v>25.2</c:v>
                </c:pt>
                <c:pt idx="755">
                  <c:v>25.1</c:v>
                </c:pt>
                <c:pt idx="756">
                  <c:v>24.8</c:v>
                </c:pt>
                <c:pt idx="757">
                  <c:v>25.1</c:v>
                </c:pt>
                <c:pt idx="758">
                  <c:v>25.1</c:v>
                </c:pt>
                <c:pt idx="759">
                  <c:v>25.7</c:v>
                </c:pt>
                <c:pt idx="760">
                  <c:v>25.8</c:v>
                </c:pt>
                <c:pt idx="761">
                  <c:v>25.6</c:v>
                </c:pt>
                <c:pt idx="762">
                  <c:v>25.4</c:v>
                </c:pt>
                <c:pt idx="763">
                  <c:v>25.4</c:v>
                </c:pt>
                <c:pt idx="764">
                  <c:v>25.4</c:v>
                </c:pt>
                <c:pt idx="765">
                  <c:v>25.4</c:v>
                </c:pt>
                <c:pt idx="766">
                  <c:v>24.1</c:v>
                </c:pt>
                <c:pt idx="767">
                  <c:v>24.1</c:v>
                </c:pt>
                <c:pt idx="768">
                  <c:v>23.5</c:v>
                </c:pt>
                <c:pt idx="769">
                  <c:v>23.2</c:v>
                </c:pt>
                <c:pt idx="770">
                  <c:v>23.5</c:v>
                </c:pt>
                <c:pt idx="771">
                  <c:v>24</c:v>
                </c:pt>
                <c:pt idx="772">
                  <c:v>24.9</c:v>
                </c:pt>
                <c:pt idx="773">
                  <c:v>25.4</c:v>
                </c:pt>
                <c:pt idx="774">
                  <c:v>25.4</c:v>
                </c:pt>
                <c:pt idx="775">
                  <c:v>25.4</c:v>
                </c:pt>
                <c:pt idx="776">
                  <c:v>25.8</c:v>
                </c:pt>
                <c:pt idx="777">
                  <c:v>25.2</c:v>
                </c:pt>
                <c:pt idx="778">
                  <c:v>23.8</c:v>
                </c:pt>
                <c:pt idx="779">
                  <c:v>23</c:v>
                </c:pt>
                <c:pt idx="780">
                  <c:v>22</c:v>
                </c:pt>
                <c:pt idx="781">
                  <c:v>21.8</c:v>
                </c:pt>
                <c:pt idx="782">
                  <c:v>22.5</c:v>
                </c:pt>
                <c:pt idx="783">
                  <c:v>22.5</c:v>
                </c:pt>
                <c:pt idx="784">
                  <c:v>23.1</c:v>
                </c:pt>
                <c:pt idx="785">
                  <c:v>23.4</c:v>
                </c:pt>
                <c:pt idx="786">
                  <c:v>23.4</c:v>
                </c:pt>
                <c:pt idx="787">
                  <c:v>23.1</c:v>
                </c:pt>
                <c:pt idx="788">
                  <c:v>23.4</c:v>
                </c:pt>
                <c:pt idx="789">
                  <c:v>23.6</c:v>
                </c:pt>
                <c:pt idx="790">
                  <c:v>23.5</c:v>
                </c:pt>
                <c:pt idx="791">
                  <c:v>22.3</c:v>
                </c:pt>
                <c:pt idx="792">
                  <c:v>21</c:v>
                </c:pt>
                <c:pt idx="793">
                  <c:v>21.3</c:v>
                </c:pt>
                <c:pt idx="794">
                  <c:v>21.2</c:v>
                </c:pt>
                <c:pt idx="795">
                  <c:v>21.2</c:v>
                </c:pt>
                <c:pt idx="796">
                  <c:v>21.2</c:v>
                </c:pt>
                <c:pt idx="797">
                  <c:v>21.2</c:v>
                </c:pt>
                <c:pt idx="798">
                  <c:v>21.4</c:v>
                </c:pt>
                <c:pt idx="799">
                  <c:v>21.6</c:v>
                </c:pt>
                <c:pt idx="800">
                  <c:v>21.4</c:v>
                </c:pt>
                <c:pt idx="801">
                  <c:v>21.1</c:v>
                </c:pt>
                <c:pt idx="802">
                  <c:v>21.8</c:v>
                </c:pt>
                <c:pt idx="803">
                  <c:v>22.1</c:v>
                </c:pt>
                <c:pt idx="804">
                  <c:v>22.4</c:v>
                </c:pt>
                <c:pt idx="805">
                  <c:v>22.8</c:v>
                </c:pt>
                <c:pt idx="806">
                  <c:v>23.2</c:v>
                </c:pt>
                <c:pt idx="807">
                  <c:v>23.5</c:v>
                </c:pt>
                <c:pt idx="808">
                  <c:v>24.1</c:v>
                </c:pt>
                <c:pt idx="809">
                  <c:v>24.8</c:v>
                </c:pt>
                <c:pt idx="810">
                  <c:v>25.4</c:v>
                </c:pt>
                <c:pt idx="811">
                  <c:v>26.7</c:v>
                </c:pt>
                <c:pt idx="812">
                  <c:v>27.8</c:v>
                </c:pt>
                <c:pt idx="813">
                  <c:v>28.4</c:v>
                </c:pt>
                <c:pt idx="814">
                  <c:v>29.3</c:v>
                </c:pt>
                <c:pt idx="815">
                  <c:v>30.4</c:v>
                </c:pt>
                <c:pt idx="816">
                  <c:v>31.3</c:v>
                </c:pt>
                <c:pt idx="817">
                  <c:v>32.1</c:v>
                </c:pt>
                <c:pt idx="818">
                  <c:v>32.9</c:v>
                </c:pt>
                <c:pt idx="819">
                  <c:v>33.6</c:v>
                </c:pt>
                <c:pt idx="820">
                  <c:v>34.3</c:v>
                </c:pt>
                <c:pt idx="821">
                  <c:v>34.9</c:v>
                </c:pt>
                <c:pt idx="822">
                  <c:v>35.5</c:v>
                </c:pt>
                <c:pt idx="823">
                  <c:v>35.9</c:v>
                </c:pt>
                <c:pt idx="824">
                  <c:v>36.2</c:v>
                </c:pt>
                <c:pt idx="825">
                  <c:v>36.4</c:v>
                </c:pt>
                <c:pt idx="826">
                  <c:v>37</c:v>
                </c:pt>
                <c:pt idx="827">
                  <c:v>37.3</c:v>
                </c:pt>
                <c:pt idx="828">
                  <c:v>37.7</c:v>
                </c:pt>
                <c:pt idx="829">
                  <c:v>38.3</c:v>
                </c:pt>
                <c:pt idx="830">
                  <c:v>38.2</c:v>
                </c:pt>
                <c:pt idx="831">
                  <c:v>38.1</c:v>
                </c:pt>
                <c:pt idx="832">
                  <c:v>37.9</c:v>
                </c:pt>
                <c:pt idx="833">
                  <c:v>37.9</c:v>
                </c:pt>
                <c:pt idx="834">
                  <c:v>37.7</c:v>
                </c:pt>
                <c:pt idx="835">
                  <c:v>37.7</c:v>
                </c:pt>
                <c:pt idx="836">
                  <c:v>37.6</c:v>
                </c:pt>
                <c:pt idx="837">
                  <c:v>37.6</c:v>
                </c:pt>
                <c:pt idx="838">
                  <c:v>37.4</c:v>
                </c:pt>
                <c:pt idx="839">
                  <c:v>37.3</c:v>
                </c:pt>
                <c:pt idx="840">
                  <c:v>37</c:v>
                </c:pt>
                <c:pt idx="841">
                  <c:v>36.6</c:v>
                </c:pt>
                <c:pt idx="842">
                  <c:v>36.5</c:v>
                </c:pt>
                <c:pt idx="843">
                  <c:v>36.5</c:v>
                </c:pt>
                <c:pt idx="844">
                  <c:v>36.3</c:v>
                </c:pt>
                <c:pt idx="845">
                  <c:v>36</c:v>
                </c:pt>
                <c:pt idx="846">
                  <c:v>35.8</c:v>
                </c:pt>
                <c:pt idx="847">
                  <c:v>35.7</c:v>
                </c:pt>
                <c:pt idx="848">
                  <c:v>35.7</c:v>
                </c:pt>
                <c:pt idx="849">
                  <c:v>35.7</c:v>
                </c:pt>
                <c:pt idx="850">
                  <c:v>35.6</c:v>
                </c:pt>
                <c:pt idx="851">
                  <c:v>35.6</c:v>
                </c:pt>
                <c:pt idx="852">
                  <c:v>35.9</c:v>
                </c:pt>
                <c:pt idx="853">
                  <c:v>36.1</c:v>
                </c:pt>
                <c:pt idx="854">
                  <c:v>35.9</c:v>
                </c:pt>
                <c:pt idx="855">
                  <c:v>35.4</c:v>
                </c:pt>
                <c:pt idx="856">
                  <c:v>35.3</c:v>
                </c:pt>
                <c:pt idx="857">
                  <c:v>35.6</c:v>
                </c:pt>
                <c:pt idx="858">
                  <c:v>35.6</c:v>
                </c:pt>
                <c:pt idx="859">
                  <c:v>35.7</c:v>
                </c:pt>
                <c:pt idx="860">
                  <c:v>35.8</c:v>
                </c:pt>
                <c:pt idx="861">
                  <c:v>36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7</c:v>
                </c:pt>
                <c:pt idx="866">
                  <c:v>35.7</c:v>
                </c:pt>
                <c:pt idx="867">
                  <c:v>35.4</c:v>
                </c:pt>
                <c:pt idx="868">
                  <c:v>36.1</c:v>
                </c:pt>
                <c:pt idx="869">
                  <c:v>36.5</c:v>
                </c:pt>
                <c:pt idx="870">
                  <c:v>36.5</c:v>
                </c:pt>
                <c:pt idx="871">
                  <c:v>36.1</c:v>
                </c:pt>
                <c:pt idx="872">
                  <c:v>35.9</c:v>
                </c:pt>
                <c:pt idx="873">
                  <c:v>35.7</c:v>
                </c:pt>
                <c:pt idx="874">
                  <c:v>35.4</c:v>
                </c:pt>
                <c:pt idx="875">
                  <c:v>35.5</c:v>
                </c:pt>
                <c:pt idx="876">
                  <c:v>36.1</c:v>
                </c:pt>
                <c:pt idx="877">
                  <c:v>36.1</c:v>
                </c:pt>
                <c:pt idx="878">
                  <c:v>36.2</c:v>
                </c:pt>
                <c:pt idx="879">
                  <c:v>36.2</c:v>
                </c:pt>
                <c:pt idx="880">
                  <c:v>36.7</c:v>
                </c:pt>
                <c:pt idx="881">
                  <c:v>37</c:v>
                </c:pt>
                <c:pt idx="882">
                  <c:v>36.8</c:v>
                </c:pt>
                <c:pt idx="883">
                  <c:v>36.8</c:v>
                </c:pt>
                <c:pt idx="884">
                  <c:v>36.9</c:v>
                </c:pt>
                <c:pt idx="885">
                  <c:v>36.7</c:v>
                </c:pt>
                <c:pt idx="886">
                  <c:v>36.6</c:v>
                </c:pt>
                <c:pt idx="887">
                  <c:v>36.7</c:v>
                </c:pt>
                <c:pt idx="888">
                  <c:v>36.6</c:v>
                </c:pt>
                <c:pt idx="889">
                  <c:v>36.3</c:v>
                </c:pt>
                <c:pt idx="890">
                  <c:v>35.8</c:v>
                </c:pt>
                <c:pt idx="891">
                  <c:v>36.3</c:v>
                </c:pt>
                <c:pt idx="892">
                  <c:v>36.4</c:v>
                </c:pt>
                <c:pt idx="893">
                  <c:v>36.1</c:v>
                </c:pt>
                <c:pt idx="894">
                  <c:v>36</c:v>
                </c:pt>
                <c:pt idx="895">
                  <c:v>35.7</c:v>
                </c:pt>
                <c:pt idx="896">
                  <c:v>35.8</c:v>
                </c:pt>
                <c:pt idx="897">
                  <c:v>36.2</c:v>
                </c:pt>
                <c:pt idx="898">
                  <c:v>36.1</c:v>
                </c:pt>
                <c:pt idx="899">
                  <c:v>36.1</c:v>
                </c:pt>
                <c:pt idx="900">
                  <c:v>36.3</c:v>
                </c:pt>
                <c:pt idx="901">
                  <c:v>36.1</c:v>
                </c:pt>
                <c:pt idx="902">
                  <c:v>35.7</c:v>
                </c:pt>
                <c:pt idx="903">
                  <c:v>35.7</c:v>
                </c:pt>
                <c:pt idx="904">
                  <c:v>36.1</c:v>
                </c:pt>
                <c:pt idx="905">
                  <c:v>36.7</c:v>
                </c:pt>
                <c:pt idx="906">
                  <c:v>37</c:v>
                </c:pt>
                <c:pt idx="907">
                  <c:v>37.3</c:v>
                </c:pt>
                <c:pt idx="908">
                  <c:v>37.5</c:v>
                </c:pt>
                <c:pt idx="909">
                  <c:v>38.1</c:v>
                </c:pt>
                <c:pt idx="910">
                  <c:v>38.2</c:v>
                </c:pt>
                <c:pt idx="911">
                  <c:v>38.4</c:v>
                </c:pt>
                <c:pt idx="912">
                  <c:v>39.4</c:v>
                </c:pt>
                <c:pt idx="913">
                  <c:v>39.5</c:v>
                </c:pt>
                <c:pt idx="914">
                  <c:v>39.6</c:v>
                </c:pt>
                <c:pt idx="915">
                  <c:v>39.9</c:v>
                </c:pt>
                <c:pt idx="916">
                  <c:v>40.5</c:v>
                </c:pt>
                <c:pt idx="917">
                  <c:v>40.7</c:v>
                </c:pt>
                <c:pt idx="918">
                  <c:v>41</c:v>
                </c:pt>
                <c:pt idx="919">
                  <c:v>41.4</c:v>
                </c:pt>
                <c:pt idx="920">
                  <c:v>41.7</c:v>
                </c:pt>
                <c:pt idx="921">
                  <c:v>41.7</c:v>
                </c:pt>
                <c:pt idx="922">
                  <c:v>41.5</c:v>
                </c:pt>
                <c:pt idx="923">
                  <c:v>41.5</c:v>
                </c:pt>
                <c:pt idx="924">
                  <c:v>41.9</c:v>
                </c:pt>
                <c:pt idx="925">
                  <c:v>41.7</c:v>
                </c:pt>
                <c:pt idx="926">
                  <c:v>41.9</c:v>
                </c:pt>
                <c:pt idx="927">
                  <c:v>42</c:v>
                </c:pt>
                <c:pt idx="928">
                  <c:v>41.9</c:v>
                </c:pt>
                <c:pt idx="929">
                  <c:v>41.8</c:v>
                </c:pt>
                <c:pt idx="930">
                  <c:v>41.5</c:v>
                </c:pt>
                <c:pt idx="931">
                  <c:v>41.3</c:v>
                </c:pt>
                <c:pt idx="932">
                  <c:v>41.2</c:v>
                </c:pt>
                <c:pt idx="933">
                  <c:v>41.3</c:v>
                </c:pt>
                <c:pt idx="934">
                  <c:v>41.2</c:v>
                </c:pt>
                <c:pt idx="935">
                  <c:v>41.1</c:v>
                </c:pt>
                <c:pt idx="936">
                  <c:v>40.9</c:v>
                </c:pt>
                <c:pt idx="937">
                  <c:v>40.4</c:v>
                </c:pt>
                <c:pt idx="938">
                  <c:v>40.1</c:v>
                </c:pt>
                <c:pt idx="939">
                  <c:v>39.7</c:v>
                </c:pt>
                <c:pt idx="940">
                  <c:v>39.6</c:v>
                </c:pt>
                <c:pt idx="941">
                  <c:v>39.3</c:v>
                </c:pt>
                <c:pt idx="942">
                  <c:v>39.1</c:v>
                </c:pt>
                <c:pt idx="943">
                  <c:v>39.1</c:v>
                </c:pt>
                <c:pt idx="944">
                  <c:v>39</c:v>
                </c:pt>
                <c:pt idx="945">
                  <c:v>39</c:v>
                </c:pt>
                <c:pt idx="946">
                  <c:v>39.2</c:v>
                </c:pt>
                <c:pt idx="947">
                  <c:v>39</c:v>
                </c:pt>
                <c:pt idx="948">
                  <c:v>39.3</c:v>
                </c:pt>
                <c:pt idx="949">
                  <c:v>39.6</c:v>
                </c:pt>
                <c:pt idx="950">
                  <c:v>39.5</c:v>
                </c:pt>
                <c:pt idx="951">
                  <c:v>38.5</c:v>
                </c:pt>
                <c:pt idx="952">
                  <c:v>37.6</c:v>
                </c:pt>
                <c:pt idx="953">
                  <c:v>37.4</c:v>
                </c:pt>
                <c:pt idx="954">
                  <c:v>37.8</c:v>
                </c:pt>
                <c:pt idx="955">
                  <c:v>37.7</c:v>
                </c:pt>
                <c:pt idx="956">
                  <c:v>37.5</c:v>
                </c:pt>
                <c:pt idx="957">
                  <c:v>37.4</c:v>
                </c:pt>
                <c:pt idx="958">
                  <c:v>37.2</c:v>
                </c:pt>
                <c:pt idx="959">
                  <c:v>37</c:v>
                </c:pt>
                <c:pt idx="960">
                  <c:v>36.9</c:v>
                </c:pt>
                <c:pt idx="961">
                  <c:v>36.7</c:v>
                </c:pt>
                <c:pt idx="962">
                  <c:v>36.6</c:v>
                </c:pt>
                <c:pt idx="963">
                  <c:v>36.4</c:v>
                </c:pt>
                <c:pt idx="964">
                  <c:v>36.4</c:v>
                </c:pt>
                <c:pt idx="965">
                  <c:v>36.5</c:v>
                </c:pt>
                <c:pt idx="966">
                  <c:v>36.4</c:v>
                </c:pt>
                <c:pt idx="967">
                  <c:v>36.1</c:v>
                </c:pt>
                <c:pt idx="968">
                  <c:v>35.6</c:v>
                </c:pt>
                <c:pt idx="969">
                  <c:v>35.2</c:v>
                </c:pt>
                <c:pt idx="970">
                  <c:v>34.9</c:v>
                </c:pt>
                <c:pt idx="971">
                  <c:v>34.7</c:v>
                </c:pt>
                <c:pt idx="972">
                  <c:v>34.6</c:v>
                </c:pt>
                <c:pt idx="973">
                  <c:v>34.5</c:v>
                </c:pt>
                <c:pt idx="974">
                  <c:v>34.2</c:v>
                </c:pt>
                <c:pt idx="975">
                  <c:v>33.6</c:v>
                </c:pt>
                <c:pt idx="976">
                  <c:v>32.9</c:v>
                </c:pt>
                <c:pt idx="977">
                  <c:v>32.9</c:v>
                </c:pt>
                <c:pt idx="978">
                  <c:v>32.6</c:v>
                </c:pt>
                <c:pt idx="979">
                  <c:v>32.4</c:v>
                </c:pt>
                <c:pt idx="980">
                  <c:v>32.2</c:v>
                </c:pt>
                <c:pt idx="981">
                  <c:v>31.9</c:v>
                </c:pt>
                <c:pt idx="982">
                  <c:v>31.7</c:v>
                </c:pt>
                <c:pt idx="983">
                  <c:v>31.5</c:v>
                </c:pt>
                <c:pt idx="984">
                  <c:v>31.2</c:v>
                </c:pt>
                <c:pt idx="985">
                  <c:v>31.2</c:v>
                </c:pt>
                <c:pt idx="986">
                  <c:v>30.9</c:v>
                </c:pt>
                <c:pt idx="987">
                  <c:v>30.2</c:v>
                </c:pt>
                <c:pt idx="988">
                  <c:v>29.8</c:v>
                </c:pt>
                <c:pt idx="989">
                  <c:v>29.5</c:v>
                </c:pt>
                <c:pt idx="990">
                  <c:v>29.3</c:v>
                </c:pt>
                <c:pt idx="991">
                  <c:v>29</c:v>
                </c:pt>
                <c:pt idx="992">
                  <c:v>29.1</c:v>
                </c:pt>
                <c:pt idx="993">
                  <c:v>29</c:v>
                </c:pt>
                <c:pt idx="994">
                  <c:v>29</c:v>
                </c:pt>
                <c:pt idx="995">
                  <c:v>29.1</c:v>
                </c:pt>
                <c:pt idx="996">
                  <c:v>29</c:v>
                </c:pt>
                <c:pt idx="997">
                  <c:v>28.9</c:v>
                </c:pt>
                <c:pt idx="998">
                  <c:v>28.7</c:v>
                </c:pt>
                <c:pt idx="999">
                  <c:v>28.9</c:v>
                </c:pt>
                <c:pt idx="1000">
                  <c:v>28.8</c:v>
                </c:pt>
                <c:pt idx="1001">
                  <c:v>28.6</c:v>
                </c:pt>
                <c:pt idx="1002">
                  <c:v>28.4</c:v>
                </c:pt>
                <c:pt idx="1003">
                  <c:v>29.1</c:v>
                </c:pt>
                <c:pt idx="1004">
                  <c:v>29.8</c:v>
                </c:pt>
                <c:pt idx="1005">
                  <c:v>29.9</c:v>
                </c:pt>
                <c:pt idx="1006">
                  <c:v>29.5</c:v>
                </c:pt>
                <c:pt idx="1007">
                  <c:v>29.4</c:v>
                </c:pt>
                <c:pt idx="1008">
                  <c:v>29.4</c:v>
                </c:pt>
                <c:pt idx="1009">
                  <c:v>29.8</c:v>
                </c:pt>
                <c:pt idx="1010">
                  <c:v>30.1</c:v>
                </c:pt>
                <c:pt idx="1011">
                  <c:v>30.4</c:v>
                </c:pt>
                <c:pt idx="1012">
                  <c:v>30.5</c:v>
                </c:pt>
                <c:pt idx="1013">
                  <c:v>30.9</c:v>
                </c:pt>
                <c:pt idx="1014">
                  <c:v>31.5</c:v>
                </c:pt>
                <c:pt idx="1015">
                  <c:v>31.8</c:v>
                </c:pt>
                <c:pt idx="1016">
                  <c:v>31.7</c:v>
                </c:pt>
                <c:pt idx="1017">
                  <c:v>31.9</c:v>
                </c:pt>
                <c:pt idx="1018">
                  <c:v>32.1</c:v>
                </c:pt>
                <c:pt idx="1019">
                  <c:v>32.5</c:v>
                </c:pt>
                <c:pt idx="1020">
                  <c:v>32.2</c:v>
                </c:pt>
                <c:pt idx="1021">
                  <c:v>32.5</c:v>
                </c:pt>
                <c:pt idx="1022">
                  <c:v>33.1</c:v>
                </c:pt>
                <c:pt idx="1023">
                  <c:v>32.9</c:v>
                </c:pt>
                <c:pt idx="1024">
                  <c:v>32.5</c:v>
                </c:pt>
                <c:pt idx="1025">
                  <c:v>32.6</c:v>
                </c:pt>
                <c:pt idx="1026">
                  <c:v>32.4</c:v>
                </c:pt>
                <c:pt idx="1027">
                  <c:v>32.4</c:v>
                </c:pt>
                <c:pt idx="1028">
                  <c:v>32.1</c:v>
                </c:pt>
                <c:pt idx="1029">
                  <c:v>32.1</c:v>
                </c:pt>
                <c:pt idx="1030">
                  <c:v>31.9</c:v>
                </c:pt>
                <c:pt idx="1031">
                  <c:v>31.8</c:v>
                </c:pt>
                <c:pt idx="1032">
                  <c:v>31.8</c:v>
                </c:pt>
                <c:pt idx="1033">
                  <c:v>31.5</c:v>
                </c:pt>
                <c:pt idx="1034">
                  <c:v>31</c:v>
                </c:pt>
                <c:pt idx="1035">
                  <c:v>30.5</c:v>
                </c:pt>
                <c:pt idx="1036">
                  <c:v>30.3</c:v>
                </c:pt>
                <c:pt idx="1037">
                  <c:v>29.9</c:v>
                </c:pt>
                <c:pt idx="1038">
                  <c:v>29.7</c:v>
                </c:pt>
                <c:pt idx="1039">
                  <c:v>29.5</c:v>
                </c:pt>
                <c:pt idx="1040">
                  <c:v>29.4</c:v>
                </c:pt>
                <c:pt idx="1041">
                  <c:v>29.5</c:v>
                </c:pt>
                <c:pt idx="1042">
                  <c:v>29.3</c:v>
                </c:pt>
                <c:pt idx="1043">
                  <c:v>29.1</c:v>
                </c:pt>
                <c:pt idx="1044">
                  <c:v>28.8</c:v>
                </c:pt>
                <c:pt idx="1045">
                  <c:v>28.7</c:v>
                </c:pt>
                <c:pt idx="1046">
                  <c:v>28.6</c:v>
                </c:pt>
                <c:pt idx="1047">
                  <c:v>28.5</c:v>
                </c:pt>
                <c:pt idx="1048">
                  <c:v>28.5</c:v>
                </c:pt>
                <c:pt idx="1049">
                  <c:v>28.5</c:v>
                </c:pt>
                <c:pt idx="1050">
                  <c:v>28.6</c:v>
                </c:pt>
                <c:pt idx="1051">
                  <c:v>28.1</c:v>
                </c:pt>
                <c:pt idx="1052">
                  <c:v>27.8</c:v>
                </c:pt>
                <c:pt idx="1053">
                  <c:v>27.9</c:v>
                </c:pt>
                <c:pt idx="1054">
                  <c:v>27.5</c:v>
                </c:pt>
                <c:pt idx="1055">
                  <c:v>27.4</c:v>
                </c:pt>
                <c:pt idx="1056">
                  <c:v>27.2</c:v>
                </c:pt>
                <c:pt idx="1057">
                  <c:v>27.3</c:v>
                </c:pt>
                <c:pt idx="1058">
                  <c:v>27</c:v>
                </c:pt>
                <c:pt idx="1059">
                  <c:v>26.4</c:v>
                </c:pt>
                <c:pt idx="1060">
                  <c:v>25.9</c:v>
                </c:pt>
                <c:pt idx="1061">
                  <c:v>25.9</c:v>
                </c:pt>
                <c:pt idx="1062">
                  <c:v>25.9</c:v>
                </c:pt>
                <c:pt idx="1063">
                  <c:v>25.9</c:v>
                </c:pt>
                <c:pt idx="1064">
                  <c:v>26.1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9</c:v>
                </c:pt>
                <c:pt idx="1069">
                  <c:v>25.8</c:v>
                </c:pt>
                <c:pt idx="1070">
                  <c:v>25.4</c:v>
                </c:pt>
                <c:pt idx="1071">
                  <c:v>25</c:v>
                </c:pt>
                <c:pt idx="1072">
                  <c:v>24.8</c:v>
                </c:pt>
                <c:pt idx="1073">
                  <c:v>24.3</c:v>
                </c:pt>
                <c:pt idx="1074">
                  <c:v>24</c:v>
                </c:pt>
                <c:pt idx="1075">
                  <c:v>23.8</c:v>
                </c:pt>
                <c:pt idx="1076">
                  <c:v>23.6</c:v>
                </c:pt>
                <c:pt idx="1077">
                  <c:v>23.7</c:v>
                </c:pt>
                <c:pt idx="1078">
                  <c:v>23.8</c:v>
                </c:pt>
                <c:pt idx="1079">
                  <c:v>23.9</c:v>
                </c:pt>
                <c:pt idx="1080">
                  <c:v>24</c:v>
                </c:pt>
                <c:pt idx="1081">
                  <c:v>24.1</c:v>
                </c:pt>
                <c:pt idx="1082">
                  <c:v>24.2</c:v>
                </c:pt>
                <c:pt idx="1083">
                  <c:v>24.2</c:v>
                </c:pt>
                <c:pt idx="1084">
                  <c:v>24.2</c:v>
                </c:pt>
                <c:pt idx="1085">
                  <c:v>24</c:v>
                </c:pt>
                <c:pt idx="1086">
                  <c:v>23.6</c:v>
                </c:pt>
                <c:pt idx="1087">
                  <c:v>23.6</c:v>
                </c:pt>
                <c:pt idx="1088">
                  <c:v>23.9</c:v>
                </c:pt>
                <c:pt idx="1089">
                  <c:v>23.9</c:v>
                </c:pt>
                <c:pt idx="1090">
                  <c:v>23.7</c:v>
                </c:pt>
                <c:pt idx="1091">
                  <c:v>23.4</c:v>
                </c:pt>
                <c:pt idx="1092">
                  <c:v>23.6</c:v>
                </c:pt>
                <c:pt idx="1093">
                  <c:v>23.9</c:v>
                </c:pt>
                <c:pt idx="1094">
                  <c:v>24.2</c:v>
                </c:pt>
                <c:pt idx="1095">
                  <c:v>24.4</c:v>
                </c:pt>
                <c:pt idx="1096">
                  <c:v>25</c:v>
                </c:pt>
                <c:pt idx="1097">
                  <c:v>25.7</c:v>
                </c:pt>
                <c:pt idx="1098">
                  <c:v>26</c:v>
                </c:pt>
                <c:pt idx="1099">
                  <c:v>26.6</c:v>
                </c:pt>
                <c:pt idx="1100">
                  <c:v>26.7</c:v>
                </c:pt>
                <c:pt idx="1101">
                  <c:v>27.3</c:v>
                </c:pt>
                <c:pt idx="1102">
                  <c:v>28.1</c:v>
                </c:pt>
                <c:pt idx="1103">
                  <c:v>28.3</c:v>
                </c:pt>
                <c:pt idx="1104">
                  <c:v>29.4</c:v>
                </c:pt>
                <c:pt idx="1105">
                  <c:v>30.7</c:v>
                </c:pt>
                <c:pt idx="1106">
                  <c:v>31.8</c:v>
                </c:pt>
                <c:pt idx="1107">
                  <c:v>32.5</c:v>
                </c:pt>
                <c:pt idx="1108">
                  <c:v>33.3</c:v>
                </c:pt>
                <c:pt idx="1109">
                  <c:v>34.4</c:v>
                </c:pt>
                <c:pt idx="1110">
                  <c:v>34</c:v>
                </c:pt>
                <c:pt idx="1111">
                  <c:v>34.2</c:v>
                </c:pt>
                <c:pt idx="1112">
                  <c:v>35.1</c:v>
                </c:pt>
                <c:pt idx="1113">
                  <c:v>35.8</c:v>
                </c:pt>
                <c:pt idx="1114">
                  <c:v>35.9</c:v>
                </c:pt>
                <c:pt idx="1115">
                  <c:v>35.7</c:v>
                </c:pt>
                <c:pt idx="1116">
                  <c:v>36</c:v>
                </c:pt>
                <c:pt idx="1117">
                  <c:v>36.2</c:v>
                </c:pt>
                <c:pt idx="1118">
                  <c:v>37</c:v>
                </c:pt>
                <c:pt idx="1119">
                  <c:v>37.7</c:v>
                </c:pt>
                <c:pt idx="1120">
                  <c:v>37.1</c:v>
                </c:pt>
                <c:pt idx="1121">
                  <c:v>36.9</c:v>
                </c:pt>
                <c:pt idx="1122">
                  <c:v>37.1</c:v>
                </c:pt>
                <c:pt idx="1123">
                  <c:v>37.1</c:v>
                </c:pt>
                <c:pt idx="1124">
                  <c:v>36.9</c:v>
                </c:pt>
                <c:pt idx="1125">
                  <c:v>36.6</c:v>
                </c:pt>
                <c:pt idx="1126">
                  <c:v>36.3</c:v>
                </c:pt>
                <c:pt idx="1127">
                  <c:v>35.8</c:v>
                </c:pt>
                <c:pt idx="1128">
                  <c:v>35.5</c:v>
                </c:pt>
                <c:pt idx="1129">
                  <c:v>35.2</c:v>
                </c:pt>
                <c:pt idx="1130">
                  <c:v>34.8</c:v>
                </c:pt>
                <c:pt idx="1131">
                  <c:v>34.3</c:v>
                </c:pt>
                <c:pt idx="1132">
                  <c:v>34.1</c:v>
                </c:pt>
                <c:pt idx="1133">
                  <c:v>34</c:v>
                </c:pt>
                <c:pt idx="1134">
                  <c:v>33.8</c:v>
                </c:pt>
                <c:pt idx="1135">
                  <c:v>33.7</c:v>
                </c:pt>
                <c:pt idx="1136">
                  <c:v>33.5</c:v>
                </c:pt>
                <c:pt idx="1137">
                  <c:v>33.1</c:v>
                </c:pt>
                <c:pt idx="1138">
                  <c:v>32.5</c:v>
                </c:pt>
                <c:pt idx="1139">
                  <c:v>32.1</c:v>
                </c:pt>
                <c:pt idx="1140">
                  <c:v>32.2</c:v>
                </c:pt>
                <c:pt idx="1141">
                  <c:v>32.4</c:v>
                </c:pt>
                <c:pt idx="1142">
                  <c:v>32.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6</c:v>
                </c:pt>
                <c:pt idx="1147">
                  <c:v>31.2</c:v>
                </c:pt>
                <c:pt idx="1148">
                  <c:v>30.9</c:v>
                </c:pt>
                <c:pt idx="1149">
                  <c:v>30.9</c:v>
                </c:pt>
                <c:pt idx="1150">
                  <c:v>31.3</c:v>
                </c:pt>
                <c:pt idx="1151">
                  <c:v>31.3</c:v>
                </c:pt>
                <c:pt idx="1152">
                  <c:v>30.8</c:v>
                </c:pt>
                <c:pt idx="1153">
                  <c:v>30.1</c:v>
                </c:pt>
                <c:pt idx="1154">
                  <c:v>30.1</c:v>
                </c:pt>
                <c:pt idx="1155">
                  <c:v>30</c:v>
                </c:pt>
                <c:pt idx="1156">
                  <c:v>30</c:v>
                </c:pt>
                <c:pt idx="1157">
                  <c:v>30.2</c:v>
                </c:pt>
                <c:pt idx="1158">
                  <c:v>30.8</c:v>
                </c:pt>
                <c:pt idx="1159">
                  <c:v>31.2</c:v>
                </c:pt>
                <c:pt idx="1160">
                  <c:v>31.4</c:v>
                </c:pt>
                <c:pt idx="1161">
                  <c:v>31.7</c:v>
                </c:pt>
                <c:pt idx="1162">
                  <c:v>31.8</c:v>
                </c:pt>
                <c:pt idx="1163">
                  <c:v>31.7</c:v>
                </c:pt>
                <c:pt idx="1164">
                  <c:v>32.6</c:v>
                </c:pt>
                <c:pt idx="1165">
                  <c:v>32.9</c:v>
                </c:pt>
                <c:pt idx="1166">
                  <c:v>33.2</c:v>
                </c:pt>
                <c:pt idx="1167">
                  <c:v>33.2</c:v>
                </c:pt>
                <c:pt idx="1168">
                  <c:v>33.5</c:v>
                </c:pt>
                <c:pt idx="1169">
                  <c:v>34.4</c:v>
                </c:pt>
                <c:pt idx="1170">
                  <c:v>34.4</c:v>
                </c:pt>
                <c:pt idx="1171">
                  <c:v>33.9</c:v>
                </c:pt>
                <c:pt idx="1172">
                  <c:v>33.7</c:v>
                </c:pt>
                <c:pt idx="1173">
                  <c:v>33.6</c:v>
                </c:pt>
                <c:pt idx="1174">
                  <c:v>33.5</c:v>
                </c:pt>
                <c:pt idx="1175">
                  <c:v>33.1</c:v>
                </c:pt>
                <c:pt idx="1176">
                  <c:v>32.7</c:v>
                </c:pt>
                <c:pt idx="1177">
                  <c:v>32.6</c:v>
                </c:pt>
                <c:pt idx="1178">
                  <c:v>32.5</c:v>
                </c:pt>
                <c:pt idx="1179">
                  <c:v>32.1</c:v>
                </c:pt>
                <c:pt idx="1180">
                  <c:v>31.6</c:v>
                </c:pt>
                <c:pt idx="1181">
                  <c:v>31.4</c:v>
                </c:pt>
                <c:pt idx="1182">
                  <c:v>31.5</c:v>
                </c:pt>
                <c:pt idx="1183">
                  <c:v>31.1</c:v>
                </c:pt>
                <c:pt idx="1184">
                  <c:v>30.6</c:v>
                </c:pt>
                <c:pt idx="1185">
                  <c:v>30.3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30</c:v>
                </c:pt>
                <c:pt idx="1190">
                  <c:v>29.9</c:v>
                </c:pt>
                <c:pt idx="1191">
                  <c:v>30.2</c:v>
                </c:pt>
                <c:pt idx="1192">
                  <c:v>30.5</c:v>
                </c:pt>
                <c:pt idx="1193">
                  <c:v>30.9</c:v>
                </c:pt>
                <c:pt idx="1194">
                  <c:v>31.7</c:v>
                </c:pt>
                <c:pt idx="1195">
                  <c:v>32.2</c:v>
                </c:pt>
                <c:pt idx="1196">
                  <c:v>32.4</c:v>
                </c:pt>
                <c:pt idx="1197">
                  <c:v>32.6</c:v>
                </c:pt>
                <c:pt idx="1198">
                  <c:v>32.8</c:v>
                </c:pt>
                <c:pt idx="1199">
                  <c:v>33.5</c:v>
                </c:pt>
                <c:pt idx="1200">
                  <c:v>33.5</c:v>
                </c:pt>
                <c:pt idx="1201">
                  <c:v>33.8</c:v>
                </c:pt>
                <c:pt idx="1202">
                  <c:v>33.8</c:v>
                </c:pt>
                <c:pt idx="1203">
                  <c:v>33.7</c:v>
                </c:pt>
                <c:pt idx="1204">
                  <c:v>34.5</c:v>
                </c:pt>
                <c:pt idx="1205">
                  <c:v>34.3</c:v>
                </c:pt>
                <c:pt idx="1206">
                  <c:v>34.5</c:v>
                </c:pt>
                <c:pt idx="1207">
                  <c:v>35.2</c:v>
                </c:pt>
                <c:pt idx="1208">
                  <c:v>35</c:v>
                </c:pt>
                <c:pt idx="1209">
                  <c:v>35.3</c:v>
                </c:pt>
                <c:pt idx="1210">
                  <c:v>35.7</c:v>
                </c:pt>
                <c:pt idx="1211">
                  <c:v>35.6</c:v>
                </c:pt>
                <c:pt idx="1212">
                  <c:v>35.9</c:v>
                </c:pt>
                <c:pt idx="1213">
                  <c:v>36</c:v>
                </c:pt>
                <c:pt idx="1214">
                  <c:v>36.4</c:v>
                </c:pt>
                <c:pt idx="1215">
                  <c:v>36.5</c:v>
                </c:pt>
                <c:pt idx="1216">
                  <c:v>36.5</c:v>
                </c:pt>
                <c:pt idx="1217">
                  <c:v>36.2</c:v>
                </c:pt>
                <c:pt idx="1218">
                  <c:v>36.3</c:v>
                </c:pt>
                <c:pt idx="1219">
                  <c:v>36.2</c:v>
                </c:pt>
                <c:pt idx="1220">
                  <c:v>36.2</c:v>
                </c:pt>
                <c:pt idx="1221">
                  <c:v>36.4</c:v>
                </c:pt>
                <c:pt idx="1222">
                  <c:v>36</c:v>
                </c:pt>
                <c:pt idx="1223">
                  <c:v>36</c:v>
                </c:pt>
                <c:pt idx="1224">
                  <c:v>35.9</c:v>
                </c:pt>
                <c:pt idx="1225">
                  <c:v>35.6</c:v>
                </c:pt>
                <c:pt idx="1226">
                  <c:v>35.4</c:v>
                </c:pt>
                <c:pt idx="1227">
                  <c:v>35.2</c:v>
                </c:pt>
                <c:pt idx="1228">
                  <c:v>34.8</c:v>
                </c:pt>
                <c:pt idx="1229">
                  <c:v>34.5</c:v>
                </c:pt>
                <c:pt idx="1230">
                  <c:v>33.9</c:v>
                </c:pt>
                <c:pt idx="1231">
                  <c:v>33.7</c:v>
                </c:pt>
                <c:pt idx="1232">
                  <c:v>33.5</c:v>
                </c:pt>
                <c:pt idx="1233">
                  <c:v>33</c:v>
                </c:pt>
                <c:pt idx="1234">
                  <c:v>32.8</c:v>
                </c:pt>
                <c:pt idx="1235">
                  <c:v>32.7</c:v>
                </c:pt>
                <c:pt idx="1236">
                  <c:v>32.6</c:v>
                </c:pt>
                <c:pt idx="1237">
                  <c:v>32.6</c:v>
                </c:pt>
                <c:pt idx="1238">
                  <c:v>32.6</c:v>
                </c:pt>
                <c:pt idx="1239">
                  <c:v>32.4</c:v>
                </c:pt>
                <c:pt idx="1240">
                  <c:v>32</c:v>
                </c:pt>
                <c:pt idx="1241">
                  <c:v>32</c:v>
                </c:pt>
                <c:pt idx="1242">
                  <c:v>32.2</c:v>
                </c:pt>
                <c:pt idx="1243">
                  <c:v>32.3</c:v>
                </c:pt>
                <c:pt idx="1244">
                  <c:v>32.2</c:v>
                </c:pt>
                <c:pt idx="1245">
                  <c:v>32.3</c:v>
                </c:pt>
                <c:pt idx="1246">
                  <c:v>32.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2</c:v>
                </c:pt>
                <c:pt idx="1251">
                  <c:v>31.9</c:v>
                </c:pt>
                <c:pt idx="1252">
                  <c:v>31.9</c:v>
                </c:pt>
                <c:pt idx="1253">
                  <c:v>31.8</c:v>
                </c:pt>
                <c:pt idx="1254">
                  <c:v>31.7</c:v>
                </c:pt>
                <c:pt idx="1255">
                  <c:v>31.6</c:v>
                </c:pt>
                <c:pt idx="1256">
                  <c:v>31.3</c:v>
                </c:pt>
                <c:pt idx="1257">
                  <c:v>31.2</c:v>
                </c:pt>
                <c:pt idx="1258">
                  <c:v>31.2</c:v>
                </c:pt>
                <c:pt idx="1259">
                  <c:v>31</c:v>
                </c:pt>
                <c:pt idx="1260">
                  <c:v>30.8</c:v>
                </c:pt>
                <c:pt idx="1261">
                  <c:v>30.7</c:v>
                </c:pt>
                <c:pt idx="1262">
                  <c:v>30.7</c:v>
                </c:pt>
                <c:pt idx="1263">
                  <c:v>30.7</c:v>
                </c:pt>
                <c:pt idx="1264">
                  <c:v>30.4</c:v>
                </c:pt>
                <c:pt idx="1265">
                  <c:v>30</c:v>
                </c:pt>
                <c:pt idx="1266">
                  <c:v>30</c:v>
                </c:pt>
                <c:pt idx="1267">
                  <c:v>30.1</c:v>
                </c:pt>
                <c:pt idx="1268">
                  <c:v>30.1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3</c:v>
                </c:pt>
                <c:pt idx="1273">
                  <c:v>30.2</c:v>
                </c:pt>
                <c:pt idx="1274">
                  <c:v>30.2</c:v>
                </c:pt>
                <c:pt idx="1275">
                  <c:v>30.1</c:v>
                </c:pt>
                <c:pt idx="1276">
                  <c:v>30</c:v>
                </c:pt>
                <c:pt idx="1277">
                  <c:v>29.7</c:v>
                </c:pt>
                <c:pt idx="1278">
                  <c:v>29.5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7</c:v>
                </c:pt>
                <c:pt idx="1283">
                  <c:v>29.8</c:v>
                </c:pt>
                <c:pt idx="1284">
                  <c:v>29.8</c:v>
                </c:pt>
                <c:pt idx="1285">
                  <c:v>29.6</c:v>
                </c:pt>
                <c:pt idx="1286">
                  <c:v>29.4</c:v>
                </c:pt>
                <c:pt idx="1287">
                  <c:v>29.8</c:v>
                </c:pt>
                <c:pt idx="1288">
                  <c:v>30</c:v>
                </c:pt>
                <c:pt idx="1289">
                  <c:v>30.3</c:v>
                </c:pt>
                <c:pt idx="1290">
                  <c:v>30.4</c:v>
                </c:pt>
                <c:pt idx="1291">
                  <c:v>30.6</c:v>
                </c:pt>
                <c:pt idx="1292">
                  <c:v>30.8</c:v>
                </c:pt>
                <c:pt idx="1293">
                  <c:v>31.1</c:v>
                </c:pt>
                <c:pt idx="1294">
                  <c:v>31.1</c:v>
                </c:pt>
                <c:pt idx="1295">
                  <c:v>31.4</c:v>
                </c:pt>
                <c:pt idx="1296">
                  <c:v>31.6</c:v>
                </c:pt>
                <c:pt idx="1297">
                  <c:v>31.5</c:v>
                </c:pt>
                <c:pt idx="1298">
                  <c:v>31.6</c:v>
                </c:pt>
                <c:pt idx="1299">
                  <c:v>32.1</c:v>
                </c:pt>
                <c:pt idx="1300">
                  <c:v>32.6</c:v>
                </c:pt>
                <c:pt idx="1301">
                  <c:v>32.9</c:v>
                </c:pt>
                <c:pt idx="1302">
                  <c:v>32.8</c:v>
                </c:pt>
                <c:pt idx="1303">
                  <c:v>33.1</c:v>
                </c:pt>
                <c:pt idx="1304">
                  <c:v>33.3</c:v>
                </c:pt>
                <c:pt idx="1305">
                  <c:v>33.9</c:v>
                </c:pt>
                <c:pt idx="1306">
                  <c:v>34.2</c:v>
                </c:pt>
                <c:pt idx="1307">
                  <c:v>34.3</c:v>
                </c:pt>
                <c:pt idx="1308">
                  <c:v>34</c:v>
                </c:pt>
                <c:pt idx="1309">
                  <c:v>34.1</c:v>
                </c:pt>
                <c:pt idx="1310">
                  <c:v>34.2</c:v>
                </c:pt>
                <c:pt idx="1311">
                  <c:v>34.6</c:v>
                </c:pt>
                <c:pt idx="1312">
                  <c:v>34.8</c:v>
                </c:pt>
                <c:pt idx="1313">
                  <c:v>34.9</c:v>
                </c:pt>
                <c:pt idx="1314">
                  <c:v>34.7</c:v>
                </c:pt>
                <c:pt idx="1315">
                  <c:v>34.8</c:v>
                </c:pt>
                <c:pt idx="1316">
                  <c:v>34.7</c:v>
                </c:pt>
                <c:pt idx="1317">
                  <c:v>34.6</c:v>
                </c:pt>
                <c:pt idx="1318">
                  <c:v>34.6</c:v>
                </c:pt>
                <c:pt idx="1319">
                  <c:v>34.4</c:v>
                </c:pt>
                <c:pt idx="1320">
                  <c:v>34.1</c:v>
                </c:pt>
                <c:pt idx="1321">
                  <c:v>34.1</c:v>
                </c:pt>
                <c:pt idx="1322">
                  <c:v>34</c:v>
                </c:pt>
                <c:pt idx="1323">
                  <c:v>33.9</c:v>
                </c:pt>
                <c:pt idx="1324">
                  <c:v>33.7</c:v>
                </c:pt>
                <c:pt idx="1325">
                  <c:v>33.6</c:v>
                </c:pt>
                <c:pt idx="1326">
                  <c:v>33.4</c:v>
                </c:pt>
                <c:pt idx="1327">
                  <c:v>33.3</c:v>
                </c:pt>
                <c:pt idx="1328">
                  <c:v>32.9</c:v>
                </c:pt>
                <c:pt idx="1329">
                  <c:v>32.6</c:v>
                </c:pt>
                <c:pt idx="1330">
                  <c:v>32.5</c:v>
                </c:pt>
                <c:pt idx="1331">
                  <c:v>32.3</c:v>
                </c:pt>
                <c:pt idx="1332">
                  <c:v>32</c:v>
                </c:pt>
                <c:pt idx="1333">
                  <c:v>31.8</c:v>
                </c:pt>
                <c:pt idx="1334">
                  <c:v>31.7</c:v>
                </c:pt>
                <c:pt idx="1335">
                  <c:v>31.8</c:v>
                </c:pt>
                <c:pt idx="1336">
                  <c:v>32</c:v>
                </c:pt>
                <c:pt idx="1337">
                  <c:v>31.9</c:v>
                </c:pt>
                <c:pt idx="1338">
                  <c:v>32</c:v>
                </c:pt>
                <c:pt idx="1339">
                  <c:v>32.2</c:v>
                </c:pt>
                <c:pt idx="1340">
                  <c:v>32.3</c:v>
                </c:pt>
                <c:pt idx="1341">
                  <c:v>32.2</c:v>
                </c:pt>
                <c:pt idx="1342">
                  <c:v>32.1</c:v>
                </c:pt>
                <c:pt idx="1343">
                  <c:v>31.7</c:v>
                </c:pt>
                <c:pt idx="1344">
                  <c:v>31.3</c:v>
                </c:pt>
                <c:pt idx="1345">
                  <c:v>30.9</c:v>
                </c:pt>
                <c:pt idx="1346">
                  <c:v>30.6</c:v>
                </c:pt>
                <c:pt idx="1347">
                  <c:v>30.4</c:v>
                </c:pt>
                <c:pt idx="1348">
                  <c:v>30.3</c:v>
                </c:pt>
                <c:pt idx="1349">
                  <c:v>30</c:v>
                </c:pt>
                <c:pt idx="1350">
                  <c:v>29.6</c:v>
                </c:pt>
                <c:pt idx="1351">
                  <c:v>29.6</c:v>
                </c:pt>
                <c:pt idx="1352">
                  <c:v>29.7</c:v>
                </c:pt>
                <c:pt idx="1353">
                  <c:v>29.5</c:v>
                </c:pt>
                <c:pt idx="1354">
                  <c:v>29.4</c:v>
                </c:pt>
              </c:numCache>
            </c:numRef>
          </c:yVal>
          <c:smooth val="1"/>
        </c:ser>
        <c:axId val="56384508"/>
        <c:axId val="50144243"/>
      </c:scatterChart>
      <c:scatterChart>
        <c:scatterStyle val="line"/>
        <c:varyColors val="0"/>
        <c:ser>
          <c:idx val="1"/>
          <c:order val="1"/>
          <c:tx>
            <c:strRef>
              <c:f>'15-minute'!$AF$7</c:f>
              <c:strCache>
                <c:ptCount val="1"/>
                <c:pt idx="0">
                  <c:v>CumPrecip in.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AH$8:$AH$3007</c:f>
              <c:numCache>
                <c:formatCode>General</c:formatCode>
                <c:ptCount val="3000"/>
                <c:pt idx="1">
                  <c:v>1.01041666666667</c:v>
                </c:pt>
                <c:pt idx="2">
                  <c:v>1.02083333333333</c:v>
                </c:pt>
                <c:pt idx="3">
                  <c:v>1.03125</c:v>
                </c:pt>
                <c:pt idx="4">
                  <c:v>1.04166666666667</c:v>
                </c:pt>
                <c:pt idx="5">
                  <c:v>1.05208333333333</c:v>
                </c:pt>
                <c:pt idx="6">
                  <c:v>1.0625</c:v>
                </c:pt>
                <c:pt idx="7">
                  <c:v>1.07291666666667</c:v>
                </c:pt>
                <c:pt idx="8">
                  <c:v>1.08333333333333</c:v>
                </c:pt>
                <c:pt idx="9">
                  <c:v>1.09375</c:v>
                </c:pt>
                <c:pt idx="10">
                  <c:v>1.10416666666667</c:v>
                </c:pt>
                <c:pt idx="11">
                  <c:v>1.11458333333333</c:v>
                </c:pt>
                <c:pt idx="12">
                  <c:v>1.125</c:v>
                </c:pt>
                <c:pt idx="13">
                  <c:v>1.13541666666667</c:v>
                </c:pt>
                <c:pt idx="14">
                  <c:v>1.14583333333333</c:v>
                </c:pt>
                <c:pt idx="15">
                  <c:v>1.15625</c:v>
                </c:pt>
                <c:pt idx="16">
                  <c:v>1.16666666666667</c:v>
                </c:pt>
                <c:pt idx="17">
                  <c:v>1.17708333333333</c:v>
                </c:pt>
                <c:pt idx="18">
                  <c:v>1.1875</c:v>
                </c:pt>
                <c:pt idx="19">
                  <c:v>1.19791666666667</c:v>
                </c:pt>
                <c:pt idx="20">
                  <c:v>1.20833333333333</c:v>
                </c:pt>
                <c:pt idx="21">
                  <c:v>1.21875</c:v>
                </c:pt>
                <c:pt idx="22">
                  <c:v>1.22916666666667</c:v>
                </c:pt>
                <c:pt idx="23">
                  <c:v>1.23958333333333</c:v>
                </c:pt>
                <c:pt idx="24">
                  <c:v>1.25</c:v>
                </c:pt>
                <c:pt idx="25">
                  <c:v>1.26041666666667</c:v>
                </c:pt>
                <c:pt idx="26">
                  <c:v>1.27083333333333</c:v>
                </c:pt>
                <c:pt idx="27">
                  <c:v>1.28125</c:v>
                </c:pt>
                <c:pt idx="28">
                  <c:v>1.29166666666667</c:v>
                </c:pt>
                <c:pt idx="29">
                  <c:v>1.30208333333333</c:v>
                </c:pt>
                <c:pt idx="30">
                  <c:v>1.3125</c:v>
                </c:pt>
                <c:pt idx="31">
                  <c:v>1.32291666666667</c:v>
                </c:pt>
                <c:pt idx="32">
                  <c:v>1.33333333333333</c:v>
                </c:pt>
                <c:pt idx="33">
                  <c:v>1.34375</c:v>
                </c:pt>
                <c:pt idx="34">
                  <c:v>1.35416666666667</c:v>
                </c:pt>
                <c:pt idx="35">
                  <c:v>1.36458333333333</c:v>
                </c:pt>
                <c:pt idx="36">
                  <c:v>1.375</c:v>
                </c:pt>
                <c:pt idx="37">
                  <c:v>1.38541666666667</c:v>
                </c:pt>
                <c:pt idx="38">
                  <c:v>1.39583333333333</c:v>
                </c:pt>
                <c:pt idx="39">
                  <c:v>1.40625</c:v>
                </c:pt>
                <c:pt idx="40">
                  <c:v>1.41666666666667</c:v>
                </c:pt>
                <c:pt idx="41">
                  <c:v>1.42708333333333</c:v>
                </c:pt>
                <c:pt idx="42">
                  <c:v>1.4375</c:v>
                </c:pt>
                <c:pt idx="43">
                  <c:v>1.44791666666667</c:v>
                </c:pt>
                <c:pt idx="44">
                  <c:v>1.45833333333333</c:v>
                </c:pt>
                <c:pt idx="45">
                  <c:v>1.46875</c:v>
                </c:pt>
                <c:pt idx="46">
                  <c:v>1.47916666666667</c:v>
                </c:pt>
                <c:pt idx="47">
                  <c:v>1.48958333333333</c:v>
                </c:pt>
                <c:pt idx="48">
                  <c:v>1.5</c:v>
                </c:pt>
                <c:pt idx="49">
                  <c:v>1.51041666666667</c:v>
                </c:pt>
                <c:pt idx="50">
                  <c:v>1.52083333333333</c:v>
                </c:pt>
                <c:pt idx="51">
                  <c:v>1.53125</c:v>
                </c:pt>
                <c:pt idx="52">
                  <c:v>1.54166666666667</c:v>
                </c:pt>
                <c:pt idx="53">
                  <c:v>1.55208333333333</c:v>
                </c:pt>
                <c:pt idx="54">
                  <c:v>1.5625</c:v>
                </c:pt>
                <c:pt idx="55">
                  <c:v>1.57291666666667</c:v>
                </c:pt>
                <c:pt idx="56">
                  <c:v>1.58333333333333</c:v>
                </c:pt>
                <c:pt idx="57">
                  <c:v>1.59375</c:v>
                </c:pt>
                <c:pt idx="58">
                  <c:v>1.60416666666667</c:v>
                </c:pt>
                <c:pt idx="59">
                  <c:v>1.61458333333333</c:v>
                </c:pt>
                <c:pt idx="60">
                  <c:v>1.625</c:v>
                </c:pt>
                <c:pt idx="61">
                  <c:v>1.63541666666667</c:v>
                </c:pt>
                <c:pt idx="62">
                  <c:v>1.64583333333333</c:v>
                </c:pt>
                <c:pt idx="63">
                  <c:v>1.65625</c:v>
                </c:pt>
                <c:pt idx="64">
                  <c:v>1.66666666666667</c:v>
                </c:pt>
                <c:pt idx="65">
                  <c:v>1.67708333333333</c:v>
                </c:pt>
                <c:pt idx="66">
                  <c:v>1.6875</c:v>
                </c:pt>
                <c:pt idx="67">
                  <c:v>1.69791666666667</c:v>
                </c:pt>
                <c:pt idx="68">
                  <c:v>1.70833333333333</c:v>
                </c:pt>
                <c:pt idx="69">
                  <c:v>1.71875</c:v>
                </c:pt>
                <c:pt idx="70">
                  <c:v>1.72916666666667</c:v>
                </c:pt>
                <c:pt idx="71">
                  <c:v>1.73958333333333</c:v>
                </c:pt>
                <c:pt idx="72">
                  <c:v>1.75</c:v>
                </c:pt>
                <c:pt idx="73">
                  <c:v>1.76041666666667</c:v>
                </c:pt>
                <c:pt idx="74">
                  <c:v>1.77083333333333</c:v>
                </c:pt>
                <c:pt idx="75">
                  <c:v>1.78125</c:v>
                </c:pt>
                <c:pt idx="76">
                  <c:v>1.79166666666667</c:v>
                </c:pt>
                <c:pt idx="77">
                  <c:v>1.80208333333333</c:v>
                </c:pt>
                <c:pt idx="78">
                  <c:v>1.8125</c:v>
                </c:pt>
                <c:pt idx="79">
                  <c:v>1.82291666666667</c:v>
                </c:pt>
                <c:pt idx="80">
                  <c:v>1.83333333333333</c:v>
                </c:pt>
                <c:pt idx="81">
                  <c:v>1.84375</c:v>
                </c:pt>
                <c:pt idx="82">
                  <c:v>1.85416666666667</c:v>
                </c:pt>
                <c:pt idx="83">
                  <c:v>1.86458333333333</c:v>
                </c:pt>
                <c:pt idx="84">
                  <c:v>1.875</c:v>
                </c:pt>
                <c:pt idx="85">
                  <c:v>1.88541666666667</c:v>
                </c:pt>
                <c:pt idx="86">
                  <c:v>1.89583333333333</c:v>
                </c:pt>
                <c:pt idx="87">
                  <c:v>1.90625</c:v>
                </c:pt>
                <c:pt idx="88">
                  <c:v>1.91666666666667</c:v>
                </c:pt>
                <c:pt idx="89">
                  <c:v>1.92708333333333</c:v>
                </c:pt>
                <c:pt idx="90">
                  <c:v>1.9375</c:v>
                </c:pt>
                <c:pt idx="91">
                  <c:v>1.94791666666667</c:v>
                </c:pt>
                <c:pt idx="92">
                  <c:v>1.95833333333333</c:v>
                </c:pt>
                <c:pt idx="93">
                  <c:v>1.96875</c:v>
                </c:pt>
                <c:pt idx="94">
                  <c:v>1.97916666666667</c:v>
                </c:pt>
                <c:pt idx="95">
                  <c:v>1.98958333333333</c:v>
                </c:pt>
                <c:pt idx="96">
                  <c:v>2</c:v>
                </c:pt>
                <c:pt idx="97">
                  <c:v>2.01041666666667</c:v>
                </c:pt>
                <c:pt idx="98">
                  <c:v>2.02083333333333</c:v>
                </c:pt>
                <c:pt idx="99">
                  <c:v>2.03125</c:v>
                </c:pt>
                <c:pt idx="100">
                  <c:v>2.04166666666667</c:v>
                </c:pt>
                <c:pt idx="101">
                  <c:v>2.05208333333333</c:v>
                </c:pt>
                <c:pt idx="102">
                  <c:v>2.0625</c:v>
                </c:pt>
                <c:pt idx="103">
                  <c:v>2.07291666666667</c:v>
                </c:pt>
                <c:pt idx="104">
                  <c:v>2.08333333333333</c:v>
                </c:pt>
                <c:pt idx="105">
                  <c:v>2.09375</c:v>
                </c:pt>
                <c:pt idx="106">
                  <c:v>2.10416666666667</c:v>
                </c:pt>
                <c:pt idx="107">
                  <c:v>2.11458333333333</c:v>
                </c:pt>
                <c:pt idx="108">
                  <c:v>2.125</c:v>
                </c:pt>
                <c:pt idx="109">
                  <c:v>2.13541666666667</c:v>
                </c:pt>
                <c:pt idx="110">
                  <c:v>2.14583333333333</c:v>
                </c:pt>
                <c:pt idx="111">
                  <c:v>2.15625</c:v>
                </c:pt>
                <c:pt idx="112">
                  <c:v>2.16666666666667</c:v>
                </c:pt>
                <c:pt idx="113">
                  <c:v>2.17708333333333</c:v>
                </c:pt>
                <c:pt idx="114">
                  <c:v>2.1875</c:v>
                </c:pt>
                <c:pt idx="115">
                  <c:v>2.19791666666667</c:v>
                </c:pt>
                <c:pt idx="116">
                  <c:v>2.20833333333333</c:v>
                </c:pt>
                <c:pt idx="117">
                  <c:v>2.21875</c:v>
                </c:pt>
                <c:pt idx="118">
                  <c:v>2.22916666666667</c:v>
                </c:pt>
                <c:pt idx="119">
                  <c:v>2.23958333333333</c:v>
                </c:pt>
                <c:pt idx="120">
                  <c:v>2.25</c:v>
                </c:pt>
                <c:pt idx="121">
                  <c:v>2.26041666666667</c:v>
                </c:pt>
                <c:pt idx="122">
                  <c:v>2.27083333333333</c:v>
                </c:pt>
                <c:pt idx="123">
                  <c:v>2.28125</c:v>
                </c:pt>
                <c:pt idx="124">
                  <c:v>2.29166666666667</c:v>
                </c:pt>
                <c:pt idx="125">
                  <c:v>2.30208333333333</c:v>
                </c:pt>
                <c:pt idx="126">
                  <c:v>2.3125</c:v>
                </c:pt>
                <c:pt idx="127">
                  <c:v>2.32291666666667</c:v>
                </c:pt>
                <c:pt idx="128">
                  <c:v>2.33333333333333</c:v>
                </c:pt>
                <c:pt idx="129">
                  <c:v>2.34375</c:v>
                </c:pt>
                <c:pt idx="130">
                  <c:v>2.35416666666667</c:v>
                </c:pt>
                <c:pt idx="131">
                  <c:v>2.36458333333333</c:v>
                </c:pt>
                <c:pt idx="132">
                  <c:v>2.375</c:v>
                </c:pt>
                <c:pt idx="133">
                  <c:v>2.38541666666667</c:v>
                </c:pt>
                <c:pt idx="134">
                  <c:v>2.39583333333333</c:v>
                </c:pt>
                <c:pt idx="135">
                  <c:v>2.40625</c:v>
                </c:pt>
                <c:pt idx="136">
                  <c:v>2.41666666666667</c:v>
                </c:pt>
                <c:pt idx="137">
                  <c:v>2.42708333333333</c:v>
                </c:pt>
                <c:pt idx="138">
                  <c:v>2.4375</c:v>
                </c:pt>
                <c:pt idx="139">
                  <c:v>2.44791666666667</c:v>
                </c:pt>
                <c:pt idx="140">
                  <c:v>2.45833333333333</c:v>
                </c:pt>
                <c:pt idx="141">
                  <c:v>2.46875</c:v>
                </c:pt>
                <c:pt idx="142">
                  <c:v>2.47916666666667</c:v>
                </c:pt>
                <c:pt idx="143">
                  <c:v>2.48958333333333</c:v>
                </c:pt>
                <c:pt idx="144">
                  <c:v>2.5</c:v>
                </c:pt>
                <c:pt idx="145">
                  <c:v>2.51041666666667</c:v>
                </c:pt>
                <c:pt idx="146">
                  <c:v>2.52083333333333</c:v>
                </c:pt>
                <c:pt idx="147">
                  <c:v>2.53125</c:v>
                </c:pt>
                <c:pt idx="148">
                  <c:v>2.54166666666667</c:v>
                </c:pt>
                <c:pt idx="149">
                  <c:v>2.55208333333333</c:v>
                </c:pt>
                <c:pt idx="150">
                  <c:v>2.5625</c:v>
                </c:pt>
                <c:pt idx="151">
                  <c:v>2.57291666666667</c:v>
                </c:pt>
                <c:pt idx="152">
                  <c:v>2.58333333333333</c:v>
                </c:pt>
                <c:pt idx="153">
                  <c:v>2.59375</c:v>
                </c:pt>
                <c:pt idx="154">
                  <c:v>2.60416666666667</c:v>
                </c:pt>
                <c:pt idx="155">
                  <c:v>2.61458333333333</c:v>
                </c:pt>
                <c:pt idx="156">
                  <c:v>2.625</c:v>
                </c:pt>
                <c:pt idx="157">
                  <c:v>2.63541666666667</c:v>
                </c:pt>
                <c:pt idx="158">
                  <c:v>2.64583333333333</c:v>
                </c:pt>
                <c:pt idx="159">
                  <c:v>2.65625</c:v>
                </c:pt>
                <c:pt idx="160">
                  <c:v>2.66666666666667</c:v>
                </c:pt>
                <c:pt idx="161">
                  <c:v>2.67708333333333</c:v>
                </c:pt>
                <c:pt idx="162">
                  <c:v>2.6875</c:v>
                </c:pt>
                <c:pt idx="163">
                  <c:v>2.69791666666667</c:v>
                </c:pt>
                <c:pt idx="164">
                  <c:v>2.70833333333333</c:v>
                </c:pt>
                <c:pt idx="165">
                  <c:v>2.71875</c:v>
                </c:pt>
                <c:pt idx="166">
                  <c:v>2.72916666666667</c:v>
                </c:pt>
                <c:pt idx="167">
                  <c:v>2.73958333333333</c:v>
                </c:pt>
                <c:pt idx="168">
                  <c:v>2.75</c:v>
                </c:pt>
                <c:pt idx="169">
                  <c:v>2.76041666666667</c:v>
                </c:pt>
                <c:pt idx="170">
                  <c:v>2.77083333333333</c:v>
                </c:pt>
                <c:pt idx="171">
                  <c:v>2.78125</c:v>
                </c:pt>
                <c:pt idx="172">
                  <c:v>2.79166666666667</c:v>
                </c:pt>
                <c:pt idx="173">
                  <c:v>2.80208333333333</c:v>
                </c:pt>
                <c:pt idx="174">
                  <c:v>2.8125</c:v>
                </c:pt>
                <c:pt idx="175">
                  <c:v>2.82291666666667</c:v>
                </c:pt>
                <c:pt idx="176">
                  <c:v>2.83333333333333</c:v>
                </c:pt>
                <c:pt idx="177">
                  <c:v>2.84375</c:v>
                </c:pt>
                <c:pt idx="178">
                  <c:v>2.85416666666667</c:v>
                </c:pt>
                <c:pt idx="179">
                  <c:v>2.86458333333333</c:v>
                </c:pt>
                <c:pt idx="180">
                  <c:v>2.875</c:v>
                </c:pt>
                <c:pt idx="181">
                  <c:v>2.88541666666667</c:v>
                </c:pt>
                <c:pt idx="182">
                  <c:v>2.89583333333333</c:v>
                </c:pt>
                <c:pt idx="183">
                  <c:v>2.90625</c:v>
                </c:pt>
                <c:pt idx="184">
                  <c:v>2.91666666666667</c:v>
                </c:pt>
                <c:pt idx="185">
                  <c:v>2.92708333333333</c:v>
                </c:pt>
                <c:pt idx="186">
                  <c:v>2.9375</c:v>
                </c:pt>
                <c:pt idx="187">
                  <c:v>2.94791666666667</c:v>
                </c:pt>
                <c:pt idx="188">
                  <c:v>2.95833333333333</c:v>
                </c:pt>
                <c:pt idx="189">
                  <c:v>2.96875</c:v>
                </c:pt>
                <c:pt idx="190">
                  <c:v>2.97916666666667</c:v>
                </c:pt>
                <c:pt idx="191">
                  <c:v>2.98958333333333</c:v>
                </c:pt>
                <c:pt idx="192">
                  <c:v>3</c:v>
                </c:pt>
                <c:pt idx="193">
                  <c:v>3.01041666666667</c:v>
                </c:pt>
                <c:pt idx="194">
                  <c:v>3.02083333333333</c:v>
                </c:pt>
                <c:pt idx="195">
                  <c:v>3.03125</c:v>
                </c:pt>
                <c:pt idx="196">
                  <c:v>3.04166666666667</c:v>
                </c:pt>
                <c:pt idx="197">
                  <c:v>3.05208333333333</c:v>
                </c:pt>
                <c:pt idx="198">
                  <c:v>3.0625</c:v>
                </c:pt>
                <c:pt idx="199">
                  <c:v>3.07291666666667</c:v>
                </c:pt>
                <c:pt idx="200">
                  <c:v>3.08333333333333</c:v>
                </c:pt>
                <c:pt idx="201">
                  <c:v>3.09375</c:v>
                </c:pt>
                <c:pt idx="202">
                  <c:v>3.10416666666667</c:v>
                </c:pt>
                <c:pt idx="203">
                  <c:v>3.11458333333333</c:v>
                </c:pt>
                <c:pt idx="204">
                  <c:v>3.125</c:v>
                </c:pt>
                <c:pt idx="205">
                  <c:v>3.13541666666667</c:v>
                </c:pt>
                <c:pt idx="206">
                  <c:v>3.14583333333333</c:v>
                </c:pt>
                <c:pt idx="207">
                  <c:v>3.15625</c:v>
                </c:pt>
                <c:pt idx="208">
                  <c:v>3.16666666666667</c:v>
                </c:pt>
                <c:pt idx="209">
                  <c:v>3.17708333333333</c:v>
                </c:pt>
                <c:pt idx="210">
                  <c:v>3.1875</c:v>
                </c:pt>
                <c:pt idx="211">
                  <c:v>3.19791666666667</c:v>
                </c:pt>
                <c:pt idx="212">
                  <c:v>3.20833333333333</c:v>
                </c:pt>
                <c:pt idx="213">
                  <c:v>3.21875</c:v>
                </c:pt>
                <c:pt idx="214">
                  <c:v>3.22916666666667</c:v>
                </c:pt>
                <c:pt idx="215">
                  <c:v>3.23958333333333</c:v>
                </c:pt>
                <c:pt idx="216">
                  <c:v>3.25</c:v>
                </c:pt>
                <c:pt idx="217">
                  <c:v>3.26041666666667</c:v>
                </c:pt>
                <c:pt idx="218">
                  <c:v>3.27083333333333</c:v>
                </c:pt>
                <c:pt idx="219">
                  <c:v>3.28125</c:v>
                </c:pt>
                <c:pt idx="220">
                  <c:v>3.29166666666667</c:v>
                </c:pt>
                <c:pt idx="221">
                  <c:v>3.30208333333333</c:v>
                </c:pt>
                <c:pt idx="222">
                  <c:v>3.3125</c:v>
                </c:pt>
                <c:pt idx="223">
                  <c:v>3.32291666666667</c:v>
                </c:pt>
                <c:pt idx="224">
                  <c:v>3.33333333333333</c:v>
                </c:pt>
                <c:pt idx="225">
                  <c:v>3.34375</c:v>
                </c:pt>
                <c:pt idx="226">
                  <c:v>3.35416666666667</c:v>
                </c:pt>
                <c:pt idx="227">
                  <c:v>3.36458333333333</c:v>
                </c:pt>
                <c:pt idx="228">
                  <c:v>3.375</c:v>
                </c:pt>
                <c:pt idx="229">
                  <c:v>3.38541666666667</c:v>
                </c:pt>
                <c:pt idx="230">
                  <c:v>3.39583333333333</c:v>
                </c:pt>
                <c:pt idx="231">
                  <c:v>3.40625</c:v>
                </c:pt>
                <c:pt idx="232">
                  <c:v>3.41666666666667</c:v>
                </c:pt>
                <c:pt idx="233">
                  <c:v>3.42708333333333</c:v>
                </c:pt>
                <c:pt idx="234">
                  <c:v>3.4375</c:v>
                </c:pt>
                <c:pt idx="235">
                  <c:v>3.44791666666667</c:v>
                </c:pt>
                <c:pt idx="236">
                  <c:v>3.45833333333333</c:v>
                </c:pt>
                <c:pt idx="237">
                  <c:v>3.46875</c:v>
                </c:pt>
                <c:pt idx="238">
                  <c:v>3.47916666666667</c:v>
                </c:pt>
                <c:pt idx="239">
                  <c:v>3.48958333333333</c:v>
                </c:pt>
                <c:pt idx="240">
                  <c:v>3.5</c:v>
                </c:pt>
                <c:pt idx="241">
                  <c:v>3.51041666666667</c:v>
                </c:pt>
                <c:pt idx="242">
                  <c:v>3.52083333333333</c:v>
                </c:pt>
                <c:pt idx="243">
                  <c:v>3.53125</c:v>
                </c:pt>
                <c:pt idx="244">
                  <c:v>3.54166666666667</c:v>
                </c:pt>
                <c:pt idx="245">
                  <c:v>3.55208333333333</c:v>
                </c:pt>
                <c:pt idx="246">
                  <c:v>3.5625</c:v>
                </c:pt>
                <c:pt idx="247">
                  <c:v>3.57291666666667</c:v>
                </c:pt>
                <c:pt idx="248">
                  <c:v>3.58333333333333</c:v>
                </c:pt>
                <c:pt idx="249">
                  <c:v>3.59375</c:v>
                </c:pt>
                <c:pt idx="250">
                  <c:v>3.60416666666667</c:v>
                </c:pt>
                <c:pt idx="251">
                  <c:v>3.61458333333333</c:v>
                </c:pt>
                <c:pt idx="252">
                  <c:v>3.625</c:v>
                </c:pt>
                <c:pt idx="253">
                  <c:v>3.63541666666667</c:v>
                </c:pt>
                <c:pt idx="254">
                  <c:v>3.64583333333333</c:v>
                </c:pt>
                <c:pt idx="255">
                  <c:v>3.65625</c:v>
                </c:pt>
                <c:pt idx="256">
                  <c:v>3.66666666666667</c:v>
                </c:pt>
                <c:pt idx="257">
                  <c:v>3.67708333333333</c:v>
                </c:pt>
                <c:pt idx="258">
                  <c:v>3.6875</c:v>
                </c:pt>
                <c:pt idx="259">
                  <c:v>3.69791666666667</c:v>
                </c:pt>
                <c:pt idx="260">
                  <c:v>3.70833333333333</c:v>
                </c:pt>
                <c:pt idx="261">
                  <c:v>3.71875</c:v>
                </c:pt>
                <c:pt idx="262">
                  <c:v>3.72916666666667</c:v>
                </c:pt>
                <c:pt idx="263">
                  <c:v>3.73958333333333</c:v>
                </c:pt>
                <c:pt idx="264">
                  <c:v>3.75</c:v>
                </c:pt>
                <c:pt idx="265">
                  <c:v>3.76041666666667</c:v>
                </c:pt>
                <c:pt idx="266">
                  <c:v>3.77083333333333</c:v>
                </c:pt>
                <c:pt idx="267">
                  <c:v>3.78125</c:v>
                </c:pt>
                <c:pt idx="268">
                  <c:v>3.79166666666667</c:v>
                </c:pt>
                <c:pt idx="269">
                  <c:v>3.80208333333333</c:v>
                </c:pt>
                <c:pt idx="270">
                  <c:v>3.8125</c:v>
                </c:pt>
                <c:pt idx="271">
                  <c:v>3.82291666666667</c:v>
                </c:pt>
                <c:pt idx="272">
                  <c:v>3.83333333333333</c:v>
                </c:pt>
                <c:pt idx="273">
                  <c:v>3.84375</c:v>
                </c:pt>
                <c:pt idx="274">
                  <c:v>3.85416666666667</c:v>
                </c:pt>
                <c:pt idx="275">
                  <c:v>3.86458333333333</c:v>
                </c:pt>
                <c:pt idx="276">
                  <c:v>3.875</c:v>
                </c:pt>
                <c:pt idx="277">
                  <c:v>3.88541666666667</c:v>
                </c:pt>
                <c:pt idx="278">
                  <c:v>3.89583333333333</c:v>
                </c:pt>
                <c:pt idx="279">
                  <c:v>3.90625</c:v>
                </c:pt>
                <c:pt idx="280">
                  <c:v>3.91666666666667</c:v>
                </c:pt>
                <c:pt idx="281">
                  <c:v>3.92708333333333</c:v>
                </c:pt>
                <c:pt idx="282">
                  <c:v>3.9375</c:v>
                </c:pt>
                <c:pt idx="283">
                  <c:v>3.94791666666667</c:v>
                </c:pt>
                <c:pt idx="284">
                  <c:v>3.95833333333333</c:v>
                </c:pt>
                <c:pt idx="285">
                  <c:v>3.96875</c:v>
                </c:pt>
                <c:pt idx="286">
                  <c:v>3.97916666666667</c:v>
                </c:pt>
                <c:pt idx="287">
                  <c:v>3.98958333333333</c:v>
                </c:pt>
                <c:pt idx="288">
                  <c:v>4</c:v>
                </c:pt>
                <c:pt idx="289">
                  <c:v>4.01041666666667</c:v>
                </c:pt>
                <c:pt idx="290">
                  <c:v>4.02083333333333</c:v>
                </c:pt>
                <c:pt idx="291">
                  <c:v>4.03125</c:v>
                </c:pt>
                <c:pt idx="292">
                  <c:v>4.04166666666667</c:v>
                </c:pt>
                <c:pt idx="293">
                  <c:v>4.05208333333333</c:v>
                </c:pt>
                <c:pt idx="294">
                  <c:v>4.0625</c:v>
                </c:pt>
                <c:pt idx="295">
                  <c:v>4.07291666666667</c:v>
                </c:pt>
                <c:pt idx="296">
                  <c:v>4.08333333333333</c:v>
                </c:pt>
                <c:pt idx="297">
                  <c:v>4.09375</c:v>
                </c:pt>
                <c:pt idx="298">
                  <c:v>4.10416666666667</c:v>
                </c:pt>
                <c:pt idx="299">
                  <c:v>4.11458333333333</c:v>
                </c:pt>
                <c:pt idx="300">
                  <c:v>4.125</c:v>
                </c:pt>
                <c:pt idx="301">
                  <c:v>4.13541666666667</c:v>
                </c:pt>
                <c:pt idx="302">
                  <c:v>4.14583333333333</c:v>
                </c:pt>
                <c:pt idx="303">
                  <c:v>4.15625</c:v>
                </c:pt>
                <c:pt idx="304">
                  <c:v>4.16666666666667</c:v>
                </c:pt>
                <c:pt idx="305">
                  <c:v>4.17708333333333</c:v>
                </c:pt>
                <c:pt idx="306">
                  <c:v>4.1875</c:v>
                </c:pt>
                <c:pt idx="307">
                  <c:v>4.19791666666667</c:v>
                </c:pt>
                <c:pt idx="308">
                  <c:v>4.20833333333333</c:v>
                </c:pt>
                <c:pt idx="309">
                  <c:v>4.21875</c:v>
                </c:pt>
                <c:pt idx="310">
                  <c:v>4.22916666666667</c:v>
                </c:pt>
                <c:pt idx="311">
                  <c:v>4.23958333333333</c:v>
                </c:pt>
                <c:pt idx="312">
                  <c:v>4.25</c:v>
                </c:pt>
                <c:pt idx="313">
                  <c:v>4.26041666666667</c:v>
                </c:pt>
                <c:pt idx="314">
                  <c:v>4.27083333333333</c:v>
                </c:pt>
                <c:pt idx="315">
                  <c:v>4.28125</c:v>
                </c:pt>
                <c:pt idx="316">
                  <c:v>4.29166666666667</c:v>
                </c:pt>
                <c:pt idx="317">
                  <c:v>4.30208333333333</c:v>
                </c:pt>
                <c:pt idx="318">
                  <c:v>4.3125</c:v>
                </c:pt>
                <c:pt idx="319">
                  <c:v>4.32291666666667</c:v>
                </c:pt>
                <c:pt idx="320">
                  <c:v>4.33333333333333</c:v>
                </c:pt>
                <c:pt idx="321">
                  <c:v>4.34375</c:v>
                </c:pt>
                <c:pt idx="322">
                  <c:v>4.35416666666667</c:v>
                </c:pt>
                <c:pt idx="323">
                  <c:v>4.36458333333333</c:v>
                </c:pt>
                <c:pt idx="324">
                  <c:v>4.375</c:v>
                </c:pt>
                <c:pt idx="325">
                  <c:v>4.38541666666667</c:v>
                </c:pt>
                <c:pt idx="326">
                  <c:v>4.39583333333333</c:v>
                </c:pt>
                <c:pt idx="327">
                  <c:v>4.40625</c:v>
                </c:pt>
                <c:pt idx="328">
                  <c:v>4.41666666666667</c:v>
                </c:pt>
                <c:pt idx="329">
                  <c:v>4.42708333333333</c:v>
                </c:pt>
                <c:pt idx="330">
                  <c:v>4.4375</c:v>
                </c:pt>
                <c:pt idx="331">
                  <c:v>4.44791666666667</c:v>
                </c:pt>
                <c:pt idx="332">
                  <c:v>4.45833333333333</c:v>
                </c:pt>
                <c:pt idx="333">
                  <c:v>4.46875</c:v>
                </c:pt>
                <c:pt idx="334">
                  <c:v>4.47916666666667</c:v>
                </c:pt>
                <c:pt idx="335">
                  <c:v>4.48958333333333</c:v>
                </c:pt>
                <c:pt idx="336">
                  <c:v>4.5</c:v>
                </c:pt>
                <c:pt idx="337">
                  <c:v>4.51041666666667</c:v>
                </c:pt>
                <c:pt idx="338">
                  <c:v>4.52083333333333</c:v>
                </c:pt>
                <c:pt idx="339">
                  <c:v>4.53125</c:v>
                </c:pt>
                <c:pt idx="340">
                  <c:v>4.54166666666667</c:v>
                </c:pt>
                <c:pt idx="341">
                  <c:v>4.55208333333333</c:v>
                </c:pt>
                <c:pt idx="342">
                  <c:v>4.5625</c:v>
                </c:pt>
                <c:pt idx="343">
                  <c:v>4.57291666666667</c:v>
                </c:pt>
                <c:pt idx="344">
                  <c:v>4.58333333333333</c:v>
                </c:pt>
                <c:pt idx="345">
                  <c:v>4.59375</c:v>
                </c:pt>
                <c:pt idx="346">
                  <c:v>4.60416666666667</c:v>
                </c:pt>
                <c:pt idx="347">
                  <c:v>4.61458333333333</c:v>
                </c:pt>
                <c:pt idx="348">
                  <c:v>4.625</c:v>
                </c:pt>
                <c:pt idx="349">
                  <c:v>4.63541666666667</c:v>
                </c:pt>
                <c:pt idx="350">
                  <c:v>4.64583333333333</c:v>
                </c:pt>
                <c:pt idx="351">
                  <c:v>4.65625</c:v>
                </c:pt>
                <c:pt idx="352">
                  <c:v>4.66666666666667</c:v>
                </c:pt>
                <c:pt idx="353">
                  <c:v>4.67708333333333</c:v>
                </c:pt>
                <c:pt idx="354">
                  <c:v>4.6875</c:v>
                </c:pt>
                <c:pt idx="355">
                  <c:v>4.69791666666667</c:v>
                </c:pt>
                <c:pt idx="356">
                  <c:v>4.70833333333333</c:v>
                </c:pt>
                <c:pt idx="357">
                  <c:v>4.71875</c:v>
                </c:pt>
                <c:pt idx="358">
                  <c:v>4.72916666666667</c:v>
                </c:pt>
                <c:pt idx="359">
                  <c:v>4.73958333333333</c:v>
                </c:pt>
                <c:pt idx="360">
                  <c:v>4.75</c:v>
                </c:pt>
                <c:pt idx="361">
                  <c:v>4.76041666666667</c:v>
                </c:pt>
                <c:pt idx="362">
                  <c:v>4.77083333333333</c:v>
                </c:pt>
                <c:pt idx="363">
                  <c:v>4.78125</c:v>
                </c:pt>
                <c:pt idx="364">
                  <c:v>4.79166666666667</c:v>
                </c:pt>
                <c:pt idx="365">
                  <c:v>4.80208333333333</c:v>
                </c:pt>
                <c:pt idx="366">
                  <c:v>4.8125</c:v>
                </c:pt>
                <c:pt idx="367">
                  <c:v>4.82291666666667</c:v>
                </c:pt>
                <c:pt idx="368">
                  <c:v>4.83333333333333</c:v>
                </c:pt>
                <c:pt idx="369">
                  <c:v>4.84375</c:v>
                </c:pt>
                <c:pt idx="370">
                  <c:v>4.85416666666667</c:v>
                </c:pt>
                <c:pt idx="371">
                  <c:v>4.86458333333333</c:v>
                </c:pt>
                <c:pt idx="372">
                  <c:v>4.875</c:v>
                </c:pt>
                <c:pt idx="373">
                  <c:v>4.88541666666667</c:v>
                </c:pt>
                <c:pt idx="374">
                  <c:v>4.89583333333333</c:v>
                </c:pt>
                <c:pt idx="375">
                  <c:v>4.90625</c:v>
                </c:pt>
                <c:pt idx="376">
                  <c:v>4.91666666666667</c:v>
                </c:pt>
                <c:pt idx="377">
                  <c:v>4.92708333333333</c:v>
                </c:pt>
                <c:pt idx="378">
                  <c:v>4.9375</c:v>
                </c:pt>
                <c:pt idx="379">
                  <c:v>4.94791666666667</c:v>
                </c:pt>
                <c:pt idx="380">
                  <c:v>4.95833333333333</c:v>
                </c:pt>
                <c:pt idx="381">
                  <c:v>4.96875</c:v>
                </c:pt>
                <c:pt idx="382">
                  <c:v>4.97916666666667</c:v>
                </c:pt>
                <c:pt idx="383">
                  <c:v>4.98958333333333</c:v>
                </c:pt>
                <c:pt idx="384">
                  <c:v>5</c:v>
                </c:pt>
                <c:pt idx="385">
                  <c:v>5.01041666666667</c:v>
                </c:pt>
                <c:pt idx="386">
                  <c:v>5.02083333333333</c:v>
                </c:pt>
                <c:pt idx="387">
                  <c:v>5.03125</c:v>
                </c:pt>
                <c:pt idx="388">
                  <c:v>5.04166666666667</c:v>
                </c:pt>
                <c:pt idx="389">
                  <c:v>5.05208333333333</c:v>
                </c:pt>
                <c:pt idx="390">
                  <c:v>5.0625</c:v>
                </c:pt>
                <c:pt idx="391">
                  <c:v>5.07291666666667</c:v>
                </c:pt>
                <c:pt idx="392">
                  <c:v>5.08333333333333</c:v>
                </c:pt>
                <c:pt idx="393">
                  <c:v>5.09375</c:v>
                </c:pt>
                <c:pt idx="394">
                  <c:v>5.10416666666667</c:v>
                </c:pt>
                <c:pt idx="395">
                  <c:v>5.11458333333333</c:v>
                </c:pt>
                <c:pt idx="396">
                  <c:v>5.125</c:v>
                </c:pt>
                <c:pt idx="397">
                  <c:v>5.13541666666667</c:v>
                </c:pt>
                <c:pt idx="398">
                  <c:v>5.14583333333333</c:v>
                </c:pt>
                <c:pt idx="399">
                  <c:v>5.15625</c:v>
                </c:pt>
                <c:pt idx="400">
                  <c:v>5.16666666666667</c:v>
                </c:pt>
                <c:pt idx="401">
                  <c:v>5.17708333333333</c:v>
                </c:pt>
                <c:pt idx="402">
                  <c:v>5.1875</c:v>
                </c:pt>
                <c:pt idx="403">
                  <c:v>5.19791666666667</c:v>
                </c:pt>
                <c:pt idx="404">
                  <c:v>5.20833333333333</c:v>
                </c:pt>
                <c:pt idx="405">
                  <c:v>5.21875</c:v>
                </c:pt>
                <c:pt idx="406">
                  <c:v>5.22916666666667</c:v>
                </c:pt>
                <c:pt idx="407">
                  <c:v>5.23958333333333</c:v>
                </c:pt>
                <c:pt idx="408">
                  <c:v>5.25</c:v>
                </c:pt>
                <c:pt idx="409">
                  <c:v>5.26041666666667</c:v>
                </c:pt>
                <c:pt idx="410">
                  <c:v>5.27083333333333</c:v>
                </c:pt>
                <c:pt idx="411">
                  <c:v>5.28125</c:v>
                </c:pt>
                <c:pt idx="412">
                  <c:v>5.29166666666667</c:v>
                </c:pt>
                <c:pt idx="413">
                  <c:v>5.30208333333333</c:v>
                </c:pt>
                <c:pt idx="414">
                  <c:v>5.3125</c:v>
                </c:pt>
                <c:pt idx="415">
                  <c:v>5.32291666666667</c:v>
                </c:pt>
                <c:pt idx="416">
                  <c:v>5.33333333333333</c:v>
                </c:pt>
                <c:pt idx="417">
                  <c:v>5.34375</c:v>
                </c:pt>
                <c:pt idx="418">
                  <c:v>5.35416666666667</c:v>
                </c:pt>
                <c:pt idx="419">
                  <c:v>5.36458333333333</c:v>
                </c:pt>
                <c:pt idx="420">
                  <c:v>5.375</c:v>
                </c:pt>
                <c:pt idx="421">
                  <c:v>5.38541666666667</c:v>
                </c:pt>
                <c:pt idx="422">
                  <c:v>5.39583333333333</c:v>
                </c:pt>
                <c:pt idx="423">
                  <c:v>5.40625</c:v>
                </c:pt>
                <c:pt idx="424">
                  <c:v>5.41666666666667</c:v>
                </c:pt>
                <c:pt idx="425">
                  <c:v>5.42708333333333</c:v>
                </c:pt>
                <c:pt idx="426">
                  <c:v>5.4375</c:v>
                </c:pt>
                <c:pt idx="427">
                  <c:v>5.44791666666667</c:v>
                </c:pt>
                <c:pt idx="428">
                  <c:v>5.45833333333333</c:v>
                </c:pt>
                <c:pt idx="429">
                  <c:v>5.46875</c:v>
                </c:pt>
                <c:pt idx="430">
                  <c:v>5.47916666666667</c:v>
                </c:pt>
                <c:pt idx="431">
                  <c:v>5.48958333333333</c:v>
                </c:pt>
                <c:pt idx="432">
                  <c:v>5.5</c:v>
                </c:pt>
                <c:pt idx="433">
                  <c:v>5.51041666666667</c:v>
                </c:pt>
                <c:pt idx="434">
                  <c:v>5.52083333333333</c:v>
                </c:pt>
                <c:pt idx="435">
                  <c:v>5.53125</c:v>
                </c:pt>
                <c:pt idx="436">
                  <c:v>5.54166666666667</c:v>
                </c:pt>
                <c:pt idx="437">
                  <c:v>5.55208333333333</c:v>
                </c:pt>
                <c:pt idx="438">
                  <c:v>5.5625</c:v>
                </c:pt>
                <c:pt idx="439">
                  <c:v>5.57291666666667</c:v>
                </c:pt>
                <c:pt idx="440">
                  <c:v>5.58333333333333</c:v>
                </c:pt>
                <c:pt idx="441">
                  <c:v>5.59375</c:v>
                </c:pt>
                <c:pt idx="442">
                  <c:v>5.60416666666667</c:v>
                </c:pt>
                <c:pt idx="443">
                  <c:v>5.61458333333333</c:v>
                </c:pt>
                <c:pt idx="444">
                  <c:v>5.625</c:v>
                </c:pt>
                <c:pt idx="445">
                  <c:v>5.63541666666667</c:v>
                </c:pt>
                <c:pt idx="446">
                  <c:v>5.64583333333333</c:v>
                </c:pt>
                <c:pt idx="447">
                  <c:v>5.65625</c:v>
                </c:pt>
                <c:pt idx="448">
                  <c:v>5.66666666666667</c:v>
                </c:pt>
                <c:pt idx="449">
                  <c:v>5.67708333333333</c:v>
                </c:pt>
                <c:pt idx="450">
                  <c:v>5.6875</c:v>
                </c:pt>
                <c:pt idx="451">
                  <c:v>5.69791666666667</c:v>
                </c:pt>
                <c:pt idx="452">
                  <c:v>5.70833333333333</c:v>
                </c:pt>
                <c:pt idx="453">
                  <c:v>5.71875</c:v>
                </c:pt>
                <c:pt idx="454">
                  <c:v>5.72916666666667</c:v>
                </c:pt>
                <c:pt idx="455">
                  <c:v>5.73958333333333</c:v>
                </c:pt>
                <c:pt idx="456">
                  <c:v>5.75</c:v>
                </c:pt>
                <c:pt idx="457">
                  <c:v>5.76041666666667</c:v>
                </c:pt>
                <c:pt idx="458">
                  <c:v>5.77083333333333</c:v>
                </c:pt>
                <c:pt idx="459">
                  <c:v>5.78125</c:v>
                </c:pt>
                <c:pt idx="460">
                  <c:v>5.79166666666667</c:v>
                </c:pt>
                <c:pt idx="461">
                  <c:v>5.80208333333333</c:v>
                </c:pt>
                <c:pt idx="462">
                  <c:v>5.8125</c:v>
                </c:pt>
                <c:pt idx="463">
                  <c:v>5.82291666666667</c:v>
                </c:pt>
                <c:pt idx="464">
                  <c:v>5.83333333333333</c:v>
                </c:pt>
                <c:pt idx="465">
                  <c:v>5.84375</c:v>
                </c:pt>
                <c:pt idx="466">
                  <c:v>5.85416666666667</c:v>
                </c:pt>
                <c:pt idx="467">
                  <c:v>5.86458333333333</c:v>
                </c:pt>
                <c:pt idx="468">
                  <c:v>5.875</c:v>
                </c:pt>
                <c:pt idx="469">
                  <c:v>5.88541666666667</c:v>
                </c:pt>
                <c:pt idx="470">
                  <c:v>5.89583333333333</c:v>
                </c:pt>
                <c:pt idx="471">
                  <c:v>5.90625</c:v>
                </c:pt>
                <c:pt idx="472">
                  <c:v>5.91666666666667</c:v>
                </c:pt>
                <c:pt idx="473">
                  <c:v>5.92708333333333</c:v>
                </c:pt>
                <c:pt idx="474">
                  <c:v>5.9375</c:v>
                </c:pt>
                <c:pt idx="475">
                  <c:v>5.94791666666667</c:v>
                </c:pt>
                <c:pt idx="476">
                  <c:v>5.95833333333333</c:v>
                </c:pt>
                <c:pt idx="477">
                  <c:v>5.96875</c:v>
                </c:pt>
                <c:pt idx="478">
                  <c:v>5.97916666666667</c:v>
                </c:pt>
                <c:pt idx="479">
                  <c:v>5.98958333333333</c:v>
                </c:pt>
                <c:pt idx="480">
                  <c:v>6</c:v>
                </c:pt>
                <c:pt idx="481">
                  <c:v>6.01041666666667</c:v>
                </c:pt>
                <c:pt idx="482">
                  <c:v>6.02083333333333</c:v>
                </c:pt>
                <c:pt idx="483">
                  <c:v>6.03125</c:v>
                </c:pt>
                <c:pt idx="484">
                  <c:v>6.04166666666667</c:v>
                </c:pt>
                <c:pt idx="485">
                  <c:v>6.05208333333333</c:v>
                </c:pt>
                <c:pt idx="486">
                  <c:v>6.0625</c:v>
                </c:pt>
                <c:pt idx="487">
                  <c:v>6.07291666666667</c:v>
                </c:pt>
                <c:pt idx="488">
                  <c:v>6.08333333333333</c:v>
                </c:pt>
                <c:pt idx="489">
                  <c:v>6.09375</c:v>
                </c:pt>
                <c:pt idx="490">
                  <c:v>6.10416666666667</c:v>
                </c:pt>
                <c:pt idx="491">
                  <c:v>6.11458333333333</c:v>
                </c:pt>
                <c:pt idx="492">
                  <c:v>6.125</c:v>
                </c:pt>
                <c:pt idx="493">
                  <c:v>6.13541666666667</c:v>
                </c:pt>
                <c:pt idx="494">
                  <c:v>6.14583333333333</c:v>
                </c:pt>
                <c:pt idx="495">
                  <c:v>6.15625</c:v>
                </c:pt>
                <c:pt idx="496">
                  <c:v>6.16666666666667</c:v>
                </c:pt>
                <c:pt idx="497">
                  <c:v>6.17708333333333</c:v>
                </c:pt>
                <c:pt idx="498">
                  <c:v>6.1875</c:v>
                </c:pt>
                <c:pt idx="499">
                  <c:v>6.19791666666667</c:v>
                </c:pt>
                <c:pt idx="500">
                  <c:v>6.20833333333333</c:v>
                </c:pt>
                <c:pt idx="501">
                  <c:v>6.21875</c:v>
                </c:pt>
                <c:pt idx="502">
                  <c:v>6.22916666666667</c:v>
                </c:pt>
                <c:pt idx="503">
                  <c:v>6.23958333333333</c:v>
                </c:pt>
                <c:pt idx="504">
                  <c:v>6.25</c:v>
                </c:pt>
                <c:pt idx="505">
                  <c:v>6.26041666666667</c:v>
                </c:pt>
                <c:pt idx="506">
                  <c:v>6.27083333333333</c:v>
                </c:pt>
                <c:pt idx="507">
                  <c:v>6.28125</c:v>
                </c:pt>
                <c:pt idx="508">
                  <c:v>6.29166666666667</c:v>
                </c:pt>
                <c:pt idx="509">
                  <c:v>6.30208333333333</c:v>
                </c:pt>
                <c:pt idx="510">
                  <c:v>6.3125</c:v>
                </c:pt>
                <c:pt idx="511">
                  <c:v>6.32291666666667</c:v>
                </c:pt>
                <c:pt idx="512">
                  <c:v>6.33333333333333</c:v>
                </c:pt>
                <c:pt idx="513">
                  <c:v>6.34375</c:v>
                </c:pt>
                <c:pt idx="514">
                  <c:v>6.35416666666667</c:v>
                </c:pt>
                <c:pt idx="515">
                  <c:v>6.36458333333333</c:v>
                </c:pt>
                <c:pt idx="516">
                  <c:v>6.375</c:v>
                </c:pt>
                <c:pt idx="517">
                  <c:v>6.38541666666667</c:v>
                </c:pt>
                <c:pt idx="518">
                  <c:v>6.39583333333333</c:v>
                </c:pt>
                <c:pt idx="519">
                  <c:v>6.40625</c:v>
                </c:pt>
                <c:pt idx="520">
                  <c:v>6.41666666666667</c:v>
                </c:pt>
                <c:pt idx="521">
                  <c:v>6.42708333333333</c:v>
                </c:pt>
                <c:pt idx="522">
                  <c:v>6.4375</c:v>
                </c:pt>
                <c:pt idx="523">
                  <c:v>6.44791666666667</c:v>
                </c:pt>
                <c:pt idx="524">
                  <c:v>6.45833333333333</c:v>
                </c:pt>
                <c:pt idx="525">
                  <c:v>6.46875</c:v>
                </c:pt>
                <c:pt idx="526">
                  <c:v>6.47916666666667</c:v>
                </c:pt>
                <c:pt idx="527">
                  <c:v>6.48958333333333</c:v>
                </c:pt>
                <c:pt idx="528">
                  <c:v>6.5</c:v>
                </c:pt>
                <c:pt idx="529">
                  <c:v>6.51041666666667</c:v>
                </c:pt>
                <c:pt idx="530">
                  <c:v>6.52083333333333</c:v>
                </c:pt>
                <c:pt idx="531">
                  <c:v>6.53125</c:v>
                </c:pt>
                <c:pt idx="532">
                  <c:v>6.54166666666667</c:v>
                </c:pt>
                <c:pt idx="533">
                  <c:v>6.55208333333333</c:v>
                </c:pt>
                <c:pt idx="534">
                  <c:v>6.5625</c:v>
                </c:pt>
                <c:pt idx="535">
                  <c:v>6.57291666666667</c:v>
                </c:pt>
                <c:pt idx="536">
                  <c:v>6.58333333333333</c:v>
                </c:pt>
                <c:pt idx="537">
                  <c:v>6.59375</c:v>
                </c:pt>
                <c:pt idx="538">
                  <c:v>6.60416666666667</c:v>
                </c:pt>
                <c:pt idx="539">
                  <c:v>6.61458333333333</c:v>
                </c:pt>
                <c:pt idx="540">
                  <c:v>6.625</c:v>
                </c:pt>
                <c:pt idx="541">
                  <c:v>6.63541666666667</c:v>
                </c:pt>
                <c:pt idx="542">
                  <c:v>6.64583333333333</c:v>
                </c:pt>
                <c:pt idx="543">
                  <c:v>6.65625</c:v>
                </c:pt>
                <c:pt idx="544">
                  <c:v>6.66666666666667</c:v>
                </c:pt>
                <c:pt idx="545">
                  <c:v>6.67708333333333</c:v>
                </c:pt>
                <c:pt idx="546">
                  <c:v>6.6875</c:v>
                </c:pt>
                <c:pt idx="547">
                  <c:v>6.69791666666667</c:v>
                </c:pt>
                <c:pt idx="548">
                  <c:v>6.70833333333333</c:v>
                </c:pt>
                <c:pt idx="549">
                  <c:v>6.71875</c:v>
                </c:pt>
                <c:pt idx="550">
                  <c:v>6.72916666666667</c:v>
                </c:pt>
                <c:pt idx="551">
                  <c:v>6.73958333333333</c:v>
                </c:pt>
                <c:pt idx="552">
                  <c:v>6.75</c:v>
                </c:pt>
                <c:pt idx="553">
                  <c:v>6.76041666666667</c:v>
                </c:pt>
                <c:pt idx="554">
                  <c:v>6.77083333333333</c:v>
                </c:pt>
                <c:pt idx="555">
                  <c:v>6.78125</c:v>
                </c:pt>
                <c:pt idx="556">
                  <c:v>6.79166666666667</c:v>
                </c:pt>
                <c:pt idx="557">
                  <c:v>6.80208333333333</c:v>
                </c:pt>
                <c:pt idx="558">
                  <c:v>6.8125</c:v>
                </c:pt>
                <c:pt idx="559">
                  <c:v>6.82291666666667</c:v>
                </c:pt>
                <c:pt idx="560">
                  <c:v>6.83333333333333</c:v>
                </c:pt>
                <c:pt idx="561">
                  <c:v>6.84375</c:v>
                </c:pt>
                <c:pt idx="562">
                  <c:v>6.85416666666667</c:v>
                </c:pt>
                <c:pt idx="563">
                  <c:v>6.86458333333333</c:v>
                </c:pt>
                <c:pt idx="564">
                  <c:v>6.875</c:v>
                </c:pt>
                <c:pt idx="565">
                  <c:v>6.88541666666667</c:v>
                </c:pt>
                <c:pt idx="566">
                  <c:v>6.89583333333333</c:v>
                </c:pt>
                <c:pt idx="567">
                  <c:v>6.90625</c:v>
                </c:pt>
                <c:pt idx="568">
                  <c:v>6.91666666666667</c:v>
                </c:pt>
                <c:pt idx="569">
                  <c:v>6.92708333333333</c:v>
                </c:pt>
                <c:pt idx="570">
                  <c:v>6.9375</c:v>
                </c:pt>
                <c:pt idx="571">
                  <c:v>6.94791666666667</c:v>
                </c:pt>
                <c:pt idx="572">
                  <c:v>6.95833333333333</c:v>
                </c:pt>
                <c:pt idx="573">
                  <c:v>6.96875</c:v>
                </c:pt>
                <c:pt idx="574">
                  <c:v>6.97916666666667</c:v>
                </c:pt>
                <c:pt idx="575">
                  <c:v>6.98958333333333</c:v>
                </c:pt>
                <c:pt idx="576">
                  <c:v>7</c:v>
                </c:pt>
                <c:pt idx="577">
                  <c:v>7.01041666666667</c:v>
                </c:pt>
                <c:pt idx="578">
                  <c:v>7.02083333333333</c:v>
                </c:pt>
                <c:pt idx="579">
                  <c:v>7.03125</c:v>
                </c:pt>
                <c:pt idx="580">
                  <c:v>7.04166666666667</c:v>
                </c:pt>
                <c:pt idx="581">
                  <c:v>7.05208333333333</c:v>
                </c:pt>
                <c:pt idx="582">
                  <c:v>7.0625</c:v>
                </c:pt>
                <c:pt idx="583">
                  <c:v>7.07291666666667</c:v>
                </c:pt>
                <c:pt idx="584">
                  <c:v>7.08333333333333</c:v>
                </c:pt>
                <c:pt idx="585">
                  <c:v>7.09375</c:v>
                </c:pt>
                <c:pt idx="586">
                  <c:v>7.10416666666667</c:v>
                </c:pt>
                <c:pt idx="587">
                  <c:v>7.11458333333333</c:v>
                </c:pt>
                <c:pt idx="588">
                  <c:v>7.125</c:v>
                </c:pt>
                <c:pt idx="589">
                  <c:v>7.13541666666667</c:v>
                </c:pt>
                <c:pt idx="590">
                  <c:v>7.14583333333333</c:v>
                </c:pt>
                <c:pt idx="591">
                  <c:v>7.15625</c:v>
                </c:pt>
                <c:pt idx="592">
                  <c:v>7.16666666666667</c:v>
                </c:pt>
                <c:pt idx="593">
                  <c:v>7.17708333333333</c:v>
                </c:pt>
                <c:pt idx="594">
                  <c:v>7.1875</c:v>
                </c:pt>
                <c:pt idx="595">
                  <c:v>7.19791666666667</c:v>
                </c:pt>
                <c:pt idx="596">
                  <c:v>7.20833333333333</c:v>
                </c:pt>
                <c:pt idx="597">
                  <c:v>7.21875</c:v>
                </c:pt>
                <c:pt idx="598">
                  <c:v>7.22916666666667</c:v>
                </c:pt>
                <c:pt idx="599">
                  <c:v>7.23958333333333</c:v>
                </c:pt>
                <c:pt idx="600">
                  <c:v>7.25</c:v>
                </c:pt>
                <c:pt idx="601">
                  <c:v>7.26041666666667</c:v>
                </c:pt>
                <c:pt idx="602">
                  <c:v>7.27083333333333</c:v>
                </c:pt>
                <c:pt idx="603">
                  <c:v>7.28125</c:v>
                </c:pt>
                <c:pt idx="604">
                  <c:v>7.29166666666667</c:v>
                </c:pt>
                <c:pt idx="605">
                  <c:v>7.30208333333333</c:v>
                </c:pt>
                <c:pt idx="606">
                  <c:v>7.3125</c:v>
                </c:pt>
                <c:pt idx="607">
                  <c:v>7.32291666666667</c:v>
                </c:pt>
                <c:pt idx="608">
                  <c:v>7.33333333333333</c:v>
                </c:pt>
                <c:pt idx="609">
                  <c:v>7.34375</c:v>
                </c:pt>
                <c:pt idx="610">
                  <c:v>7.35416666666667</c:v>
                </c:pt>
                <c:pt idx="611">
                  <c:v>7.36458333333333</c:v>
                </c:pt>
                <c:pt idx="612">
                  <c:v>7.375</c:v>
                </c:pt>
                <c:pt idx="613">
                  <c:v>7.38541666666667</c:v>
                </c:pt>
                <c:pt idx="614">
                  <c:v>7.39583333333333</c:v>
                </c:pt>
                <c:pt idx="615">
                  <c:v>7.40625</c:v>
                </c:pt>
                <c:pt idx="616">
                  <c:v>7.41666666666667</c:v>
                </c:pt>
                <c:pt idx="617">
                  <c:v>7.42708333333333</c:v>
                </c:pt>
                <c:pt idx="618">
                  <c:v>7.4375</c:v>
                </c:pt>
                <c:pt idx="619">
                  <c:v>7.44791666666667</c:v>
                </c:pt>
                <c:pt idx="620">
                  <c:v>7.45833333333333</c:v>
                </c:pt>
                <c:pt idx="621">
                  <c:v>7.46875</c:v>
                </c:pt>
                <c:pt idx="622">
                  <c:v>7.47916666666667</c:v>
                </c:pt>
                <c:pt idx="623">
                  <c:v>7.48958333333333</c:v>
                </c:pt>
                <c:pt idx="624">
                  <c:v>7.5</c:v>
                </c:pt>
                <c:pt idx="625">
                  <c:v>7.51041666666667</c:v>
                </c:pt>
                <c:pt idx="626">
                  <c:v>7.52083333333333</c:v>
                </c:pt>
                <c:pt idx="627">
                  <c:v>7.53125</c:v>
                </c:pt>
                <c:pt idx="628">
                  <c:v>7.54166666666667</c:v>
                </c:pt>
                <c:pt idx="629">
                  <c:v>7.55208333333333</c:v>
                </c:pt>
                <c:pt idx="630">
                  <c:v>7.5625</c:v>
                </c:pt>
                <c:pt idx="631">
                  <c:v>7.57291666666667</c:v>
                </c:pt>
                <c:pt idx="632">
                  <c:v>7.58333333333333</c:v>
                </c:pt>
                <c:pt idx="633">
                  <c:v>7.59375</c:v>
                </c:pt>
                <c:pt idx="634">
                  <c:v>7.60416666666667</c:v>
                </c:pt>
                <c:pt idx="635">
                  <c:v>7.61458333333333</c:v>
                </c:pt>
                <c:pt idx="636">
                  <c:v>7.625</c:v>
                </c:pt>
                <c:pt idx="637">
                  <c:v>7.63541666666667</c:v>
                </c:pt>
                <c:pt idx="638">
                  <c:v>7.64583333333333</c:v>
                </c:pt>
                <c:pt idx="639">
                  <c:v>7.65625</c:v>
                </c:pt>
                <c:pt idx="640">
                  <c:v>7.66666666666667</c:v>
                </c:pt>
                <c:pt idx="641">
                  <c:v>7.67708333333333</c:v>
                </c:pt>
                <c:pt idx="642">
                  <c:v>7.6875</c:v>
                </c:pt>
                <c:pt idx="643">
                  <c:v>7.69791666666667</c:v>
                </c:pt>
                <c:pt idx="644">
                  <c:v>7.70833333333333</c:v>
                </c:pt>
                <c:pt idx="645">
                  <c:v>7.71875</c:v>
                </c:pt>
                <c:pt idx="646">
                  <c:v>7.72916666666667</c:v>
                </c:pt>
                <c:pt idx="647">
                  <c:v>7.73958333333333</c:v>
                </c:pt>
                <c:pt idx="648">
                  <c:v>7.75</c:v>
                </c:pt>
                <c:pt idx="649">
                  <c:v>7.76041666666667</c:v>
                </c:pt>
                <c:pt idx="650">
                  <c:v>7.77083333333333</c:v>
                </c:pt>
                <c:pt idx="651">
                  <c:v>7.78125</c:v>
                </c:pt>
                <c:pt idx="652">
                  <c:v>7.79166666666667</c:v>
                </c:pt>
                <c:pt idx="653">
                  <c:v>7.80208333333333</c:v>
                </c:pt>
                <c:pt idx="654">
                  <c:v>7.8125</c:v>
                </c:pt>
                <c:pt idx="655">
                  <c:v>7.82291666666667</c:v>
                </c:pt>
                <c:pt idx="656">
                  <c:v>7.83333333333333</c:v>
                </c:pt>
                <c:pt idx="657">
                  <c:v>7.84375</c:v>
                </c:pt>
                <c:pt idx="658">
                  <c:v>7.85416666666667</c:v>
                </c:pt>
                <c:pt idx="659">
                  <c:v>7.86458333333333</c:v>
                </c:pt>
                <c:pt idx="660">
                  <c:v>7.875</c:v>
                </c:pt>
                <c:pt idx="661">
                  <c:v>7.88541666666667</c:v>
                </c:pt>
                <c:pt idx="662">
                  <c:v>7.89583333333333</c:v>
                </c:pt>
                <c:pt idx="663">
                  <c:v>7.90625</c:v>
                </c:pt>
                <c:pt idx="664">
                  <c:v>7.91666666666667</c:v>
                </c:pt>
                <c:pt idx="665">
                  <c:v>7.92708333333333</c:v>
                </c:pt>
                <c:pt idx="666">
                  <c:v>7.9375</c:v>
                </c:pt>
                <c:pt idx="667">
                  <c:v>7.94791666666667</c:v>
                </c:pt>
                <c:pt idx="668">
                  <c:v>7.95833333333333</c:v>
                </c:pt>
                <c:pt idx="669">
                  <c:v>7.96875</c:v>
                </c:pt>
                <c:pt idx="670">
                  <c:v>7.97916666666667</c:v>
                </c:pt>
                <c:pt idx="671">
                  <c:v>7.98958333333333</c:v>
                </c:pt>
                <c:pt idx="672">
                  <c:v>8</c:v>
                </c:pt>
                <c:pt idx="673">
                  <c:v>8.01041666666667</c:v>
                </c:pt>
                <c:pt idx="674">
                  <c:v>8.02083333333333</c:v>
                </c:pt>
                <c:pt idx="675">
                  <c:v>8.03125</c:v>
                </c:pt>
                <c:pt idx="676">
                  <c:v>8.04166666666667</c:v>
                </c:pt>
                <c:pt idx="677">
                  <c:v>8.05208333333333</c:v>
                </c:pt>
                <c:pt idx="678">
                  <c:v>8.0625</c:v>
                </c:pt>
                <c:pt idx="679">
                  <c:v>8.07291666666667</c:v>
                </c:pt>
                <c:pt idx="680">
                  <c:v>8.08333333333333</c:v>
                </c:pt>
                <c:pt idx="681">
                  <c:v>8.09375</c:v>
                </c:pt>
                <c:pt idx="682">
                  <c:v>8.10416666666667</c:v>
                </c:pt>
                <c:pt idx="683">
                  <c:v>8.11458333333333</c:v>
                </c:pt>
                <c:pt idx="684">
                  <c:v>8.125</c:v>
                </c:pt>
                <c:pt idx="685">
                  <c:v>8.13541666666667</c:v>
                </c:pt>
                <c:pt idx="686">
                  <c:v>8.14583333333333</c:v>
                </c:pt>
                <c:pt idx="687">
                  <c:v>8.15625</c:v>
                </c:pt>
                <c:pt idx="688">
                  <c:v>8.16666666666667</c:v>
                </c:pt>
                <c:pt idx="689">
                  <c:v>8.17708333333333</c:v>
                </c:pt>
                <c:pt idx="690">
                  <c:v>8.1875</c:v>
                </c:pt>
                <c:pt idx="691">
                  <c:v>8.19791666666667</c:v>
                </c:pt>
                <c:pt idx="692">
                  <c:v>8.20833333333333</c:v>
                </c:pt>
                <c:pt idx="693">
                  <c:v>8.21875</c:v>
                </c:pt>
                <c:pt idx="694">
                  <c:v>8.22916666666667</c:v>
                </c:pt>
                <c:pt idx="695">
                  <c:v>8.23958333333333</c:v>
                </c:pt>
                <c:pt idx="696">
                  <c:v>8.25</c:v>
                </c:pt>
                <c:pt idx="697">
                  <c:v>8.26041666666667</c:v>
                </c:pt>
                <c:pt idx="698">
                  <c:v>8.27083333333333</c:v>
                </c:pt>
                <c:pt idx="699">
                  <c:v>8.28125</c:v>
                </c:pt>
                <c:pt idx="700">
                  <c:v>8.29166666666667</c:v>
                </c:pt>
                <c:pt idx="701">
                  <c:v>8.30208333333333</c:v>
                </c:pt>
                <c:pt idx="702">
                  <c:v>8.3125</c:v>
                </c:pt>
                <c:pt idx="703">
                  <c:v>8.32291666666667</c:v>
                </c:pt>
                <c:pt idx="704">
                  <c:v>8.33333333333333</c:v>
                </c:pt>
                <c:pt idx="705">
                  <c:v>8.34375</c:v>
                </c:pt>
                <c:pt idx="706">
                  <c:v>8.35416666666667</c:v>
                </c:pt>
                <c:pt idx="707">
                  <c:v>8.36458333333333</c:v>
                </c:pt>
                <c:pt idx="708">
                  <c:v>8.375</c:v>
                </c:pt>
                <c:pt idx="709">
                  <c:v>8.38541666666667</c:v>
                </c:pt>
                <c:pt idx="710">
                  <c:v>8.39583333333333</c:v>
                </c:pt>
                <c:pt idx="711">
                  <c:v>8.40625</c:v>
                </c:pt>
                <c:pt idx="712">
                  <c:v>8.41666666666667</c:v>
                </c:pt>
                <c:pt idx="713">
                  <c:v>8.42708333333333</c:v>
                </c:pt>
                <c:pt idx="714">
                  <c:v>8.4375</c:v>
                </c:pt>
                <c:pt idx="715">
                  <c:v>8.44791666666667</c:v>
                </c:pt>
                <c:pt idx="716">
                  <c:v>8.45833333333333</c:v>
                </c:pt>
                <c:pt idx="717">
                  <c:v>8.46875</c:v>
                </c:pt>
                <c:pt idx="718">
                  <c:v>8.47916666666667</c:v>
                </c:pt>
                <c:pt idx="719">
                  <c:v>8.48958333333333</c:v>
                </c:pt>
                <c:pt idx="720">
                  <c:v>8.5</c:v>
                </c:pt>
                <c:pt idx="721">
                  <c:v>8.51041666666667</c:v>
                </c:pt>
                <c:pt idx="722">
                  <c:v>8.52083333333333</c:v>
                </c:pt>
                <c:pt idx="723">
                  <c:v>8.53125</c:v>
                </c:pt>
                <c:pt idx="724">
                  <c:v>8.54166666666667</c:v>
                </c:pt>
                <c:pt idx="725">
                  <c:v>8.55208333333333</c:v>
                </c:pt>
                <c:pt idx="726">
                  <c:v>8.5625</c:v>
                </c:pt>
                <c:pt idx="727">
                  <c:v>8.57291666666667</c:v>
                </c:pt>
                <c:pt idx="728">
                  <c:v>8.58333333333333</c:v>
                </c:pt>
                <c:pt idx="729">
                  <c:v>8.59375</c:v>
                </c:pt>
                <c:pt idx="730">
                  <c:v>8.60416666666667</c:v>
                </c:pt>
                <c:pt idx="731">
                  <c:v>8.61458333333333</c:v>
                </c:pt>
                <c:pt idx="732">
                  <c:v>8.625</c:v>
                </c:pt>
                <c:pt idx="733">
                  <c:v>8.63541666666667</c:v>
                </c:pt>
                <c:pt idx="734">
                  <c:v>8.64583333333333</c:v>
                </c:pt>
                <c:pt idx="735">
                  <c:v>8.65625</c:v>
                </c:pt>
                <c:pt idx="736">
                  <c:v>8.66666666666667</c:v>
                </c:pt>
                <c:pt idx="737">
                  <c:v>8.67708333333333</c:v>
                </c:pt>
                <c:pt idx="738">
                  <c:v>8.6875</c:v>
                </c:pt>
                <c:pt idx="739">
                  <c:v>8.69791666666667</c:v>
                </c:pt>
                <c:pt idx="740">
                  <c:v>8.70833333333333</c:v>
                </c:pt>
                <c:pt idx="741">
                  <c:v>8.71875</c:v>
                </c:pt>
                <c:pt idx="742">
                  <c:v>8.72916666666667</c:v>
                </c:pt>
                <c:pt idx="743">
                  <c:v>8.73958333333333</c:v>
                </c:pt>
                <c:pt idx="744">
                  <c:v>8.75</c:v>
                </c:pt>
                <c:pt idx="745">
                  <c:v>8.76041666666667</c:v>
                </c:pt>
                <c:pt idx="746">
                  <c:v>8.77083333333333</c:v>
                </c:pt>
                <c:pt idx="747">
                  <c:v>8.78125</c:v>
                </c:pt>
                <c:pt idx="748">
                  <c:v>8.79166666666667</c:v>
                </c:pt>
                <c:pt idx="749">
                  <c:v>8.80208333333333</c:v>
                </c:pt>
                <c:pt idx="750">
                  <c:v>8.8125</c:v>
                </c:pt>
                <c:pt idx="751">
                  <c:v>8.82291666666667</c:v>
                </c:pt>
                <c:pt idx="752">
                  <c:v>8.83333333333333</c:v>
                </c:pt>
                <c:pt idx="753">
                  <c:v>8.84375</c:v>
                </c:pt>
                <c:pt idx="754">
                  <c:v>8.85416666666667</c:v>
                </c:pt>
                <c:pt idx="755">
                  <c:v>8.86458333333333</c:v>
                </c:pt>
                <c:pt idx="756">
                  <c:v>8.875</c:v>
                </c:pt>
                <c:pt idx="757">
                  <c:v>8.88541666666667</c:v>
                </c:pt>
                <c:pt idx="758">
                  <c:v>8.89583333333333</c:v>
                </c:pt>
                <c:pt idx="759">
                  <c:v>8.90625</c:v>
                </c:pt>
                <c:pt idx="760">
                  <c:v>8.91666666666667</c:v>
                </c:pt>
                <c:pt idx="761">
                  <c:v>8.92708333333333</c:v>
                </c:pt>
                <c:pt idx="762">
                  <c:v>8.9375</c:v>
                </c:pt>
                <c:pt idx="763">
                  <c:v>8.94791666666667</c:v>
                </c:pt>
                <c:pt idx="764">
                  <c:v>8.95833333333333</c:v>
                </c:pt>
                <c:pt idx="765">
                  <c:v>8.96875</c:v>
                </c:pt>
                <c:pt idx="766">
                  <c:v>8.97916666666667</c:v>
                </c:pt>
                <c:pt idx="767">
                  <c:v>8.98958333333333</c:v>
                </c:pt>
                <c:pt idx="768">
                  <c:v>9</c:v>
                </c:pt>
                <c:pt idx="769">
                  <c:v>9.01041666666667</c:v>
                </c:pt>
                <c:pt idx="770">
                  <c:v>9.02083333333333</c:v>
                </c:pt>
                <c:pt idx="771">
                  <c:v>9.03125</c:v>
                </c:pt>
                <c:pt idx="772">
                  <c:v>9.04166666666667</c:v>
                </c:pt>
                <c:pt idx="773">
                  <c:v>9.05208333333333</c:v>
                </c:pt>
                <c:pt idx="774">
                  <c:v>9.0625</c:v>
                </c:pt>
                <c:pt idx="775">
                  <c:v>9.07291666666667</c:v>
                </c:pt>
                <c:pt idx="776">
                  <c:v>9.08333333333333</c:v>
                </c:pt>
                <c:pt idx="777">
                  <c:v>9.09375</c:v>
                </c:pt>
                <c:pt idx="778">
                  <c:v>9.10416666666667</c:v>
                </c:pt>
                <c:pt idx="779">
                  <c:v>9.11458333333333</c:v>
                </c:pt>
                <c:pt idx="780">
                  <c:v>9.125</c:v>
                </c:pt>
                <c:pt idx="781">
                  <c:v>9.13541666666667</c:v>
                </c:pt>
                <c:pt idx="782">
                  <c:v>9.14583333333333</c:v>
                </c:pt>
                <c:pt idx="783">
                  <c:v>9.15625</c:v>
                </c:pt>
                <c:pt idx="784">
                  <c:v>9.16666666666667</c:v>
                </c:pt>
                <c:pt idx="785">
                  <c:v>9.17708333333333</c:v>
                </c:pt>
                <c:pt idx="786">
                  <c:v>9.1875</c:v>
                </c:pt>
                <c:pt idx="787">
                  <c:v>9.19791666666667</c:v>
                </c:pt>
                <c:pt idx="788">
                  <c:v>9.20833333333333</c:v>
                </c:pt>
                <c:pt idx="789">
                  <c:v>9.21875</c:v>
                </c:pt>
                <c:pt idx="790">
                  <c:v>9.22916666666667</c:v>
                </c:pt>
                <c:pt idx="791">
                  <c:v>9.23958333333333</c:v>
                </c:pt>
                <c:pt idx="792">
                  <c:v>9.25</c:v>
                </c:pt>
                <c:pt idx="793">
                  <c:v>9.26041666666667</c:v>
                </c:pt>
                <c:pt idx="794">
                  <c:v>9.27083333333333</c:v>
                </c:pt>
                <c:pt idx="795">
                  <c:v>9.28125</c:v>
                </c:pt>
                <c:pt idx="796">
                  <c:v>9.29166666666667</c:v>
                </c:pt>
                <c:pt idx="797">
                  <c:v>9.30208333333333</c:v>
                </c:pt>
                <c:pt idx="798">
                  <c:v>9.3125</c:v>
                </c:pt>
                <c:pt idx="799">
                  <c:v>9.32291666666667</c:v>
                </c:pt>
                <c:pt idx="800">
                  <c:v>9.33333333333333</c:v>
                </c:pt>
                <c:pt idx="801">
                  <c:v>9.34375</c:v>
                </c:pt>
                <c:pt idx="802">
                  <c:v>9.35416666666667</c:v>
                </c:pt>
                <c:pt idx="803">
                  <c:v>9.36458333333333</c:v>
                </c:pt>
                <c:pt idx="804">
                  <c:v>9.375</c:v>
                </c:pt>
                <c:pt idx="805">
                  <c:v>9.38541666666667</c:v>
                </c:pt>
                <c:pt idx="806">
                  <c:v>9.39583333333333</c:v>
                </c:pt>
                <c:pt idx="807">
                  <c:v>9.40625</c:v>
                </c:pt>
                <c:pt idx="808">
                  <c:v>9.41666666666667</c:v>
                </c:pt>
                <c:pt idx="809">
                  <c:v>9.42708333333333</c:v>
                </c:pt>
                <c:pt idx="810">
                  <c:v>9.4375</c:v>
                </c:pt>
                <c:pt idx="811">
                  <c:v>9.44791666666667</c:v>
                </c:pt>
                <c:pt idx="812">
                  <c:v>9.45833333333333</c:v>
                </c:pt>
                <c:pt idx="813">
                  <c:v>9.46875</c:v>
                </c:pt>
                <c:pt idx="814">
                  <c:v>9.47916666666667</c:v>
                </c:pt>
                <c:pt idx="815">
                  <c:v>9.48958333333333</c:v>
                </c:pt>
                <c:pt idx="816">
                  <c:v>9.5</c:v>
                </c:pt>
                <c:pt idx="817">
                  <c:v>9.51041666666667</c:v>
                </c:pt>
                <c:pt idx="818">
                  <c:v>9.52083333333333</c:v>
                </c:pt>
                <c:pt idx="819">
                  <c:v>9.53125</c:v>
                </c:pt>
                <c:pt idx="820">
                  <c:v>9.54166666666667</c:v>
                </c:pt>
                <c:pt idx="821">
                  <c:v>9.55208333333333</c:v>
                </c:pt>
                <c:pt idx="822">
                  <c:v>9.5625</c:v>
                </c:pt>
                <c:pt idx="823">
                  <c:v>9.57291666666667</c:v>
                </c:pt>
                <c:pt idx="824">
                  <c:v>9.58333333333333</c:v>
                </c:pt>
                <c:pt idx="825">
                  <c:v>9.59375</c:v>
                </c:pt>
                <c:pt idx="826">
                  <c:v>9.60416666666667</c:v>
                </c:pt>
                <c:pt idx="827">
                  <c:v>9.61458333333333</c:v>
                </c:pt>
                <c:pt idx="828">
                  <c:v>9.625</c:v>
                </c:pt>
                <c:pt idx="829">
                  <c:v>9.63541666666667</c:v>
                </c:pt>
                <c:pt idx="830">
                  <c:v>9.64583333333333</c:v>
                </c:pt>
                <c:pt idx="831">
                  <c:v>9.65625</c:v>
                </c:pt>
                <c:pt idx="832">
                  <c:v>9.66666666666667</c:v>
                </c:pt>
                <c:pt idx="833">
                  <c:v>9.67708333333333</c:v>
                </c:pt>
                <c:pt idx="834">
                  <c:v>9.6875</c:v>
                </c:pt>
                <c:pt idx="835">
                  <c:v>9.69791666666667</c:v>
                </c:pt>
                <c:pt idx="836">
                  <c:v>9.70833333333333</c:v>
                </c:pt>
                <c:pt idx="837">
                  <c:v>9.71875</c:v>
                </c:pt>
                <c:pt idx="838">
                  <c:v>9.72916666666667</c:v>
                </c:pt>
                <c:pt idx="839">
                  <c:v>9.73958333333333</c:v>
                </c:pt>
                <c:pt idx="840">
                  <c:v>9.75</c:v>
                </c:pt>
                <c:pt idx="841">
                  <c:v>9.76041666666667</c:v>
                </c:pt>
                <c:pt idx="842">
                  <c:v>9.77083333333333</c:v>
                </c:pt>
                <c:pt idx="843">
                  <c:v>9.78125</c:v>
                </c:pt>
                <c:pt idx="844">
                  <c:v>9.79166666666667</c:v>
                </c:pt>
                <c:pt idx="845">
                  <c:v>9.80208333333333</c:v>
                </c:pt>
                <c:pt idx="846">
                  <c:v>9.8125</c:v>
                </c:pt>
                <c:pt idx="847">
                  <c:v>9.82291666666667</c:v>
                </c:pt>
                <c:pt idx="848">
                  <c:v>9.83333333333333</c:v>
                </c:pt>
                <c:pt idx="849">
                  <c:v>9.84375</c:v>
                </c:pt>
                <c:pt idx="850">
                  <c:v>9.85416666666667</c:v>
                </c:pt>
                <c:pt idx="851">
                  <c:v>9.86458333333333</c:v>
                </c:pt>
                <c:pt idx="852">
                  <c:v>9.875</c:v>
                </c:pt>
                <c:pt idx="853">
                  <c:v>9.88541666666667</c:v>
                </c:pt>
                <c:pt idx="854">
                  <c:v>9.89583333333333</c:v>
                </c:pt>
                <c:pt idx="855">
                  <c:v>9.90625</c:v>
                </c:pt>
                <c:pt idx="856">
                  <c:v>9.91666666666667</c:v>
                </c:pt>
                <c:pt idx="857">
                  <c:v>9.92708333333333</c:v>
                </c:pt>
                <c:pt idx="858">
                  <c:v>9.9375</c:v>
                </c:pt>
                <c:pt idx="859">
                  <c:v>9.94791666666667</c:v>
                </c:pt>
                <c:pt idx="860">
                  <c:v>9.95833333333333</c:v>
                </c:pt>
                <c:pt idx="861">
                  <c:v>9.96875</c:v>
                </c:pt>
                <c:pt idx="862">
                  <c:v>9.97916666666667</c:v>
                </c:pt>
                <c:pt idx="863">
                  <c:v>9.98958333333333</c:v>
                </c:pt>
                <c:pt idx="864">
                  <c:v>10</c:v>
                </c:pt>
                <c:pt idx="865">
                  <c:v>10.0104166666667</c:v>
                </c:pt>
                <c:pt idx="866">
                  <c:v>10.0208333333333</c:v>
                </c:pt>
                <c:pt idx="867">
                  <c:v>10.03125</c:v>
                </c:pt>
                <c:pt idx="868">
                  <c:v>10.0416666666667</c:v>
                </c:pt>
                <c:pt idx="869">
                  <c:v>10.0520833333333</c:v>
                </c:pt>
                <c:pt idx="870">
                  <c:v>10.0625</c:v>
                </c:pt>
                <c:pt idx="871">
                  <c:v>10.0729166666667</c:v>
                </c:pt>
                <c:pt idx="872">
                  <c:v>10.0833333333333</c:v>
                </c:pt>
                <c:pt idx="873">
                  <c:v>10.09375</c:v>
                </c:pt>
                <c:pt idx="874">
                  <c:v>10.1041666666667</c:v>
                </c:pt>
                <c:pt idx="875">
                  <c:v>10.1145833333333</c:v>
                </c:pt>
                <c:pt idx="876">
                  <c:v>10.125</c:v>
                </c:pt>
                <c:pt idx="877">
                  <c:v>10.1354166666667</c:v>
                </c:pt>
                <c:pt idx="878">
                  <c:v>10.1458333333333</c:v>
                </c:pt>
                <c:pt idx="879">
                  <c:v>10.15625</c:v>
                </c:pt>
                <c:pt idx="880">
                  <c:v>10.1666666666667</c:v>
                </c:pt>
                <c:pt idx="881">
                  <c:v>10.1770833333333</c:v>
                </c:pt>
                <c:pt idx="882">
                  <c:v>10.1875</c:v>
                </c:pt>
                <c:pt idx="883">
                  <c:v>10.1979166666667</c:v>
                </c:pt>
                <c:pt idx="884">
                  <c:v>10.2083333333333</c:v>
                </c:pt>
                <c:pt idx="885">
                  <c:v>10.21875</c:v>
                </c:pt>
                <c:pt idx="886">
                  <c:v>10.2291666666667</c:v>
                </c:pt>
                <c:pt idx="887">
                  <c:v>10.2395833333333</c:v>
                </c:pt>
                <c:pt idx="888">
                  <c:v>10.25</c:v>
                </c:pt>
                <c:pt idx="889">
                  <c:v>10.2604166666667</c:v>
                </c:pt>
                <c:pt idx="890">
                  <c:v>10.2708333333333</c:v>
                </c:pt>
                <c:pt idx="891">
                  <c:v>10.28125</c:v>
                </c:pt>
                <c:pt idx="892">
                  <c:v>10.2916666666667</c:v>
                </c:pt>
                <c:pt idx="893">
                  <c:v>10.3020833333333</c:v>
                </c:pt>
                <c:pt idx="894">
                  <c:v>10.3125</c:v>
                </c:pt>
                <c:pt idx="895">
                  <c:v>10.3229166666667</c:v>
                </c:pt>
                <c:pt idx="896">
                  <c:v>10.3333333333333</c:v>
                </c:pt>
                <c:pt idx="897">
                  <c:v>10.34375</c:v>
                </c:pt>
                <c:pt idx="898">
                  <c:v>10.3541666666667</c:v>
                </c:pt>
                <c:pt idx="899">
                  <c:v>10.3645833333333</c:v>
                </c:pt>
                <c:pt idx="900">
                  <c:v>10.375</c:v>
                </c:pt>
                <c:pt idx="901">
                  <c:v>10.3854166666667</c:v>
                </c:pt>
                <c:pt idx="902">
                  <c:v>10.3958333333333</c:v>
                </c:pt>
                <c:pt idx="903">
                  <c:v>10.40625</c:v>
                </c:pt>
                <c:pt idx="904">
                  <c:v>10.4166666666667</c:v>
                </c:pt>
                <c:pt idx="905">
                  <c:v>10.4270833333333</c:v>
                </c:pt>
                <c:pt idx="906">
                  <c:v>10.4375</c:v>
                </c:pt>
                <c:pt idx="907">
                  <c:v>10.4479166666667</c:v>
                </c:pt>
                <c:pt idx="908">
                  <c:v>10.4583333333333</c:v>
                </c:pt>
                <c:pt idx="909">
                  <c:v>10.46875</c:v>
                </c:pt>
                <c:pt idx="910">
                  <c:v>10.4791666666667</c:v>
                </c:pt>
                <c:pt idx="911">
                  <c:v>10.4895833333333</c:v>
                </c:pt>
                <c:pt idx="912">
                  <c:v>10.5</c:v>
                </c:pt>
                <c:pt idx="913">
                  <c:v>10.5104166666667</c:v>
                </c:pt>
                <c:pt idx="914">
                  <c:v>10.5208333333333</c:v>
                </c:pt>
                <c:pt idx="915">
                  <c:v>10.53125</c:v>
                </c:pt>
                <c:pt idx="916">
                  <c:v>10.5416666666667</c:v>
                </c:pt>
                <c:pt idx="917">
                  <c:v>10.5520833333333</c:v>
                </c:pt>
                <c:pt idx="918">
                  <c:v>10.5625</c:v>
                </c:pt>
                <c:pt idx="919">
                  <c:v>10.5729166666667</c:v>
                </c:pt>
                <c:pt idx="920">
                  <c:v>10.5833333333333</c:v>
                </c:pt>
                <c:pt idx="921">
                  <c:v>10.59375</c:v>
                </c:pt>
                <c:pt idx="922">
                  <c:v>10.6041666666667</c:v>
                </c:pt>
                <c:pt idx="923">
                  <c:v>10.6145833333333</c:v>
                </c:pt>
                <c:pt idx="924">
                  <c:v>10.625</c:v>
                </c:pt>
                <c:pt idx="925">
                  <c:v>10.6354166666667</c:v>
                </c:pt>
                <c:pt idx="926">
                  <c:v>10.6458333333333</c:v>
                </c:pt>
                <c:pt idx="927">
                  <c:v>10.65625</c:v>
                </c:pt>
                <c:pt idx="928">
                  <c:v>10.6666666666667</c:v>
                </c:pt>
                <c:pt idx="929">
                  <c:v>10.6770833333333</c:v>
                </c:pt>
                <c:pt idx="930">
                  <c:v>10.6875</c:v>
                </c:pt>
                <c:pt idx="931">
                  <c:v>10.6979166666667</c:v>
                </c:pt>
                <c:pt idx="932">
                  <c:v>10.7083333333333</c:v>
                </c:pt>
                <c:pt idx="933">
                  <c:v>10.71875</c:v>
                </c:pt>
                <c:pt idx="934">
                  <c:v>10.7291666666667</c:v>
                </c:pt>
                <c:pt idx="935">
                  <c:v>10.7395833333333</c:v>
                </c:pt>
                <c:pt idx="936">
                  <c:v>10.75</c:v>
                </c:pt>
                <c:pt idx="937">
                  <c:v>10.7604166666667</c:v>
                </c:pt>
                <c:pt idx="938">
                  <c:v>10.7708333333333</c:v>
                </c:pt>
                <c:pt idx="939">
                  <c:v>10.78125</c:v>
                </c:pt>
                <c:pt idx="940">
                  <c:v>10.7916666666667</c:v>
                </c:pt>
                <c:pt idx="941">
                  <c:v>10.8020833333333</c:v>
                </c:pt>
                <c:pt idx="942">
                  <c:v>10.8125</c:v>
                </c:pt>
                <c:pt idx="943">
                  <c:v>10.8229166666667</c:v>
                </c:pt>
                <c:pt idx="944">
                  <c:v>10.8333333333333</c:v>
                </c:pt>
                <c:pt idx="945">
                  <c:v>10.84375</c:v>
                </c:pt>
                <c:pt idx="946">
                  <c:v>10.8541666666667</c:v>
                </c:pt>
                <c:pt idx="947">
                  <c:v>10.8645833333333</c:v>
                </c:pt>
                <c:pt idx="948">
                  <c:v>10.875</c:v>
                </c:pt>
                <c:pt idx="949">
                  <c:v>10.8854166666667</c:v>
                </c:pt>
                <c:pt idx="950">
                  <c:v>10.8958333333333</c:v>
                </c:pt>
                <c:pt idx="951">
                  <c:v>10.90625</c:v>
                </c:pt>
                <c:pt idx="952">
                  <c:v>10.9166666666667</c:v>
                </c:pt>
                <c:pt idx="953">
                  <c:v>10.9270833333333</c:v>
                </c:pt>
                <c:pt idx="954">
                  <c:v>10.9375</c:v>
                </c:pt>
                <c:pt idx="955">
                  <c:v>10.9479166666667</c:v>
                </c:pt>
                <c:pt idx="956">
                  <c:v>10.9583333333333</c:v>
                </c:pt>
                <c:pt idx="957">
                  <c:v>10.96875</c:v>
                </c:pt>
                <c:pt idx="958">
                  <c:v>10.9791666666667</c:v>
                </c:pt>
                <c:pt idx="959">
                  <c:v>10.9895833333333</c:v>
                </c:pt>
                <c:pt idx="960">
                  <c:v>11</c:v>
                </c:pt>
                <c:pt idx="961">
                  <c:v>11.0104166666667</c:v>
                </c:pt>
                <c:pt idx="962">
                  <c:v>11.0208333333333</c:v>
                </c:pt>
                <c:pt idx="963">
                  <c:v>11.03125</c:v>
                </c:pt>
                <c:pt idx="964">
                  <c:v>11.0416666666667</c:v>
                </c:pt>
                <c:pt idx="965">
                  <c:v>11.0520833333333</c:v>
                </c:pt>
                <c:pt idx="966">
                  <c:v>11.0625</c:v>
                </c:pt>
                <c:pt idx="967">
                  <c:v>11.0729166666667</c:v>
                </c:pt>
                <c:pt idx="968">
                  <c:v>11.0833333333333</c:v>
                </c:pt>
                <c:pt idx="969">
                  <c:v>11.09375</c:v>
                </c:pt>
                <c:pt idx="970">
                  <c:v>11.1041666666667</c:v>
                </c:pt>
                <c:pt idx="971">
                  <c:v>11.1145833333333</c:v>
                </c:pt>
                <c:pt idx="972">
                  <c:v>11.125</c:v>
                </c:pt>
                <c:pt idx="973">
                  <c:v>11.1354166666667</c:v>
                </c:pt>
                <c:pt idx="974">
                  <c:v>11.1458333333333</c:v>
                </c:pt>
                <c:pt idx="975">
                  <c:v>11.15625</c:v>
                </c:pt>
                <c:pt idx="976">
                  <c:v>11.1666666666667</c:v>
                </c:pt>
                <c:pt idx="977">
                  <c:v>11.1770833333333</c:v>
                </c:pt>
                <c:pt idx="978">
                  <c:v>11.1875</c:v>
                </c:pt>
                <c:pt idx="979">
                  <c:v>11.1979166666667</c:v>
                </c:pt>
                <c:pt idx="980">
                  <c:v>11.2083333333333</c:v>
                </c:pt>
                <c:pt idx="981">
                  <c:v>11.21875</c:v>
                </c:pt>
                <c:pt idx="982">
                  <c:v>11.2291666666667</c:v>
                </c:pt>
                <c:pt idx="983">
                  <c:v>11.2395833333333</c:v>
                </c:pt>
                <c:pt idx="984">
                  <c:v>11.25</c:v>
                </c:pt>
                <c:pt idx="985">
                  <c:v>11.2604166666667</c:v>
                </c:pt>
                <c:pt idx="986">
                  <c:v>11.2708333333333</c:v>
                </c:pt>
                <c:pt idx="987">
                  <c:v>11.28125</c:v>
                </c:pt>
                <c:pt idx="988">
                  <c:v>11.2916666666667</c:v>
                </c:pt>
                <c:pt idx="989">
                  <c:v>11.3020833333333</c:v>
                </c:pt>
                <c:pt idx="990">
                  <c:v>11.3125</c:v>
                </c:pt>
                <c:pt idx="991">
                  <c:v>11.3229166666667</c:v>
                </c:pt>
                <c:pt idx="992">
                  <c:v>11.3333333333333</c:v>
                </c:pt>
                <c:pt idx="993">
                  <c:v>11.34375</c:v>
                </c:pt>
                <c:pt idx="994">
                  <c:v>11.3541666666667</c:v>
                </c:pt>
                <c:pt idx="995">
                  <c:v>11.3645833333333</c:v>
                </c:pt>
                <c:pt idx="996">
                  <c:v>11.375</c:v>
                </c:pt>
                <c:pt idx="997">
                  <c:v>11.3854166666667</c:v>
                </c:pt>
                <c:pt idx="998">
                  <c:v>11.3958333333333</c:v>
                </c:pt>
                <c:pt idx="999">
                  <c:v>11.40625</c:v>
                </c:pt>
                <c:pt idx="1000">
                  <c:v>11.4166666666667</c:v>
                </c:pt>
                <c:pt idx="1001">
                  <c:v>11.4270833333333</c:v>
                </c:pt>
                <c:pt idx="1002">
                  <c:v>11.4375</c:v>
                </c:pt>
                <c:pt idx="1003">
                  <c:v>11.4479166666667</c:v>
                </c:pt>
                <c:pt idx="1004">
                  <c:v>11.4583333333333</c:v>
                </c:pt>
                <c:pt idx="1005">
                  <c:v>11.46875</c:v>
                </c:pt>
                <c:pt idx="1006">
                  <c:v>11.4791666666667</c:v>
                </c:pt>
                <c:pt idx="1007">
                  <c:v>11.4895833333333</c:v>
                </c:pt>
                <c:pt idx="1008">
                  <c:v>11.5</c:v>
                </c:pt>
                <c:pt idx="1009">
                  <c:v>11.5104166666667</c:v>
                </c:pt>
                <c:pt idx="1010">
                  <c:v>11.5208333333333</c:v>
                </c:pt>
                <c:pt idx="1011">
                  <c:v>11.53125</c:v>
                </c:pt>
                <c:pt idx="1012">
                  <c:v>11.5416666666667</c:v>
                </c:pt>
                <c:pt idx="1013">
                  <c:v>11.5520833333333</c:v>
                </c:pt>
                <c:pt idx="1014">
                  <c:v>11.5625</c:v>
                </c:pt>
                <c:pt idx="1015">
                  <c:v>11.5729166666667</c:v>
                </c:pt>
                <c:pt idx="1016">
                  <c:v>11.5833333333333</c:v>
                </c:pt>
                <c:pt idx="1017">
                  <c:v>11.59375</c:v>
                </c:pt>
                <c:pt idx="1018">
                  <c:v>11.6041666666667</c:v>
                </c:pt>
                <c:pt idx="1019">
                  <c:v>11.6145833333333</c:v>
                </c:pt>
                <c:pt idx="1020">
                  <c:v>11.625</c:v>
                </c:pt>
                <c:pt idx="1021">
                  <c:v>11.6354166666667</c:v>
                </c:pt>
                <c:pt idx="1022">
                  <c:v>11.6458333333333</c:v>
                </c:pt>
                <c:pt idx="1023">
                  <c:v>11.65625</c:v>
                </c:pt>
                <c:pt idx="1024">
                  <c:v>11.6666666666667</c:v>
                </c:pt>
                <c:pt idx="1025">
                  <c:v>11.6770833333333</c:v>
                </c:pt>
                <c:pt idx="1026">
                  <c:v>11.6875</c:v>
                </c:pt>
                <c:pt idx="1027">
                  <c:v>11.6979166666667</c:v>
                </c:pt>
                <c:pt idx="1028">
                  <c:v>11.7083333333333</c:v>
                </c:pt>
                <c:pt idx="1029">
                  <c:v>11.71875</c:v>
                </c:pt>
                <c:pt idx="1030">
                  <c:v>11.7291666666667</c:v>
                </c:pt>
                <c:pt idx="1031">
                  <c:v>11.7395833333333</c:v>
                </c:pt>
                <c:pt idx="1032">
                  <c:v>11.75</c:v>
                </c:pt>
                <c:pt idx="1033">
                  <c:v>11.7604166666667</c:v>
                </c:pt>
                <c:pt idx="1034">
                  <c:v>11.7708333333333</c:v>
                </c:pt>
                <c:pt idx="1035">
                  <c:v>11.78125</c:v>
                </c:pt>
                <c:pt idx="1036">
                  <c:v>11.7916666666667</c:v>
                </c:pt>
                <c:pt idx="1037">
                  <c:v>11.8020833333333</c:v>
                </c:pt>
                <c:pt idx="1038">
                  <c:v>11.8125</c:v>
                </c:pt>
                <c:pt idx="1039">
                  <c:v>11.8229166666667</c:v>
                </c:pt>
                <c:pt idx="1040">
                  <c:v>11.8333333333333</c:v>
                </c:pt>
                <c:pt idx="1041">
                  <c:v>11.84375</c:v>
                </c:pt>
                <c:pt idx="1042">
                  <c:v>11.8541666666667</c:v>
                </c:pt>
                <c:pt idx="1043">
                  <c:v>11.8645833333333</c:v>
                </c:pt>
                <c:pt idx="1044">
                  <c:v>11.875</c:v>
                </c:pt>
                <c:pt idx="1045">
                  <c:v>11.8854166666667</c:v>
                </c:pt>
                <c:pt idx="1046">
                  <c:v>11.8958333333333</c:v>
                </c:pt>
                <c:pt idx="1047">
                  <c:v>11.90625</c:v>
                </c:pt>
                <c:pt idx="1048">
                  <c:v>11.9166666666667</c:v>
                </c:pt>
                <c:pt idx="1049">
                  <c:v>11.9270833333333</c:v>
                </c:pt>
                <c:pt idx="1050">
                  <c:v>11.9375</c:v>
                </c:pt>
                <c:pt idx="1051">
                  <c:v>11.9479166666667</c:v>
                </c:pt>
                <c:pt idx="1052">
                  <c:v>11.9583333333333</c:v>
                </c:pt>
                <c:pt idx="1053">
                  <c:v>11.96875</c:v>
                </c:pt>
                <c:pt idx="1054">
                  <c:v>11.9791666666667</c:v>
                </c:pt>
                <c:pt idx="1055">
                  <c:v>11.9895833333333</c:v>
                </c:pt>
                <c:pt idx="1056">
                  <c:v>12</c:v>
                </c:pt>
                <c:pt idx="1057">
                  <c:v>12.0104166666667</c:v>
                </c:pt>
                <c:pt idx="1058">
                  <c:v>12.0208333333333</c:v>
                </c:pt>
                <c:pt idx="1059">
                  <c:v>12.03125</c:v>
                </c:pt>
                <c:pt idx="1060">
                  <c:v>12.0416666666667</c:v>
                </c:pt>
                <c:pt idx="1061">
                  <c:v>12.0520833333333</c:v>
                </c:pt>
                <c:pt idx="1062">
                  <c:v>12.0625</c:v>
                </c:pt>
                <c:pt idx="1063">
                  <c:v>12.0729166666667</c:v>
                </c:pt>
                <c:pt idx="1064">
                  <c:v>12.0833333333333</c:v>
                </c:pt>
                <c:pt idx="1065">
                  <c:v>12.09375</c:v>
                </c:pt>
                <c:pt idx="1066">
                  <c:v>12.1041666666667</c:v>
                </c:pt>
                <c:pt idx="1067">
                  <c:v>12.1145833333333</c:v>
                </c:pt>
                <c:pt idx="1068">
                  <c:v>12.125</c:v>
                </c:pt>
                <c:pt idx="1069">
                  <c:v>12.1354166666667</c:v>
                </c:pt>
                <c:pt idx="1070">
                  <c:v>12.1458333333333</c:v>
                </c:pt>
                <c:pt idx="1071">
                  <c:v>12.15625</c:v>
                </c:pt>
                <c:pt idx="1072">
                  <c:v>12.1666666666667</c:v>
                </c:pt>
                <c:pt idx="1073">
                  <c:v>12.1770833333333</c:v>
                </c:pt>
                <c:pt idx="1074">
                  <c:v>12.1875</c:v>
                </c:pt>
                <c:pt idx="1075">
                  <c:v>12.1979166666667</c:v>
                </c:pt>
                <c:pt idx="1076">
                  <c:v>12.2083333333333</c:v>
                </c:pt>
                <c:pt idx="1077">
                  <c:v>12.21875</c:v>
                </c:pt>
                <c:pt idx="1078">
                  <c:v>12.2291666666667</c:v>
                </c:pt>
                <c:pt idx="1079">
                  <c:v>12.2395833333333</c:v>
                </c:pt>
                <c:pt idx="1080">
                  <c:v>12.25</c:v>
                </c:pt>
                <c:pt idx="1081">
                  <c:v>12.2604166666667</c:v>
                </c:pt>
                <c:pt idx="1082">
                  <c:v>12.2708333333333</c:v>
                </c:pt>
                <c:pt idx="1083">
                  <c:v>12.28125</c:v>
                </c:pt>
                <c:pt idx="1084">
                  <c:v>12.2916666666667</c:v>
                </c:pt>
                <c:pt idx="1085">
                  <c:v>12.3020833333333</c:v>
                </c:pt>
                <c:pt idx="1086">
                  <c:v>12.3125</c:v>
                </c:pt>
                <c:pt idx="1087">
                  <c:v>12.3229166666667</c:v>
                </c:pt>
                <c:pt idx="1088">
                  <c:v>12.3333333333333</c:v>
                </c:pt>
                <c:pt idx="1089">
                  <c:v>12.34375</c:v>
                </c:pt>
                <c:pt idx="1090">
                  <c:v>12.3541666666667</c:v>
                </c:pt>
                <c:pt idx="1091">
                  <c:v>12.3645833333333</c:v>
                </c:pt>
                <c:pt idx="1092">
                  <c:v>12.375</c:v>
                </c:pt>
                <c:pt idx="1093">
                  <c:v>12.3854166666667</c:v>
                </c:pt>
                <c:pt idx="1094">
                  <c:v>12.3958333333333</c:v>
                </c:pt>
                <c:pt idx="1095">
                  <c:v>12.40625</c:v>
                </c:pt>
                <c:pt idx="1096">
                  <c:v>12.4166666666667</c:v>
                </c:pt>
                <c:pt idx="1097">
                  <c:v>12.4270833333333</c:v>
                </c:pt>
                <c:pt idx="1098">
                  <c:v>12.4375</c:v>
                </c:pt>
                <c:pt idx="1099">
                  <c:v>12.4479166666667</c:v>
                </c:pt>
                <c:pt idx="1100">
                  <c:v>12.4583333333333</c:v>
                </c:pt>
                <c:pt idx="1101">
                  <c:v>12.46875</c:v>
                </c:pt>
                <c:pt idx="1102">
                  <c:v>12.4791666666667</c:v>
                </c:pt>
                <c:pt idx="1103">
                  <c:v>12.4895833333333</c:v>
                </c:pt>
                <c:pt idx="1104">
                  <c:v>12.5</c:v>
                </c:pt>
                <c:pt idx="1105">
                  <c:v>12.5104166666667</c:v>
                </c:pt>
                <c:pt idx="1106">
                  <c:v>12.5208333333333</c:v>
                </c:pt>
                <c:pt idx="1107">
                  <c:v>12.53125</c:v>
                </c:pt>
                <c:pt idx="1108">
                  <c:v>12.5416666666667</c:v>
                </c:pt>
                <c:pt idx="1109">
                  <c:v>12.5520833333333</c:v>
                </c:pt>
                <c:pt idx="1110">
                  <c:v>12.5625</c:v>
                </c:pt>
                <c:pt idx="1111">
                  <c:v>12.5729166666667</c:v>
                </c:pt>
                <c:pt idx="1112">
                  <c:v>12.5833333333333</c:v>
                </c:pt>
                <c:pt idx="1113">
                  <c:v>12.59375</c:v>
                </c:pt>
                <c:pt idx="1114">
                  <c:v>12.6041666666667</c:v>
                </c:pt>
                <c:pt idx="1115">
                  <c:v>12.6145833333333</c:v>
                </c:pt>
                <c:pt idx="1116">
                  <c:v>12.625</c:v>
                </c:pt>
                <c:pt idx="1117">
                  <c:v>12.6354166666667</c:v>
                </c:pt>
                <c:pt idx="1118">
                  <c:v>12.6458333333333</c:v>
                </c:pt>
                <c:pt idx="1119">
                  <c:v>12.65625</c:v>
                </c:pt>
                <c:pt idx="1120">
                  <c:v>12.6666666666667</c:v>
                </c:pt>
                <c:pt idx="1121">
                  <c:v>12.6770833333333</c:v>
                </c:pt>
                <c:pt idx="1122">
                  <c:v>12.6875</c:v>
                </c:pt>
                <c:pt idx="1123">
                  <c:v>12.6979166666667</c:v>
                </c:pt>
                <c:pt idx="1124">
                  <c:v>12.7083333333333</c:v>
                </c:pt>
                <c:pt idx="1125">
                  <c:v>12.71875</c:v>
                </c:pt>
                <c:pt idx="1126">
                  <c:v>12.7291666666667</c:v>
                </c:pt>
                <c:pt idx="1127">
                  <c:v>12.7395833333333</c:v>
                </c:pt>
                <c:pt idx="1128">
                  <c:v>12.75</c:v>
                </c:pt>
                <c:pt idx="1129">
                  <c:v>12.7604166666667</c:v>
                </c:pt>
                <c:pt idx="1130">
                  <c:v>12.7708333333333</c:v>
                </c:pt>
                <c:pt idx="1131">
                  <c:v>12.78125</c:v>
                </c:pt>
                <c:pt idx="1132">
                  <c:v>12.7916666666667</c:v>
                </c:pt>
                <c:pt idx="1133">
                  <c:v>12.8020833333333</c:v>
                </c:pt>
                <c:pt idx="1134">
                  <c:v>12.8125</c:v>
                </c:pt>
                <c:pt idx="1135">
                  <c:v>12.8229166666667</c:v>
                </c:pt>
                <c:pt idx="1136">
                  <c:v>12.8333333333333</c:v>
                </c:pt>
                <c:pt idx="1137">
                  <c:v>12.84375</c:v>
                </c:pt>
                <c:pt idx="1138">
                  <c:v>12.8541666666667</c:v>
                </c:pt>
                <c:pt idx="1139">
                  <c:v>12.8645833333333</c:v>
                </c:pt>
                <c:pt idx="1140">
                  <c:v>12.875</c:v>
                </c:pt>
                <c:pt idx="1141">
                  <c:v>12.8854166666667</c:v>
                </c:pt>
                <c:pt idx="1142">
                  <c:v>12.8958333333333</c:v>
                </c:pt>
                <c:pt idx="1143">
                  <c:v>12.90625</c:v>
                </c:pt>
                <c:pt idx="1144">
                  <c:v>12.9166666666667</c:v>
                </c:pt>
                <c:pt idx="1145">
                  <c:v>12.9270833333333</c:v>
                </c:pt>
                <c:pt idx="1146">
                  <c:v>12.9375</c:v>
                </c:pt>
                <c:pt idx="1147">
                  <c:v>12.9479166666667</c:v>
                </c:pt>
                <c:pt idx="1148">
                  <c:v>12.9583333333333</c:v>
                </c:pt>
                <c:pt idx="1149">
                  <c:v>12.96875</c:v>
                </c:pt>
                <c:pt idx="1150">
                  <c:v>12.9791666666667</c:v>
                </c:pt>
                <c:pt idx="1151">
                  <c:v>12.9895833333333</c:v>
                </c:pt>
                <c:pt idx="1152">
                  <c:v>13</c:v>
                </c:pt>
                <c:pt idx="1153">
                  <c:v>13.0104166666667</c:v>
                </c:pt>
                <c:pt idx="1154">
                  <c:v>13.0208333333333</c:v>
                </c:pt>
                <c:pt idx="1155">
                  <c:v>13.03125</c:v>
                </c:pt>
                <c:pt idx="1156">
                  <c:v>13.0416666666667</c:v>
                </c:pt>
                <c:pt idx="1157">
                  <c:v>13.0520833333333</c:v>
                </c:pt>
                <c:pt idx="1158">
                  <c:v>13.0625</c:v>
                </c:pt>
                <c:pt idx="1159">
                  <c:v>13.0729166666667</c:v>
                </c:pt>
                <c:pt idx="1160">
                  <c:v>13.0833333333333</c:v>
                </c:pt>
                <c:pt idx="1161">
                  <c:v>13.09375</c:v>
                </c:pt>
                <c:pt idx="1162">
                  <c:v>13.1041666666667</c:v>
                </c:pt>
                <c:pt idx="1163">
                  <c:v>13.1145833333333</c:v>
                </c:pt>
                <c:pt idx="1164">
                  <c:v>13.125</c:v>
                </c:pt>
                <c:pt idx="1165">
                  <c:v>13.1354166666667</c:v>
                </c:pt>
                <c:pt idx="1166">
                  <c:v>13.1458333333333</c:v>
                </c:pt>
                <c:pt idx="1167">
                  <c:v>13.15625</c:v>
                </c:pt>
                <c:pt idx="1168">
                  <c:v>13.1666666666667</c:v>
                </c:pt>
                <c:pt idx="1169">
                  <c:v>13.1770833333333</c:v>
                </c:pt>
                <c:pt idx="1170">
                  <c:v>13.1875</c:v>
                </c:pt>
                <c:pt idx="1171">
                  <c:v>13.1979166666667</c:v>
                </c:pt>
                <c:pt idx="1172">
                  <c:v>13.2083333333333</c:v>
                </c:pt>
                <c:pt idx="1173">
                  <c:v>13.21875</c:v>
                </c:pt>
                <c:pt idx="1174">
                  <c:v>13.2291666666667</c:v>
                </c:pt>
                <c:pt idx="1175">
                  <c:v>13.2395833333333</c:v>
                </c:pt>
                <c:pt idx="1176">
                  <c:v>13.25</c:v>
                </c:pt>
                <c:pt idx="1177">
                  <c:v>13.2604166666667</c:v>
                </c:pt>
                <c:pt idx="1178">
                  <c:v>13.2708333333333</c:v>
                </c:pt>
                <c:pt idx="1179">
                  <c:v>13.28125</c:v>
                </c:pt>
                <c:pt idx="1180">
                  <c:v>13.2916666666667</c:v>
                </c:pt>
                <c:pt idx="1181">
                  <c:v>13.3020833333333</c:v>
                </c:pt>
                <c:pt idx="1182">
                  <c:v>13.3125</c:v>
                </c:pt>
                <c:pt idx="1183">
                  <c:v>13.3229166666667</c:v>
                </c:pt>
                <c:pt idx="1184">
                  <c:v>13.3333333333333</c:v>
                </c:pt>
                <c:pt idx="1185">
                  <c:v>13.34375</c:v>
                </c:pt>
                <c:pt idx="1186">
                  <c:v>13.3541666666667</c:v>
                </c:pt>
                <c:pt idx="1187">
                  <c:v>13.3645833333333</c:v>
                </c:pt>
                <c:pt idx="1188">
                  <c:v>13.375</c:v>
                </c:pt>
                <c:pt idx="1189">
                  <c:v>13.3854166666667</c:v>
                </c:pt>
                <c:pt idx="1190">
                  <c:v>13.3958333333333</c:v>
                </c:pt>
                <c:pt idx="1191">
                  <c:v>13.40625</c:v>
                </c:pt>
                <c:pt idx="1192">
                  <c:v>13.4166666666667</c:v>
                </c:pt>
                <c:pt idx="1193">
                  <c:v>13.4270833333333</c:v>
                </c:pt>
                <c:pt idx="1194">
                  <c:v>13.4375</c:v>
                </c:pt>
                <c:pt idx="1195">
                  <c:v>13.4479166666667</c:v>
                </c:pt>
                <c:pt idx="1196">
                  <c:v>13.4583333333333</c:v>
                </c:pt>
                <c:pt idx="1197">
                  <c:v>13.46875</c:v>
                </c:pt>
                <c:pt idx="1198">
                  <c:v>13.4791666666667</c:v>
                </c:pt>
                <c:pt idx="1199">
                  <c:v>13.4895833333333</c:v>
                </c:pt>
                <c:pt idx="1200">
                  <c:v>13.5</c:v>
                </c:pt>
                <c:pt idx="1201">
                  <c:v>13.5104166666667</c:v>
                </c:pt>
                <c:pt idx="1202">
                  <c:v>13.5208333333333</c:v>
                </c:pt>
                <c:pt idx="1203">
                  <c:v>13.53125</c:v>
                </c:pt>
                <c:pt idx="1204">
                  <c:v>13.5416666666667</c:v>
                </c:pt>
                <c:pt idx="1205">
                  <c:v>13.5520833333333</c:v>
                </c:pt>
                <c:pt idx="1206">
                  <c:v>13.5625</c:v>
                </c:pt>
                <c:pt idx="1207">
                  <c:v>13.5729166666667</c:v>
                </c:pt>
                <c:pt idx="1208">
                  <c:v>13.5833333333333</c:v>
                </c:pt>
                <c:pt idx="1209">
                  <c:v>13.59375</c:v>
                </c:pt>
                <c:pt idx="1210">
                  <c:v>13.6041666666667</c:v>
                </c:pt>
                <c:pt idx="1211">
                  <c:v>13.6145833333333</c:v>
                </c:pt>
                <c:pt idx="1212">
                  <c:v>13.625</c:v>
                </c:pt>
                <c:pt idx="1213">
                  <c:v>13.6354166666667</c:v>
                </c:pt>
                <c:pt idx="1214">
                  <c:v>13.6458333333333</c:v>
                </c:pt>
                <c:pt idx="1215">
                  <c:v>13.65625</c:v>
                </c:pt>
                <c:pt idx="1216">
                  <c:v>13.6666666666667</c:v>
                </c:pt>
                <c:pt idx="1217">
                  <c:v>13.6770833333333</c:v>
                </c:pt>
                <c:pt idx="1218">
                  <c:v>13.6875</c:v>
                </c:pt>
                <c:pt idx="1219">
                  <c:v>13.6979166666667</c:v>
                </c:pt>
                <c:pt idx="1220">
                  <c:v>13.7083333333333</c:v>
                </c:pt>
                <c:pt idx="1221">
                  <c:v>13.71875</c:v>
                </c:pt>
                <c:pt idx="1222">
                  <c:v>13.7291666666667</c:v>
                </c:pt>
                <c:pt idx="1223">
                  <c:v>13.7395833333333</c:v>
                </c:pt>
                <c:pt idx="1224">
                  <c:v>13.75</c:v>
                </c:pt>
                <c:pt idx="1225">
                  <c:v>13.7604166666667</c:v>
                </c:pt>
                <c:pt idx="1226">
                  <c:v>13.7708333333333</c:v>
                </c:pt>
                <c:pt idx="1227">
                  <c:v>13.78125</c:v>
                </c:pt>
                <c:pt idx="1228">
                  <c:v>13.7916666666667</c:v>
                </c:pt>
                <c:pt idx="1229">
                  <c:v>13.8020833333333</c:v>
                </c:pt>
                <c:pt idx="1230">
                  <c:v>13.8125</c:v>
                </c:pt>
                <c:pt idx="1231">
                  <c:v>13.8229166666667</c:v>
                </c:pt>
                <c:pt idx="1232">
                  <c:v>13.8333333333333</c:v>
                </c:pt>
                <c:pt idx="1233">
                  <c:v>13.84375</c:v>
                </c:pt>
                <c:pt idx="1234">
                  <c:v>13.8541666666667</c:v>
                </c:pt>
                <c:pt idx="1235">
                  <c:v>13.8645833333333</c:v>
                </c:pt>
                <c:pt idx="1236">
                  <c:v>13.875</c:v>
                </c:pt>
                <c:pt idx="1237">
                  <c:v>13.8854166666667</c:v>
                </c:pt>
                <c:pt idx="1238">
                  <c:v>13.8958333333333</c:v>
                </c:pt>
                <c:pt idx="1239">
                  <c:v>13.90625</c:v>
                </c:pt>
                <c:pt idx="1240">
                  <c:v>13.9166666666667</c:v>
                </c:pt>
                <c:pt idx="1241">
                  <c:v>13.9270833333333</c:v>
                </c:pt>
                <c:pt idx="1242">
                  <c:v>13.9375</c:v>
                </c:pt>
                <c:pt idx="1243">
                  <c:v>13.9479166666667</c:v>
                </c:pt>
                <c:pt idx="1244">
                  <c:v>13.9583333333333</c:v>
                </c:pt>
                <c:pt idx="1245">
                  <c:v>13.96875</c:v>
                </c:pt>
                <c:pt idx="1246">
                  <c:v>13.9791666666667</c:v>
                </c:pt>
                <c:pt idx="1247">
                  <c:v>13.9895833333333</c:v>
                </c:pt>
                <c:pt idx="1248">
                  <c:v>14</c:v>
                </c:pt>
                <c:pt idx="1249">
                  <c:v>14.0104166666667</c:v>
                </c:pt>
                <c:pt idx="1250">
                  <c:v>14.0208333333333</c:v>
                </c:pt>
                <c:pt idx="1251">
                  <c:v>14.03125</c:v>
                </c:pt>
                <c:pt idx="1252">
                  <c:v>14.0416666666667</c:v>
                </c:pt>
                <c:pt idx="1253">
                  <c:v>14.0520833333333</c:v>
                </c:pt>
                <c:pt idx="1254">
                  <c:v>14.0625</c:v>
                </c:pt>
                <c:pt idx="1255">
                  <c:v>14.0729166666667</c:v>
                </c:pt>
                <c:pt idx="1256">
                  <c:v>14.0833333333333</c:v>
                </c:pt>
                <c:pt idx="1257">
                  <c:v>14.09375</c:v>
                </c:pt>
                <c:pt idx="1258">
                  <c:v>14.1041666666667</c:v>
                </c:pt>
                <c:pt idx="1259">
                  <c:v>14.1145833333333</c:v>
                </c:pt>
                <c:pt idx="1260">
                  <c:v>14.125</c:v>
                </c:pt>
                <c:pt idx="1261">
                  <c:v>14.1354166666667</c:v>
                </c:pt>
                <c:pt idx="1262">
                  <c:v>14.1458333333333</c:v>
                </c:pt>
                <c:pt idx="1263">
                  <c:v>14.15625</c:v>
                </c:pt>
                <c:pt idx="1264">
                  <c:v>14.1666666666667</c:v>
                </c:pt>
                <c:pt idx="1265">
                  <c:v>14.1770833333333</c:v>
                </c:pt>
                <c:pt idx="1266">
                  <c:v>14.1875</c:v>
                </c:pt>
                <c:pt idx="1267">
                  <c:v>14.1979166666667</c:v>
                </c:pt>
                <c:pt idx="1268">
                  <c:v>14.2083333333333</c:v>
                </c:pt>
                <c:pt idx="1269">
                  <c:v>14.21875</c:v>
                </c:pt>
                <c:pt idx="1270">
                  <c:v>14.2291666666667</c:v>
                </c:pt>
                <c:pt idx="1271">
                  <c:v>14.2395833333333</c:v>
                </c:pt>
                <c:pt idx="1272">
                  <c:v>14.25</c:v>
                </c:pt>
                <c:pt idx="1273">
                  <c:v>14.2604166666667</c:v>
                </c:pt>
                <c:pt idx="1274">
                  <c:v>14.2708333333333</c:v>
                </c:pt>
                <c:pt idx="1275">
                  <c:v>14.28125</c:v>
                </c:pt>
                <c:pt idx="1276">
                  <c:v>14.2916666666667</c:v>
                </c:pt>
                <c:pt idx="1277">
                  <c:v>14.3020833333333</c:v>
                </c:pt>
                <c:pt idx="1278">
                  <c:v>14.3125</c:v>
                </c:pt>
                <c:pt idx="1279">
                  <c:v>14.3229166666667</c:v>
                </c:pt>
                <c:pt idx="1280">
                  <c:v>14.3333333333333</c:v>
                </c:pt>
                <c:pt idx="1281">
                  <c:v>14.34375</c:v>
                </c:pt>
                <c:pt idx="1282">
                  <c:v>14.3541666666667</c:v>
                </c:pt>
                <c:pt idx="1283">
                  <c:v>14.3645833333333</c:v>
                </c:pt>
                <c:pt idx="1284">
                  <c:v>14.375</c:v>
                </c:pt>
                <c:pt idx="1285">
                  <c:v>14.3854166666667</c:v>
                </c:pt>
                <c:pt idx="1286">
                  <c:v>14.3958333333333</c:v>
                </c:pt>
                <c:pt idx="1287">
                  <c:v>14.40625</c:v>
                </c:pt>
                <c:pt idx="1288">
                  <c:v>14.4166666666667</c:v>
                </c:pt>
                <c:pt idx="1289">
                  <c:v>14.4270833333333</c:v>
                </c:pt>
                <c:pt idx="1290">
                  <c:v>14.4375</c:v>
                </c:pt>
                <c:pt idx="1291">
                  <c:v>14.4479166666667</c:v>
                </c:pt>
                <c:pt idx="1292">
                  <c:v>14.4583333333333</c:v>
                </c:pt>
                <c:pt idx="1293">
                  <c:v>14.46875</c:v>
                </c:pt>
                <c:pt idx="1294">
                  <c:v>14.4791666666667</c:v>
                </c:pt>
                <c:pt idx="1295">
                  <c:v>14.4895833333333</c:v>
                </c:pt>
                <c:pt idx="1296">
                  <c:v>14.5</c:v>
                </c:pt>
                <c:pt idx="1297">
                  <c:v>14.5104166666667</c:v>
                </c:pt>
                <c:pt idx="1298">
                  <c:v>14.5208333333333</c:v>
                </c:pt>
                <c:pt idx="1299">
                  <c:v>14.53125</c:v>
                </c:pt>
                <c:pt idx="1300">
                  <c:v>14.5416666666667</c:v>
                </c:pt>
                <c:pt idx="1301">
                  <c:v>14.5520833333333</c:v>
                </c:pt>
                <c:pt idx="1302">
                  <c:v>14.5625</c:v>
                </c:pt>
                <c:pt idx="1303">
                  <c:v>14.5729166666667</c:v>
                </c:pt>
                <c:pt idx="1304">
                  <c:v>14.5833333333333</c:v>
                </c:pt>
                <c:pt idx="1305">
                  <c:v>14.59375</c:v>
                </c:pt>
                <c:pt idx="1306">
                  <c:v>14.6041666666667</c:v>
                </c:pt>
                <c:pt idx="1307">
                  <c:v>14.6145833333333</c:v>
                </c:pt>
                <c:pt idx="1308">
                  <c:v>14.625</c:v>
                </c:pt>
                <c:pt idx="1309">
                  <c:v>14.6354166666667</c:v>
                </c:pt>
                <c:pt idx="1310">
                  <c:v>14.6458333333333</c:v>
                </c:pt>
                <c:pt idx="1311">
                  <c:v>14.65625</c:v>
                </c:pt>
                <c:pt idx="1312">
                  <c:v>14.6666666666667</c:v>
                </c:pt>
                <c:pt idx="1313">
                  <c:v>14.6770833333333</c:v>
                </c:pt>
                <c:pt idx="1314">
                  <c:v>14.6875</c:v>
                </c:pt>
                <c:pt idx="1315">
                  <c:v>14.6979166666667</c:v>
                </c:pt>
                <c:pt idx="1316">
                  <c:v>14.7083333333333</c:v>
                </c:pt>
                <c:pt idx="1317">
                  <c:v>14.71875</c:v>
                </c:pt>
                <c:pt idx="1318">
                  <c:v>14.7291666666667</c:v>
                </c:pt>
                <c:pt idx="1319">
                  <c:v>14.7395833333333</c:v>
                </c:pt>
                <c:pt idx="1320">
                  <c:v>14.75</c:v>
                </c:pt>
                <c:pt idx="1321">
                  <c:v>14.7604166666667</c:v>
                </c:pt>
                <c:pt idx="1322">
                  <c:v>14.7708333333333</c:v>
                </c:pt>
                <c:pt idx="1323">
                  <c:v>14.78125</c:v>
                </c:pt>
                <c:pt idx="1324">
                  <c:v>14.7916666666667</c:v>
                </c:pt>
                <c:pt idx="1325">
                  <c:v>14.8020833333333</c:v>
                </c:pt>
                <c:pt idx="1326">
                  <c:v>14.8125</c:v>
                </c:pt>
                <c:pt idx="1327">
                  <c:v>14.8229166666667</c:v>
                </c:pt>
                <c:pt idx="1328">
                  <c:v>14.8333333333333</c:v>
                </c:pt>
                <c:pt idx="1329">
                  <c:v>14.84375</c:v>
                </c:pt>
                <c:pt idx="1330">
                  <c:v>14.8541666666667</c:v>
                </c:pt>
                <c:pt idx="1331">
                  <c:v>14.8645833333333</c:v>
                </c:pt>
                <c:pt idx="1332">
                  <c:v>14.875</c:v>
                </c:pt>
                <c:pt idx="1333">
                  <c:v>14.8854166666667</c:v>
                </c:pt>
                <c:pt idx="1334">
                  <c:v>14.8958333333333</c:v>
                </c:pt>
                <c:pt idx="1335">
                  <c:v>14.90625</c:v>
                </c:pt>
                <c:pt idx="1336">
                  <c:v>14.9166666666667</c:v>
                </c:pt>
                <c:pt idx="1337">
                  <c:v>14.9270833333333</c:v>
                </c:pt>
                <c:pt idx="1338">
                  <c:v>14.9375</c:v>
                </c:pt>
                <c:pt idx="1339">
                  <c:v>14.9479166666667</c:v>
                </c:pt>
                <c:pt idx="1340">
                  <c:v>14.9583333333333</c:v>
                </c:pt>
                <c:pt idx="1341">
                  <c:v>14.96875</c:v>
                </c:pt>
                <c:pt idx="1342">
                  <c:v>14.9791666666667</c:v>
                </c:pt>
                <c:pt idx="1343">
                  <c:v>14.9895833333333</c:v>
                </c:pt>
                <c:pt idx="1344">
                  <c:v>15</c:v>
                </c:pt>
                <c:pt idx="1345">
                  <c:v>15.0104166666667</c:v>
                </c:pt>
                <c:pt idx="1346">
                  <c:v>15.0208333333333</c:v>
                </c:pt>
                <c:pt idx="1347">
                  <c:v>15.03125</c:v>
                </c:pt>
                <c:pt idx="1348">
                  <c:v>15.0416666666667</c:v>
                </c:pt>
                <c:pt idx="1349">
                  <c:v>15.0520833333333</c:v>
                </c:pt>
                <c:pt idx="1350">
                  <c:v>15.0625</c:v>
                </c:pt>
                <c:pt idx="1351">
                  <c:v>15.0729166666667</c:v>
                </c:pt>
                <c:pt idx="1352">
                  <c:v>15.0833333333333</c:v>
                </c:pt>
                <c:pt idx="1353">
                  <c:v>15.09375</c:v>
                </c:pt>
              </c:numCache>
            </c:numRef>
          </c:xVal>
          <c:yVal>
            <c:numRef>
              <c:f>'15-minute'!$AF$8:$AF$3007</c:f>
              <c:numCache>
                <c:formatCode>General</c:formatCode>
                <c:ptCount val="300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.01</c:v>
                </c:pt>
                <c:pt idx="162">
                  <c:v>0.01</c:v>
                </c:pt>
                <c:pt idx="163">
                  <c:v>0.01</c:v>
                </c:pt>
                <c:pt idx="164">
                  <c:v>0.01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2</c:v>
                </c:pt>
                <c:pt idx="173">
                  <c:v>0.02</c:v>
                </c:pt>
                <c:pt idx="174">
                  <c:v>0.02</c:v>
                </c:pt>
                <c:pt idx="175">
                  <c:v>0.02</c:v>
                </c:pt>
                <c:pt idx="176">
                  <c:v>0.02</c:v>
                </c:pt>
                <c:pt idx="177">
                  <c:v>0.02</c:v>
                </c:pt>
                <c:pt idx="178">
                  <c:v>0.02</c:v>
                </c:pt>
                <c:pt idx="179">
                  <c:v>0.02</c:v>
                </c:pt>
                <c:pt idx="180">
                  <c:v>0.02</c:v>
                </c:pt>
                <c:pt idx="181">
                  <c:v>0.02</c:v>
                </c:pt>
                <c:pt idx="182">
                  <c:v>0.02</c:v>
                </c:pt>
                <c:pt idx="183">
                  <c:v>0.02</c:v>
                </c:pt>
                <c:pt idx="184">
                  <c:v>0.02</c:v>
                </c:pt>
                <c:pt idx="185">
                  <c:v>0.02</c:v>
                </c:pt>
                <c:pt idx="186">
                  <c:v>0.02</c:v>
                </c:pt>
                <c:pt idx="187">
                  <c:v>0.02</c:v>
                </c:pt>
                <c:pt idx="188">
                  <c:v>0.02</c:v>
                </c:pt>
                <c:pt idx="189">
                  <c:v>0.02</c:v>
                </c:pt>
                <c:pt idx="190">
                  <c:v>0.02</c:v>
                </c:pt>
                <c:pt idx="191">
                  <c:v>0.02</c:v>
                </c:pt>
                <c:pt idx="192">
                  <c:v>0.02</c:v>
                </c:pt>
                <c:pt idx="193">
                  <c:v>0.02</c:v>
                </c:pt>
                <c:pt idx="194">
                  <c:v>0.02</c:v>
                </c:pt>
                <c:pt idx="195">
                  <c:v>0.02</c:v>
                </c:pt>
                <c:pt idx="196">
                  <c:v>0.02</c:v>
                </c:pt>
                <c:pt idx="197">
                  <c:v>0.02</c:v>
                </c:pt>
                <c:pt idx="198">
                  <c:v>0.02</c:v>
                </c:pt>
                <c:pt idx="199">
                  <c:v>0.02</c:v>
                </c:pt>
                <c:pt idx="200">
                  <c:v>0.02</c:v>
                </c:pt>
                <c:pt idx="201">
                  <c:v>0.02</c:v>
                </c:pt>
                <c:pt idx="202">
                  <c:v>0.02</c:v>
                </c:pt>
                <c:pt idx="203">
                  <c:v>0.02</c:v>
                </c:pt>
                <c:pt idx="204">
                  <c:v>0.02</c:v>
                </c:pt>
                <c:pt idx="205">
                  <c:v>0.02</c:v>
                </c:pt>
                <c:pt idx="206">
                  <c:v>0.02</c:v>
                </c:pt>
                <c:pt idx="207">
                  <c:v>0.02</c:v>
                </c:pt>
                <c:pt idx="208">
                  <c:v>0.02</c:v>
                </c:pt>
                <c:pt idx="209">
                  <c:v>0.02</c:v>
                </c:pt>
                <c:pt idx="210">
                  <c:v>0.02</c:v>
                </c:pt>
                <c:pt idx="211">
                  <c:v>0.02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2</c:v>
                </c:pt>
                <c:pt idx="216">
                  <c:v>0.02</c:v>
                </c:pt>
                <c:pt idx="217">
                  <c:v>0.02</c:v>
                </c:pt>
                <c:pt idx="218">
                  <c:v>0.02</c:v>
                </c:pt>
                <c:pt idx="219">
                  <c:v>0.02</c:v>
                </c:pt>
                <c:pt idx="220">
                  <c:v>0.02</c:v>
                </c:pt>
                <c:pt idx="221">
                  <c:v>0.02</c:v>
                </c:pt>
                <c:pt idx="222">
                  <c:v>0.02</c:v>
                </c:pt>
                <c:pt idx="223">
                  <c:v>0.02</c:v>
                </c:pt>
                <c:pt idx="224">
                  <c:v>0.02</c:v>
                </c:pt>
                <c:pt idx="225">
                  <c:v>0.02</c:v>
                </c:pt>
                <c:pt idx="226">
                  <c:v>0.02</c:v>
                </c:pt>
                <c:pt idx="227">
                  <c:v>0.02</c:v>
                </c:pt>
                <c:pt idx="228">
                  <c:v>0.02</c:v>
                </c:pt>
                <c:pt idx="229">
                  <c:v>0.02</c:v>
                </c:pt>
                <c:pt idx="230">
                  <c:v>0.02</c:v>
                </c:pt>
                <c:pt idx="231">
                  <c:v>0.02</c:v>
                </c:pt>
                <c:pt idx="232">
                  <c:v>0.02</c:v>
                </c:pt>
                <c:pt idx="233">
                  <c:v>0.02</c:v>
                </c:pt>
                <c:pt idx="234">
                  <c:v>0.02</c:v>
                </c:pt>
                <c:pt idx="235">
                  <c:v>0.02</c:v>
                </c:pt>
                <c:pt idx="236">
                  <c:v>0.02</c:v>
                </c:pt>
                <c:pt idx="237">
                  <c:v>0.02</c:v>
                </c:pt>
                <c:pt idx="238">
                  <c:v>0.02</c:v>
                </c:pt>
                <c:pt idx="239">
                  <c:v>0.02</c:v>
                </c:pt>
                <c:pt idx="240">
                  <c:v>0.02</c:v>
                </c:pt>
                <c:pt idx="241">
                  <c:v>0.02</c:v>
                </c:pt>
                <c:pt idx="242">
                  <c:v>0.02</c:v>
                </c:pt>
                <c:pt idx="243">
                  <c:v>0.02</c:v>
                </c:pt>
                <c:pt idx="244">
                  <c:v>0.02</c:v>
                </c:pt>
                <c:pt idx="245">
                  <c:v>0.02</c:v>
                </c:pt>
                <c:pt idx="246">
                  <c:v>0.02</c:v>
                </c:pt>
                <c:pt idx="247">
                  <c:v>0.02</c:v>
                </c:pt>
                <c:pt idx="248">
                  <c:v>0.02</c:v>
                </c:pt>
                <c:pt idx="249">
                  <c:v>0.02</c:v>
                </c:pt>
                <c:pt idx="250">
                  <c:v>0.02</c:v>
                </c:pt>
                <c:pt idx="251">
                  <c:v>0.02</c:v>
                </c:pt>
                <c:pt idx="252">
                  <c:v>0.02</c:v>
                </c:pt>
                <c:pt idx="253">
                  <c:v>0.02</c:v>
                </c:pt>
                <c:pt idx="254">
                  <c:v>0.03</c:v>
                </c:pt>
                <c:pt idx="255">
                  <c:v>0.03</c:v>
                </c:pt>
                <c:pt idx="256">
                  <c:v>0.07</c:v>
                </c:pt>
                <c:pt idx="257">
                  <c:v>0.12</c:v>
                </c:pt>
                <c:pt idx="258">
                  <c:v>0.16</c:v>
                </c:pt>
                <c:pt idx="259">
                  <c:v>0.19</c:v>
                </c:pt>
                <c:pt idx="260">
                  <c:v>0.22</c:v>
                </c:pt>
                <c:pt idx="261">
                  <c:v>0.26</c:v>
                </c:pt>
                <c:pt idx="262">
                  <c:v>0.29</c:v>
                </c:pt>
                <c:pt idx="263">
                  <c:v>0.3</c:v>
                </c:pt>
                <c:pt idx="264">
                  <c:v>0.32</c:v>
                </c:pt>
                <c:pt idx="265">
                  <c:v>0.32</c:v>
                </c:pt>
                <c:pt idx="266">
                  <c:v>0.34</c:v>
                </c:pt>
                <c:pt idx="267">
                  <c:v>0.34</c:v>
                </c:pt>
                <c:pt idx="268">
                  <c:v>0.35</c:v>
                </c:pt>
                <c:pt idx="269">
                  <c:v>0.35</c:v>
                </c:pt>
                <c:pt idx="270">
                  <c:v>0.35</c:v>
                </c:pt>
                <c:pt idx="271">
                  <c:v>0.36</c:v>
                </c:pt>
                <c:pt idx="272">
                  <c:v>0.36</c:v>
                </c:pt>
                <c:pt idx="273">
                  <c:v>0.36</c:v>
                </c:pt>
                <c:pt idx="274">
                  <c:v>0.36</c:v>
                </c:pt>
                <c:pt idx="275">
                  <c:v>0.36</c:v>
                </c:pt>
                <c:pt idx="276">
                  <c:v>0.37</c:v>
                </c:pt>
                <c:pt idx="277">
                  <c:v>0.37</c:v>
                </c:pt>
                <c:pt idx="278">
                  <c:v>0.37</c:v>
                </c:pt>
                <c:pt idx="279">
                  <c:v>0.37</c:v>
                </c:pt>
                <c:pt idx="280">
                  <c:v>0.37</c:v>
                </c:pt>
                <c:pt idx="281">
                  <c:v>0.37</c:v>
                </c:pt>
                <c:pt idx="282">
                  <c:v>0.37</c:v>
                </c:pt>
                <c:pt idx="283">
                  <c:v>0.37</c:v>
                </c:pt>
                <c:pt idx="284">
                  <c:v>0.37</c:v>
                </c:pt>
                <c:pt idx="285">
                  <c:v>0.37</c:v>
                </c:pt>
                <c:pt idx="286">
                  <c:v>0.37</c:v>
                </c:pt>
                <c:pt idx="287">
                  <c:v>0.38</c:v>
                </c:pt>
                <c:pt idx="288">
                  <c:v>0.38</c:v>
                </c:pt>
                <c:pt idx="289">
                  <c:v>0.38</c:v>
                </c:pt>
                <c:pt idx="290">
                  <c:v>0.38</c:v>
                </c:pt>
                <c:pt idx="291">
                  <c:v>0.38</c:v>
                </c:pt>
                <c:pt idx="292">
                  <c:v>0.38</c:v>
                </c:pt>
                <c:pt idx="293">
                  <c:v>0.38</c:v>
                </c:pt>
                <c:pt idx="294">
                  <c:v>0.38</c:v>
                </c:pt>
                <c:pt idx="295">
                  <c:v>0.38</c:v>
                </c:pt>
                <c:pt idx="296">
                  <c:v>0.38</c:v>
                </c:pt>
                <c:pt idx="297">
                  <c:v>0.38</c:v>
                </c:pt>
                <c:pt idx="298">
                  <c:v>0.38</c:v>
                </c:pt>
                <c:pt idx="299">
                  <c:v>0.38</c:v>
                </c:pt>
                <c:pt idx="300">
                  <c:v>0.38</c:v>
                </c:pt>
                <c:pt idx="301">
                  <c:v>0.38</c:v>
                </c:pt>
                <c:pt idx="302">
                  <c:v>0.38</c:v>
                </c:pt>
                <c:pt idx="303">
                  <c:v>0.38</c:v>
                </c:pt>
                <c:pt idx="304">
                  <c:v>0.38</c:v>
                </c:pt>
                <c:pt idx="305">
                  <c:v>0.38</c:v>
                </c:pt>
                <c:pt idx="306">
                  <c:v>0.38</c:v>
                </c:pt>
                <c:pt idx="307">
                  <c:v>0.39</c:v>
                </c:pt>
                <c:pt idx="308">
                  <c:v>0.39</c:v>
                </c:pt>
                <c:pt idx="309">
                  <c:v>0.39</c:v>
                </c:pt>
                <c:pt idx="310">
                  <c:v>0.39</c:v>
                </c:pt>
                <c:pt idx="311">
                  <c:v>0.39</c:v>
                </c:pt>
                <c:pt idx="312">
                  <c:v>0.39</c:v>
                </c:pt>
                <c:pt idx="313">
                  <c:v>0.39</c:v>
                </c:pt>
                <c:pt idx="314">
                  <c:v>0.39</c:v>
                </c:pt>
                <c:pt idx="315">
                  <c:v>0.39</c:v>
                </c:pt>
                <c:pt idx="316">
                  <c:v>0.39</c:v>
                </c:pt>
                <c:pt idx="317">
                  <c:v>0.39</c:v>
                </c:pt>
                <c:pt idx="318">
                  <c:v>0.39</c:v>
                </c:pt>
                <c:pt idx="319">
                  <c:v>0.39</c:v>
                </c:pt>
                <c:pt idx="320">
                  <c:v>0.39</c:v>
                </c:pt>
                <c:pt idx="321">
                  <c:v>0.39</c:v>
                </c:pt>
                <c:pt idx="322">
                  <c:v>0.39</c:v>
                </c:pt>
                <c:pt idx="323">
                  <c:v>0.39</c:v>
                </c:pt>
                <c:pt idx="324">
                  <c:v>0.39</c:v>
                </c:pt>
                <c:pt idx="325">
                  <c:v>0.39</c:v>
                </c:pt>
                <c:pt idx="326">
                  <c:v>0.39</c:v>
                </c:pt>
                <c:pt idx="327">
                  <c:v>0.39</c:v>
                </c:pt>
                <c:pt idx="328">
                  <c:v>0.39</c:v>
                </c:pt>
                <c:pt idx="329">
                  <c:v>0.39</c:v>
                </c:pt>
                <c:pt idx="330">
                  <c:v>0.39</c:v>
                </c:pt>
                <c:pt idx="331">
                  <c:v>0.39</c:v>
                </c:pt>
                <c:pt idx="332">
                  <c:v>0.39</c:v>
                </c:pt>
                <c:pt idx="333">
                  <c:v>0.39</c:v>
                </c:pt>
                <c:pt idx="334">
                  <c:v>0.39</c:v>
                </c:pt>
                <c:pt idx="335">
                  <c:v>0.39</c:v>
                </c:pt>
                <c:pt idx="336">
                  <c:v>0.39</c:v>
                </c:pt>
                <c:pt idx="337">
                  <c:v>0.39</c:v>
                </c:pt>
                <c:pt idx="338">
                  <c:v>0.39</c:v>
                </c:pt>
                <c:pt idx="339">
                  <c:v>0.39</c:v>
                </c:pt>
                <c:pt idx="340">
                  <c:v>0.39</c:v>
                </c:pt>
                <c:pt idx="341">
                  <c:v>0.39</c:v>
                </c:pt>
                <c:pt idx="342">
                  <c:v>0.39</c:v>
                </c:pt>
                <c:pt idx="343">
                  <c:v>0.39</c:v>
                </c:pt>
                <c:pt idx="344">
                  <c:v>0.39</c:v>
                </c:pt>
                <c:pt idx="345">
                  <c:v>0.39</c:v>
                </c:pt>
                <c:pt idx="346">
                  <c:v>0.39</c:v>
                </c:pt>
                <c:pt idx="347">
                  <c:v>0.39</c:v>
                </c:pt>
                <c:pt idx="348">
                  <c:v>0.39</c:v>
                </c:pt>
                <c:pt idx="349">
                  <c:v>0.39</c:v>
                </c:pt>
                <c:pt idx="350">
                  <c:v>0.39</c:v>
                </c:pt>
                <c:pt idx="351">
                  <c:v>0.39</c:v>
                </c:pt>
                <c:pt idx="352">
                  <c:v>0.39</c:v>
                </c:pt>
                <c:pt idx="353">
                  <c:v>0.39</c:v>
                </c:pt>
                <c:pt idx="354">
                  <c:v>0.39</c:v>
                </c:pt>
                <c:pt idx="355">
                  <c:v>0.39</c:v>
                </c:pt>
                <c:pt idx="356">
                  <c:v>0.39</c:v>
                </c:pt>
                <c:pt idx="357">
                  <c:v>0.39</c:v>
                </c:pt>
                <c:pt idx="358">
                  <c:v>0.39</c:v>
                </c:pt>
                <c:pt idx="359">
                  <c:v>0.39</c:v>
                </c:pt>
                <c:pt idx="360">
                  <c:v>0.39</c:v>
                </c:pt>
                <c:pt idx="361">
                  <c:v>0.39</c:v>
                </c:pt>
                <c:pt idx="362">
                  <c:v>0.39</c:v>
                </c:pt>
                <c:pt idx="363">
                  <c:v>0.39</c:v>
                </c:pt>
                <c:pt idx="364">
                  <c:v>0.39</c:v>
                </c:pt>
                <c:pt idx="365">
                  <c:v>0.39</c:v>
                </c:pt>
                <c:pt idx="366">
                  <c:v>0.39</c:v>
                </c:pt>
                <c:pt idx="367">
                  <c:v>0.39</c:v>
                </c:pt>
                <c:pt idx="368">
                  <c:v>0.39</c:v>
                </c:pt>
                <c:pt idx="369">
                  <c:v>0.39</c:v>
                </c:pt>
                <c:pt idx="370">
                  <c:v>0.39</c:v>
                </c:pt>
                <c:pt idx="371">
                  <c:v>0.39</c:v>
                </c:pt>
                <c:pt idx="372">
                  <c:v>0.39</c:v>
                </c:pt>
                <c:pt idx="373">
                  <c:v>0.39</c:v>
                </c:pt>
                <c:pt idx="374">
                  <c:v>0.39</c:v>
                </c:pt>
                <c:pt idx="375">
                  <c:v>0.39</c:v>
                </c:pt>
                <c:pt idx="376">
                  <c:v>0.39</c:v>
                </c:pt>
                <c:pt idx="377">
                  <c:v>0.39</c:v>
                </c:pt>
                <c:pt idx="378">
                  <c:v>0.39</c:v>
                </c:pt>
                <c:pt idx="379">
                  <c:v>0.39</c:v>
                </c:pt>
                <c:pt idx="380">
                  <c:v>0.39</c:v>
                </c:pt>
                <c:pt idx="381">
                  <c:v>0.39</c:v>
                </c:pt>
                <c:pt idx="382">
                  <c:v>0.39</c:v>
                </c:pt>
                <c:pt idx="383">
                  <c:v>0.39</c:v>
                </c:pt>
                <c:pt idx="384">
                  <c:v>0.39</c:v>
                </c:pt>
                <c:pt idx="385">
                  <c:v>0.39</c:v>
                </c:pt>
                <c:pt idx="386">
                  <c:v>0.39</c:v>
                </c:pt>
                <c:pt idx="387">
                  <c:v>0.39</c:v>
                </c:pt>
                <c:pt idx="388">
                  <c:v>0.39</c:v>
                </c:pt>
                <c:pt idx="389">
                  <c:v>0.39</c:v>
                </c:pt>
                <c:pt idx="390">
                  <c:v>0.39</c:v>
                </c:pt>
                <c:pt idx="391">
                  <c:v>0.39</c:v>
                </c:pt>
                <c:pt idx="392">
                  <c:v>0.39</c:v>
                </c:pt>
                <c:pt idx="393">
                  <c:v>0.39</c:v>
                </c:pt>
                <c:pt idx="394">
                  <c:v>0.39</c:v>
                </c:pt>
                <c:pt idx="395">
                  <c:v>0.39</c:v>
                </c:pt>
                <c:pt idx="396">
                  <c:v>0.39</c:v>
                </c:pt>
                <c:pt idx="397">
                  <c:v>0.39</c:v>
                </c:pt>
                <c:pt idx="398">
                  <c:v>0.39</c:v>
                </c:pt>
                <c:pt idx="399">
                  <c:v>0.39</c:v>
                </c:pt>
                <c:pt idx="400">
                  <c:v>0.39</c:v>
                </c:pt>
                <c:pt idx="401">
                  <c:v>0.39</c:v>
                </c:pt>
                <c:pt idx="402">
                  <c:v>0.39</c:v>
                </c:pt>
                <c:pt idx="403">
                  <c:v>0.39</c:v>
                </c:pt>
                <c:pt idx="404">
                  <c:v>0.39</c:v>
                </c:pt>
                <c:pt idx="405">
                  <c:v>0.39</c:v>
                </c:pt>
                <c:pt idx="406">
                  <c:v>0.39</c:v>
                </c:pt>
                <c:pt idx="407">
                  <c:v>0.39</c:v>
                </c:pt>
                <c:pt idx="408">
                  <c:v>0.39</c:v>
                </c:pt>
                <c:pt idx="409">
                  <c:v>0.39</c:v>
                </c:pt>
                <c:pt idx="410">
                  <c:v>0.39</c:v>
                </c:pt>
                <c:pt idx="411">
                  <c:v>0.39</c:v>
                </c:pt>
                <c:pt idx="412">
                  <c:v>0.39</c:v>
                </c:pt>
                <c:pt idx="413">
                  <c:v>0.39</c:v>
                </c:pt>
                <c:pt idx="414">
                  <c:v>0.39</c:v>
                </c:pt>
                <c:pt idx="415">
                  <c:v>0.39</c:v>
                </c:pt>
                <c:pt idx="416">
                  <c:v>0.39</c:v>
                </c:pt>
                <c:pt idx="417">
                  <c:v>0.39</c:v>
                </c:pt>
                <c:pt idx="418">
                  <c:v>0.39</c:v>
                </c:pt>
                <c:pt idx="419">
                  <c:v>0.39</c:v>
                </c:pt>
                <c:pt idx="420">
                  <c:v>0.39</c:v>
                </c:pt>
                <c:pt idx="421">
                  <c:v>0.39</c:v>
                </c:pt>
                <c:pt idx="422">
                  <c:v>0.39</c:v>
                </c:pt>
                <c:pt idx="423">
                  <c:v>0.39</c:v>
                </c:pt>
                <c:pt idx="424">
                  <c:v>0.39</c:v>
                </c:pt>
                <c:pt idx="425">
                  <c:v>0.39</c:v>
                </c:pt>
                <c:pt idx="426">
                  <c:v>0.39</c:v>
                </c:pt>
                <c:pt idx="427">
                  <c:v>0.39</c:v>
                </c:pt>
                <c:pt idx="428">
                  <c:v>0.39</c:v>
                </c:pt>
                <c:pt idx="429">
                  <c:v>0.39</c:v>
                </c:pt>
                <c:pt idx="430">
                  <c:v>0.39</c:v>
                </c:pt>
                <c:pt idx="431">
                  <c:v>0.39</c:v>
                </c:pt>
                <c:pt idx="432">
                  <c:v>0.39</c:v>
                </c:pt>
                <c:pt idx="433">
                  <c:v>0.39</c:v>
                </c:pt>
                <c:pt idx="434">
                  <c:v>0.39</c:v>
                </c:pt>
                <c:pt idx="435">
                  <c:v>0.39</c:v>
                </c:pt>
                <c:pt idx="436">
                  <c:v>0.39</c:v>
                </c:pt>
                <c:pt idx="437">
                  <c:v>0.39</c:v>
                </c:pt>
                <c:pt idx="438">
                  <c:v>0.39</c:v>
                </c:pt>
                <c:pt idx="439">
                  <c:v>0.39</c:v>
                </c:pt>
                <c:pt idx="440">
                  <c:v>0.39</c:v>
                </c:pt>
                <c:pt idx="441">
                  <c:v>0.39</c:v>
                </c:pt>
                <c:pt idx="442">
                  <c:v>0.39</c:v>
                </c:pt>
                <c:pt idx="443">
                  <c:v>0.39</c:v>
                </c:pt>
                <c:pt idx="444">
                  <c:v>0.39</c:v>
                </c:pt>
                <c:pt idx="445">
                  <c:v>0.39</c:v>
                </c:pt>
                <c:pt idx="446">
                  <c:v>0.39</c:v>
                </c:pt>
                <c:pt idx="447">
                  <c:v>0.39</c:v>
                </c:pt>
                <c:pt idx="448">
                  <c:v>0.39</c:v>
                </c:pt>
                <c:pt idx="449">
                  <c:v>0.39</c:v>
                </c:pt>
                <c:pt idx="450">
                  <c:v>0.39</c:v>
                </c:pt>
                <c:pt idx="451">
                  <c:v>0.39</c:v>
                </c:pt>
                <c:pt idx="452">
                  <c:v>0.39</c:v>
                </c:pt>
                <c:pt idx="453">
                  <c:v>0.39</c:v>
                </c:pt>
                <c:pt idx="454">
                  <c:v>0.39</c:v>
                </c:pt>
                <c:pt idx="455">
                  <c:v>0.39</c:v>
                </c:pt>
                <c:pt idx="456">
                  <c:v>0.39</c:v>
                </c:pt>
                <c:pt idx="457">
                  <c:v>0.39</c:v>
                </c:pt>
                <c:pt idx="458">
                  <c:v>0.39</c:v>
                </c:pt>
                <c:pt idx="459">
                  <c:v>0.39</c:v>
                </c:pt>
                <c:pt idx="460">
                  <c:v>0.39</c:v>
                </c:pt>
                <c:pt idx="461">
                  <c:v>0.39</c:v>
                </c:pt>
                <c:pt idx="462">
                  <c:v>0.39</c:v>
                </c:pt>
                <c:pt idx="463">
                  <c:v>0.39</c:v>
                </c:pt>
                <c:pt idx="464">
                  <c:v>0.39</c:v>
                </c:pt>
                <c:pt idx="465">
                  <c:v>0.39</c:v>
                </c:pt>
                <c:pt idx="466">
                  <c:v>0.39</c:v>
                </c:pt>
                <c:pt idx="467">
                  <c:v>0.39</c:v>
                </c:pt>
                <c:pt idx="468">
                  <c:v>0.39</c:v>
                </c:pt>
                <c:pt idx="469">
                  <c:v>0.39</c:v>
                </c:pt>
                <c:pt idx="470">
                  <c:v>0.39</c:v>
                </c:pt>
                <c:pt idx="471">
                  <c:v>0.39</c:v>
                </c:pt>
                <c:pt idx="472">
                  <c:v>0.39</c:v>
                </c:pt>
                <c:pt idx="473">
                  <c:v>0.39</c:v>
                </c:pt>
                <c:pt idx="474">
                  <c:v>0.39</c:v>
                </c:pt>
                <c:pt idx="475">
                  <c:v>0.39</c:v>
                </c:pt>
                <c:pt idx="476">
                  <c:v>0.39</c:v>
                </c:pt>
                <c:pt idx="477">
                  <c:v>0.39</c:v>
                </c:pt>
                <c:pt idx="478">
                  <c:v>0.39</c:v>
                </c:pt>
                <c:pt idx="479">
                  <c:v>0.39</c:v>
                </c:pt>
                <c:pt idx="480">
                  <c:v>0.39</c:v>
                </c:pt>
                <c:pt idx="481">
                  <c:v>0.39</c:v>
                </c:pt>
                <c:pt idx="482">
                  <c:v>0.39</c:v>
                </c:pt>
                <c:pt idx="483">
                  <c:v>0.39</c:v>
                </c:pt>
                <c:pt idx="484">
                  <c:v>0.39</c:v>
                </c:pt>
                <c:pt idx="485">
                  <c:v>0.39</c:v>
                </c:pt>
                <c:pt idx="486">
                  <c:v>0.39</c:v>
                </c:pt>
                <c:pt idx="487">
                  <c:v>0.39</c:v>
                </c:pt>
                <c:pt idx="488">
                  <c:v>0.39</c:v>
                </c:pt>
                <c:pt idx="489">
                  <c:v>0.39</c:v>
                </c:pt>
                <c:pt idx="490">
                  <c:v>0.39</c:v>
                </c:pt>
                <c:pt idx="491">
                  <c:v>0.39</c:v>
                </c:pt>
                <c:pt idx="492">
                  <c:v>0.39</c:v>
                </c:pt>
                <c:pt idx="493">
                  <c:v>0.39</c:v>
                </c:pt>
                <c:pt idx="494">
                  <c:v>0.39</c:v>
                </c:pt>
                <c:pt idx="495">
                  <c:v>0.39</c:v>
                </c:pt>
                <c:pt idx="496">
                  <c:v>0.39</c:v>
                </c:pt>
                <c:pt idx="497">
                  <c:v>0.39</c:v>
                </c:pt>
                <c:pt idx="498">
                  <c:v>0.39</c:v>
                </c:pt>
                <c:pt idx="499">
                  <c:v>0.39</c:v>
                </c:pt>
                <c:pt idx="500">
                  <c:v>0.39</c:v>
                </c:pt>
                <c:pt idx="501">
                  <c:v>0.39</c:v>
                </c:pt>
                <c:pt idx="502">
                  <c:v>0.39</c:v>
                </c:pt>
                <c:pt idx="503">
                  <c:v>0.39</c:v>
                </c:pt>
                <c:pt idx="504">
                  <c:v>0.39</c:v>
                </c:pt>
                <c:pt idx="505">
                  <c:v>0.39</c:v>
                </c:pt>
                <c:pt idx="506">
                  <c:v>0.39</c:v>
                </c:pt>
                <c:pt idx="507">
                  <c:v>0.39</c:v>
                </c:pt>
                <c:pt idx="508">
                  <c:v>0.39</c:v>
                </c:pt>
                <c:pt idx="509">
                  <c:v>0.39</c:v>
                </c:pt>
                <c:pt idx="510">
                  <c:v>0.39</c:v>
                </c:pt>
                <c:pt idx="511">
                  <c:v>0.39</c:v>
                </c:pt>
                <c:pt idx="512">
                  <c:v>0.39</c:v>
                </c:pt>
                <c:pt idx="513">
                  <c:v>0.39</c:v>
                </c:pt>
                <c:pt idx="514">
                  <c:v>0.4</c:v>
                </c:pt>
                <c:pt idx="515">
                  <c:v>0.4</c:v>
                </c:pt>
                <c:pt idx="516">
                  <c:v>0.41</c:v>
                </c:pt>
                <c:pt idx="517">
                  <c:v>0.44</c:v>
                </c:pt>
                <c:pt idx="518">
                  <c:v>0.44</c:v>
                </c:pt>
                <c:pt idx="519">
                  <c:v>0.47</c:v>
                </c:pt>
                <c:pt idx="520">
                  <c:v>0.51</c:v>
                </c:pt>
                <c:pt idx="521">
                  <c:v>0.56</c:v>
                </c:pt>
                <c:pt idx="522">
                  <c:v>0.61</c:v>
                </c:pt>
                <c:pt idx="523">
                  <c:v>0.66</c:v>
                </c:pt>
                <c:pt idx="524">
                  <c:v>0.72</c:v>
                </c:pt>
                <c:pt idx="525">
                  <c:v>0.760000000000001</c:v>
                </c:pt>
                <c:pt idx="526">
                  <c:v>0.800000000000001</c:v>
                </c:pt>
                <c:pt idx="527">
                  <c:v>0.840000000000001</c:v>
                </c:pt>
                <c:pt idx="528">
                  <c:v>0.890000000000001</c:v>
                </c:pt>
                <c:pt idx="529">
                  <c:v>0.950000000000001</c:v>
                </c:pt>
                <c:pt idx="530">
                  <c:v>1</c:v>
                </c:pt>
                <c:pt idx="531">
                  <c:v>1.06</c:v>
                </c:pt>
                <c:pt idx="532">
                  <c:v>1.1</c:v>
                </c:pt>
                <c:pt idx="533">
                  <c:v>1.13</c:v>
                </c:pt>
                <c:pt idx="534">
                  <c:v>1.16</c:v>
                </c:pt>
                <c:pt idx="535">
                  <c:v>1.18</c:v>
                </c:pt>
                <c:pt idx="536">
                  <c:v>1.2</c:v>
                </c:pt>
                <c:pt idx="537">
                  <c:v>1.23</c:v>
                </c:pt>
                <c:pt idx="538">
                  <c:v>1.26</c:v>
                </c:pt>
                <c:pt idx="539">
                  <c:v>1.28</c:v>
                </c:pt>
                <c:pt idx="540">
                  <c:v>1.3</c:v>
                </c:pt>
                <c:pt idx="541">
                  <c:v>1.32</c:v>
                </c:pt>
                <c:pt idx="542">
                  <c:v>1.34</c:v>
                </c:pt>
                <c:pt idx="543">
                  <c:v>1.37</c:v>
                </c:pt>
                <c:pt idx="544">
                  <c:v>1.39</c:v>
                </c:pt>
                <c:pt idx="545">
                  <c:v>1.4</c:v>
                </c:pt>
                <c:pt idx="546">
                  <c:v>1.42</c:v>
                </c:pt>
                <c:pt idx="547">
                  <c:v>1.44</c:v>
                </c:pt>
                <c:pt idx="548">
                  <c:v>1.46</c:v>
                </c:pt>
                <c:pt idx="549">
                  <c:v>1.47</c:v>
                </c:pt>
                <c:pt idx="550">
                  <c:v>1.48</c:v>
                </c:pt>
                <c:pt idx="551">
                  <c:v>1.49</c:v>
                </c:pt>
                <c:pt idx="552">
                  <c:v>1.5</c:v>
                </c:pt>
                <c:pt idx="553">
                  <c:v>1.51</c:v>
                </c:pt>
                <c:pt idx="554">
                  <c:v>1.53</c:v>
                </c:pt>
                <c:pt idx="555">
                  <c:v>1.55</c:v>
                </c:pt>
                <c:pt idx="556">
                  <c:v>1.57</c:v>
                </c:pt>
                <c:pt idx="557">
                  <c:v>1.59</c:v>
                </c:pt>
                <c:pt idx="558">
                  <c:v>1.61</c:v>
                </c:pt>
                <c:pt idx="559">
                  <c:v>1.63</c:v>
                </c:pt>
                <c:pt idx="560">
                  <c:v>1.65</c:v>
                </c:pt>
                <c:pt idx="561">
                  <c:v>1.69</c:v>
                </c:pt>
                <c:pt idx="562">
                  <c:v>1.72</c:v>
                </c:pt>
                <c:pt idx="563">
                  <c:v>1.73</c:v>
                </c:pt>
                <c:pt idx="564">
                  <c:v>1.74</c:v>
                </c:pt>
                <c:pt idx="565">
                  <c:v>1.74</c:v>
                </c:pt>
                <c:pt idx="566">
                  <c:v>1.74</c:v>
                </c:pt>
                <c:pt idx="567">
                  <c:v>1.75</c:v>
                </c:pt>
                <c:pt idx="568">
                  <c:v>1.75</c:v>
                </c:pt>
                <c:pt idx="569">
                  <c:v>1.75</c:v>
                </c:pt>
                <c:pt idx="570">
                  <c:v>1.75</c:v>
                </c:pt>
                <c:pt idx="571">
                  <c:v>1.76</c:v>
                </c:pt>
                <c:pt idx="572">
                  <c:v>1.76</c:v>
                </c:pt>
                <c:pt idx="573">
                  <c:v>1.76</c:v>
                </c:pt>
                <c:pt idx="574">
                  <c:v>1.76</c:v>
                </c:pt>
                <c:pt idx="575">
                  <c:v>1.76</c:v>
                </c:pt>
                <c:pt idx="576">
                  <c:v>1.76</c:v>
                </c:pt>
                <c:pt idx="577">
                  <c:v>1.77</c:v>
                </c:pt>
                <c:pt idx="578">
                  <c:v>1.77</c:v>
                </c:pt>
                <c:pt idx="579">
                  <c:v>1.77</c:v>
                </c:pt>
                <c:pt idx="580">
                  <c:v>1.77</c:v>
                </c:pt>
                <c:pt idx="581">
                  <c:v>1.77</c:v>
                </c:pt>
                <c:pt idx="582">
                  <c:v>1.77</c:v>
                </c:pt>
                <c:pt idx="583">
                  <c:v>1.77</c:v>
                </c:pt>
                <c:pt idx="584">
                  <c:v>1.77</c:v>
                </c:pt>
                <c:pt idx="585">
                  <c:v>1.77</c:v>
                </c:pt>
                <c:pt idx="586">
                  <c:v>1.78</c:v>
                </c:pt>
                <c:pt idx="587">
                  <c:v>1.78</c:v>
                </c:pt>
                <c:pt idx="588">
                  <c:v>1.78</c:v>
                </c:pt>
                <c:pt idx="589">
                  <c:v>1.78</c:v>
                </c:pt>
                <c:pt idx="590">
                  <c:v>1.79</c:v>
                </c:pt>
                <c:pt idx="591">
                  <c:v>1.8</c:v>
                </c:pt>
                <c:pt idx="592">
                  <c:v>1.81</c:v>
                </c:pt>
                <c:pt idx="593">
                  <c:v>1.81</c:v>
                </c:pt>
                <c:pt idx="594">
                  <c:v>1.82</c:v>
                </c:pt>
                <c:pt idx="595">
                  <c:v>1.82</c:v>
                </c:pt>
                <c:pt idx="596">
                  <c:v>1.82</c:v>
                </c:pt>
                <c:pt idx="597">
                  <c:v>1.83</c:v>
                </c:pt>
                <c:pt idx="598">
                  <c:v>1.83</c:v>
                </c:pt>
                <c:pt idx="599">
                  <c:v>1.83</c:v>
                </c:pt>
                <c:pt idx="600">
                  <c:v>1.84</c:v>
                </c:pt>
                <c:pt idx="601">
                  <c:v>1.84</c:v>
                </c:pt>
                <c:pt idx="602">
                  <c:v>1.85</c:v>
                </c:pt>
                <c:pt idx="603">
                  <c:v>1.85</c:v>
                </c:pt>
                <c:pt idx="604">
                  <c:v>1.85</c:v>
                </c:pt>
                <c:pt idx="605">
                  <c:v>1.86</c:v>
                </c:pt>
                <c:pt idx="606">
                  <c:v>1.87</c:v>
                </c:pt>
                <c:pt idx="607">
                  <c:v>1.87</c:v>
                </c:pt>
                <c:pt idx="608">
                  <c:v>1.88</c:v>
                </c:pt>
                <c:pt idx="609">
                  <c:v>1.88</c:v>
                </c:pt>
                <c:pt idx="610">
                  <c:v>1.89</c:v>
                </c:pt>
                <c:pt idx="611">
                  <c:v>1.9</c:v>
                </c:pt>
                <c:pt idx="612">
                  <c:v>1.9</c:v>
                </c:pt>
                <c:pt idx="613">
                  <c:v>1.91</c:v>
                </c:pt>
                <c:pt idx="614">
                  <c:v>1.91</c:v>
                </c:pt>
                <c:pt idx="615">
                  <c:v>1.91</c:v>
                </c:pt>
                <c:pt idx="616">
                  <c:v>1.92</c:v>
                </c:pt>
                <c:pt idx="617">
                  <c:v>1.92</c:v>
                </c:pt>
                <c:pt idx="618">
                  <c:v>1.93</c:v>
                </c:pt>
                <c:pt idx="619">
                  <c:v>1.93</c:v>
                </c:pt>
                <c:pt idx="620">
                  <c:v>1.93</c:v>
                </c:pt>
                <c:pt idx="621">
                  <c:v>1.93</c:v>
                </c:pt>
                <c:pt idx="622">
                  <c:v>1.93</c:v>
                </c:pt>
                <c:pt idx="623">
                  <c:v>1.93</c:v>
                </c:pt>
                <c:pt idx="624">
                  <c:v>1.94</c:v>
                </c:pt>
                <c:pt idx="625">
                  <c:v>1.94</c:v>
                </c:pt>
                <c:pt idx="626">
                  <c:v>1.94</c:v>
                </c:pt>
                <c:pt idx="627">
                  <c:v>1.94</c:v>
                </c:pt>
                <c:pt idx="628">
                  <c:v>1.94</c:v>
                </c:pt>
                <c:pt idx="629">
                  <c:v>1.94</c:v>
                </c:pt>
                <c:pt idx="630">
                  <c:v>1.94</c:v>
                </c:pt>
                <c:pt idx="631">
                  <c:v>1.94</c:v>
                </c:pt>
                <c:pt idx="632">
                  <c:v>1.94</c:v>
                </c:pt>
                <c:pt idx="633">
                  <c:v>1.94</c:v>
                </c:pt>
                <c:pt idx="634">
                  <c:v>1.94</c:v>
                </c:pt>
                <c:pt idx="635">
                  <c:v>1.94</c:v>
                </c:pt>
                <c:pt idx="636">
                  <c:v>1.94</c:v>
                </c:pt>
                <c:pt idx="637">
                  <c:v>1.94</c:v>
                </c:pt>
                <c:pt idx="638">
                  <c:v>1.94</c:v>
                </c:pt>
                <c:pt idx="639">
                  <c:v>1.94</c:v>
                </c:pt>
                <c:pt idx="640">
                  <c:v>1.94</c:v>
                </c:pt>
                <c:pt idx="641">
                  <c:v>1.94</c:v>
                </c:pt>
                <c:pt idx="642">
                  <c:v>1.94</c:v>
                </c:pt>
                <c:pt idx="643">
                  <c:v>1.94</c:v>
                </c:pt>
                <c:pt idx="644">
                  <c:v>1.94</c:v>
                </c:pt>
                <c:pt idx="645">
                  <c:v>1.94</c:v>
                </c:pt>
                <c:pt idx="646">
                  <c:v>1.94</c:v>
                </c:pt>
                <c:pt idx="647">
                  <c:v>1.94</c:v>
                </c:pt>
                <c:pt idx="648">
                  <c:v>1.94</c:v>
                </c:pt>
                <c:pt idx="649">
                  <c:v>1.94</c:v>
                </c:pt>
                <c:pt idx="650">
                  <c:v>1.94</c:v>
                </c:pt>
                <c:pt idx="651">
                  <c:v>1.94</c:v>
                </c:pt>
                <c:pt idx="652">
                  <c:v>1.94</c:v>
                </c:pt>
                <c:pt idx="653">
                  <c:v>1.94</c:v>
                </c:pt>
                <c:pt idx="654">
                  <c:v>1.94</c:v>
                </c:pt>
                <c:pt idx="655">
                  <c:v>1.94</c:v>
                </c:pt>
                <c:pt idx="656">
                  <c:v>1.94</c:v>
                </c:pt>
                <c:pt idx="657">
                  <c:v>1.94</c:v>
                </c:pt>
                <c:pt idx="658">
                  <c:v>1.94</c:v>
                </c:pt>
                <c:pt idx="659">
                  <c:v>1.94</c:v>
                </c:pt>
                <c:pt idx="660">
                  <c:v>1.94</c:v>
                </c:pt>
                <c:pt idx="661">
                  <c:v>1.94</c:v>
                </c:pt>
                <c:pt idx="662">
                  <c:v>1.94</c:v>
                </c:pt>
                <c:pt idx="663">
                  <c:v>1.94</c:v>
                </c:pt>
                <c:pt idx="664">
                  <c:v>1.94</c:v>
                </c:pt>
                <c:pt idx="665">
                  <c:v>1.94</c:v>
                </c:pt>
                <c:pt idx="666">
                  <c:v>1.94</c:v>
                </c:pt>
                <c:pt idx="667">
                  <c:v>1.94</c:v>
                </c:pt>
                <c:pt idx="668">
                  <c:v>1.94</c:v>
                </c:pt>
                <c:pt idx="669">
                  <c:v>1.94</c:v>
                </c:pt>
                <c:pt idx="670">
                  <c:v>1.94</c:v>
                </c:pt>
                <c:pt idx="671">
                  <c:v>1.94</c:v>
                </c:pt>
                <c:pt idx="672">
                  <c:v>1.94</c:v>
                </c:pt>
                <c:pt idx="673">
                  <c:v>1.94</c:v>
                </c:pt>
                <c:pt idx="674">
                  <c:v>1.94</c:v>
                </c:pt>
                <c:pt idx="675">
                  <c:v>1.94</c:v>
                </c:pt>
                <c:pt idx="676">
                  <c:v>1.94</c:v>
                </c:pt>
                <c:pt idx="677">
                  <c:v>1.94</c:v>
                </c:pt>
                <c:pt idx="678">
                  <c:v>1.94</c:v>
                </c:pt>
                <c:pt idx="679">
                  <c:v>1.94</c:v>
                </c:pt>
                <c:pt idx="680">
                  <c:v>1.94</c:v>
                </c:pt>
                <c:pt idx="681">
                  <c:v>1.94</c:v>
                </c:pt>
                <c:pt idx="682">
                  <c:v>1.94</c:v>
                </c:pt>
                <c:pt idx="683">
                  <c:v>1.94</c:v>
                </c:pt>
                <c:pt idx="684">
                  <c:v>1.94</c:v>
                </c:pt>
                <c:pt idx="685">
                  <c:v>1.94</c:v>
                </c:pt>
                <c:pt idx="686">
                  <c:v>1.94</c:v>
                </c:pt>
                <c:pt idx="687">
                  <c:v>1.94</c:v>
                </c:pt>
                <c:pt idx="688">
                  <c:v>1.94</c:v>
                </c:pt>
                <c:pt idx="689">
                  <c:v>1.94</c:v>
                </c:pt>
                <c:pt idx="690">
                  <c:v>1.94</c:v>
                </c:pt>
                <c:pt idx="691">
                  <c:v>1.94</c:v>
                </c:pt>
                <c:pt idx="692">
                  <c:v>1.94</c:v>
                </c:pt>
                <c:pt idx="693">
                  <c:v>1.94</c:v>
                </c:pt>
                <c:pt idx="694">
                  <c:v>1.94</c:v>
                </c:pt>
                <c:pt idx="695">
                  <c:v>1.94</c:v>
                </c:pt>
                <c:pt idx="696">
                  <c:v>1.94</c:v>
                </c:pt>
                <c:pt idx="697">
                  <c:v>1.94</c:v>
                </c:pt>
                <c:pt idx="698">
                  <c:v>1.94</c:v>
                </c:pt>
                <c:pt idx="699">
                  <c:v>1.94</c:v>
                </c:pt>
                <c:pt idx="700">
                  <c:v>1.94</c:v>
                </c:pt>
                <c:pt idx="701">
                  <c:v>1.94</c:v>
                </c:pt>
                <c:pt idx="702">
                  <c:v>1.94</c:v>
                </c:pt>
                <c:pt idx="703">
                  <c:v>1.94</c:v>
                </c:pt>
                <c:pt idx="704">
                  <c:v>1.94</c:v>
                </c:pt>
                <c:pt idx="705">
                  <c:v>1.94</c:v>
                </c:pt>
                <c:pt idx="706">
                  <c:v>1.94</c:v>
                </c:pt>
                <c:pt idx="707">
                  <c:v>1.94</c:v>
                </c:pt>
                <c:pt idx="708">
                  <c:v>1.94</c:v>
                </c:pt>
                <c:pt idx="709">
                  <c:v>1.94</c:v>
                </c:pt>
                <c:pt idx="710">
                  <c:v>1.94</c:v>
                </c:pt>
                <c:pt idx="711">
                  <c:v>1.94</c:v>
                </c:pt>
                <c:pt idx="712">
                  <c:v>1.94</c:v>
                </c:pt>
                <c:pt idx="713">
                  <c:v>1.94</c:v>
                </c:pt>
                <c:pt idx="714">
                  <c:v>1.94</c:v>
                </c:pt>
                <c:pt idx="715">
                  <c:v>1.94</c:v>
                </c:pt>
                <c:pt idx="716">
                  <c:v>1.94</c:v>
                </c:pt>
                <c:pt idx="717">
                  <c:v>1.94</c:v>
                </c:pt>
                <c:pt idx="718">
                  <c:v>1.94</c:v>
                </c:pt>
                <c:pt idx="719">
                  <c:v>1.94</c:v>
                </c:pt>
                <c:pt idx="720">
                  <c:v>1.94</c:v>
                </c:pt>
                <c:pt idx="721">
                  <c:v>1.94</c:v>
                </c:pt>
                <c:pt idx="722">
                  <c:v>1.94</c:v>
                </c:pt>
                <c:pt idx="723">
                  <c:v>1.94</c:v>
                </c:pt>
                <c:pt idx="724">
                  <c:v>1.94</c:v>
                </c:pt>
                <c:pt idx="725">
                  <c:v>1.94</c:v>
                </c:pt>
                <c:pt idx="726">
                  <c:v>1.94</c:v>
                </c:pt>
                <c:pt idx="727">
                  <c:v>1.94</c:v>
                </c:pt>
                <c:pt idx="728">
                  <c:v>1.94</c:v>
                </c:pt>
                <c:pt idx="729">
                  <c:v>1.94</c:v>
                </c:pt>
                <c:pt idx="730">
                  <c:v>1.94</c:v>
                </c:pt>
                <c:pt idx="731">
                  <c:v>1.94</c:v>
                </c:pt>
                <c:pt idx="732">
                  <c:v>1.94</c:v>
                </c:pt>
                <c:pt idx="733">
                  <c:v>1.94</c:v>
                </c:pt>
                <c:pt idx="734">
                  <c:v>1.94</c:v>
                </c:pt>
                <c:pt idx="735">
                  <c:v>1.94</c:v>
                </c:pt>
                <c:pt idx="736">
                  <c:v>1.94</c:v>
                </c:pt>
                <c:pt idx="737">
                  <c:v>1.94</c:v>
                </c:pt>
                <c:pt idx="738">
                  <c:v>1.94</c:v>
                </c:pt>
                <c:pt idx="739">
                  <c:v>1.94</c:v>
                </c:pt>
                <c:pt idx="740">
                  <c:v>1.94</c:v>
                </c:pt>
                <c:pt idx="741">
                  <c:v>1.94</c:v>
                </c:pt>
                <c:pt idx="742">
                  <c:v>1.94</c:v>
                </c:pt>
                <c:pt idx="743">
                  <c:v>1.94</c:v>
                </c:pt>
                <c:pt idx="744">
                  <c:v>1.94</c:v>
                </c:pt>
                <c:pt idx="745">
                  <c:v>1.94</c:v>
                </c:pt>
                <c:pt idx="746">
                  <c:v>1.94</c:v>
                </c:pt>
                <c:pt idx="747">
                  <c:v>1.94</c:v>
                </c:pt>
                <c:pt idx="748">
                  <c:v>1.94</c:v>
                </c:pt>
                <c:pt idx="749">
                  <c:v>1.94</c:v>
                </c:pt>
                <c:pt idx="750">
                  <c:v>1.94</c:v>
                </c:pt>
                <c:pt idx="751">
                  <c:v>1.94</c:v>
                </c:pt>
                <c:pt idx="752">
                  <c:v>1.94</c:v>
                </c:pt>
                <c:pt idx="753">
                  <c:v>1.94</c:v>
                </c:pt>
                <c:pt idx="754">
                  <c:v>1.94</c:v>
                </c:pt>
                <c:pt idx="755">
                  <c:v>1.94</c:v>
                </c:pt>
                <c:pt idx="756">
                  <c:v>1.94</c:v>
                </c:pt>
                <c:pt idx="757">
                  <c:v>1.94</c:v>
                </c:pt>
                <c:pt idx="758">
                  <c:v>1.94</c:v>
                </c:pt>
                <c:pt idx="759">
                  <c:v>1.94</c:v>
                </c:pt>
                <c:pt idx="760">
                  <c:v>1.94</c:v>
                </c:pt>
                <c:pt idx="761">
                  <c:v>1.94</c:v>
                </c:pt>
                <c:pt idx="762">
                  <c:v>1.94</c:v>
                </c:pt>
                <c:pt idx="763">
                  <c:v>1.94</c:v>
                </c:pt>
                <c:pt idx="764">
                  <c:v>1.94</c:v>
                </c:pt>
                <c:pt idx="765">
                  <c:v>1.94</c:v>
                </c:pt>
                <c:pt idx="766">
                  <c:v>1.94</c:v>
                </c:pt>
                <c:pt idx="767">
                  <c:v>1.94</c:v>
                </c:pt>
                <c:pt idx="768">
                  <c:v>1.94</c:v>
                </c:pt>
                <c:pt idx="769">
                  <c:v>1.94</c:v>
                </c:pt>
                <c:pt idx="770">
                  <c:v>1.94</c:v>
                </c:pt>
                <c:pt idx="771">
                  <c:v>1.94</c:v>
                </c:pt>
                <c:pt idx="772">
                  <c:v>1.94</c:v>
                </c:pt>
                <c:pt idx="773">
                  <c:v>1.94</c:v>
                </c:pt>
                <c:pt idx="774">
                  <c:v>1.94</c:v>
                </c:pt>
                <c:pt idx="775">
                  <c:v>1.94</c:v>
                </c:pt>
                <c:pt idx="776">
                  <c:v>1.94</c:v>
                </c:pt>
                <c:pt idx="777">
                  <c:v>1.94</c:v>
                </c:pt>
                <c:pt idx="778">
                  <c:v>1.94</c:v>
                </c:pt>
                <c:pt idx="779">
                  <c:v>1.94</c:v>
                </c:pt>
                <c:pt idx="780">
                  <c:v>1.94</c:v>
                </c:pt>
                <c:pt idx="781">
                  <c:v>1.94</c:v>
                </c:pt>
                <c:pt idx="782">
                  <c:v>1.94</c:v>
                </c:pt>
                <c:pt idx="783">
                  <c:v>1.94</c:v>
                </c:pt>
                <c:pt idx="784">
                  <c:v>1.94</c:v>
                </c:pt>
                <c:pt idx="785">
                  <c:v>1.94</c:v>
                </c:pt>
                <c:pt idx="786">
                  <c:v>1.94</c:v>
                </c:pt>
                <c:pt idx="787">
                  <c:v>1.94</c:v>
                </c:pt>
                <c:pt idx="788">
                  <c:v>1.94</c:v>
                </c:pt>
                <c:pt idx="789">
                  <c:v>1.94</c:v>
                </c:pt>
                <c:pt idx="790">
                  <c:v>1.94</c:v>
                </c:pt>
                <c:pt idx="791">
                  <c:v>1.94</c:v>
                </c:pt>
                <c:pt idx="792">
                  <c:v>1.94</c:v>
                </c:pt>
                <c:pt idx="793">
                  <c:v>1.94</c:v>
                </c:pt>
                <c:pt idx="794">
                  <c:v>1.94</c:v>
                </c:pt>
                <c:pt idx="795">
                  <c:v>1.94</c:v>
                </c:pt>
                <c:pt idx="796">
                  <c:v>1.94</c:v>
                </c:pt>
                <c:pt idx="797">
                  <c:v>1.94</c:v>
                </c:pt>
                <c:pt idx="798">
                  <c:v>1.94</c:v>
                </c:pt>
                <c:pt idx="799">
                  <c:v>1.94</c:v>
                </c:pt>
                <c:pt idx="800">
                  <c:v>1.94</c:v>
                </c:pt>
                <c:pt idx="801">
                  <c:v>1.94</c:v>
                </c:pt>
                <c:pt idx="802">
                  <c:v>1.94</c:v>
                </c:pt>
                <c:pt idx="803">
                  <c:v>1.94</c:v>
                </c:pt>
                <c:pt idx="804">
                  <c:v>1.94</c:v>
                </c:pt>
                <c:pt idx="805">
                  <c:v>1.94</c:v>
                </c:pt>
                <c:pt idx="806">
                  <c:v>1.94</c:v>
                </c:pt>
                <c:pt idx="807">
                  <c:v>1.94</c:v>
                </c:pt>
                <c:pt idx="808">
                  <c:v>1.94</c:v>
                </c:pt>
                <c:pt idx="809">
                  <c:v>1.94</c:v>
                </c:pt>
                <c:pt idx="810">
                  <c:v>1.94</c:v>
                </c:pt>
                <c:pt idx="811">
                  <c:v>1.94</c:v>
                </c:pt>
                <c:pt idx="812">
                  <c:v>1.94</c:v>
                </c:pt>
                <c:pt idx="813">
                  <c:v>1.94</c:v>
                </c:pt>
                <c:pt idx="814">
                  <c:v>1.94</c:v>
                </c:pt>
                <c:pt idx="815">
                  <c:v>1.94</c:v>
                </c:pt>
                <c:pt idx="816">
                  <c:v>1.94</c:v>
                </c:pt>
                <c:pt idx="817">
                  <c:v>1.94</c:v>
                </c:pt>
                <c:pt idx="818">
                  <c:v>1.94</c:v>
                </c:pt>
                <c:pt idx="819">
                  <c:v>1.94</c:v>
                </c:pt>
                <c:pt idx="820">
                  <c:v>1.94</c:v>
                </c:pt>
                <c:pt idx="821">
                  <c:v>1.94</c:v>
                </c:pt>
                <c:pt idx="822">
                  <c:v>1.94</c:v>
                </c:pt>
                <c:pt idx="823">
                  <c:v>1.94</c:v>
                </c:pt>
                <c:pt idx="824">
                  <c:v>1.94</c:v>
                </c:pt>
                <c:pt idx="825">
                  <c:v>1.94</c:v>
                </c:pt>
                <c:pt idx="826">
                  <c:v>1.94</c:v>
                </c:pt>
                <c:pt idx="827">
                  <c:v>1.94</c:v>
                </c:pt>
                <c:pt idx="828">
                  <c:v>1.94</c:v>
                </c:pt>
                <c:pt idx="829">
                  <c:v>1.94</c:v>
                </c:pt>
                <c:pt idx="830">
                  <c:v>1.94</c:v>
                </c:pt>
                <c:pt idx="831">
                  <c:v>1.94</c:v>
                </c:pt>
                <c:pt idx="832">
                  <c:v>1.94</c:v>
                </c:pt>
                <c:pt idx="833">
                  <c:v>1.94</c:v>
                </c:pt>
                <c:pt idx="834">
                  <c:v>1.94</c:v>
                </c:pt>
                <c:pt idx="835">
                  <c:v>1.94</c:v>
                </c:pt>
                <c:pt idx="836">
                  <c:v>1.94</c:v>
                </c:pt>
                <c:pt idx="837">
                  <c:v>1.94</c:v>
                </c:pt>
                <c:pt idx="838">
                  <c:v>1.94</c:v>
                </c:pt>
                <c:pt idx="839">
                  <c:v>1.94</c:v>
                </c:pt>
                <c:pt idx="840">
                  <c:v>1.94</c:v>
                </c:pt>
                <c:pt idx="841">
                  <c:v>1.94</c:v>
                </c:pt>
                <c:pt idx="842">
                  <c:v>1.94</c:v>
                </c:pt>
                <c:pt idx="843">
                  <c:v>1.94</c:v>
                </c:pt>
                <c:pt idx="844">
                  <c:v>1.94</c:v>
                </c:pt>
                <c:pt idx="845">
                  <c:v>1.94</c:v>
                </c:pt>
                <c:pt idx="846">
                  <c:v>1.94</c:v>
                </c:pt>
                <c:pt idx="847">
                  <c:v>1.94</c:v>
                </c:pt>
                <c:pt idx="848">
                  <c:v>1.94</c:v>
                </c:pt>
                <c:pt idx="849">
                  <c:v>1.94</c:v>
                </c:pt>
                <c:pt idx="850">
                  <c:v>1.94</c:v>
                </c:pt>
                <c:pt idx="851">
                  <c:v>1.94</c:v>
                </c:pt>
                <c:pt idx="852">
                  <c:v>1.94</c:v>
                </c:pt>
                <c:pt idx="853">
                  <c:v>1.94</c:v>
                </c:pt>
                <c:pt idx="854">
                  <c:v>1.94</c:v>
                </c:pt>
                <c:pt idx="855">
                  <c:v>1.94</c:v>
                </c:pt>
                <c:pt idx="856">
                  <c:v>1.94</c:v>
                </c:pt>
                <c:pt idx="857">
                  <c:v>1.94</c:v>
                </c:pt>
                <c:pt idx="858">
                  <c:v>1.94</c:v>
                </c:pt>
                <c:pt idx="859">
                  <c:v>1.94</c:v>
                </c:pt>
                <c:pt idx="860">
                  <c:v>1.94</c:v>
                </c:pt>
                <c:pt idx="861">
                  <c:v>1.94</c:v>
                </c:pt>
                <c:pt idx="862">
                  <c:v>1.94</c:v>
                </c:pt>
                <c:pt idx="863">
                  <c:v>1.94</c:v>
                </c:pt>
                <c:pt idx="864">
                  <c:v>1.94</c:v>
                </c:pt>
                <c:pt idx="865">
                  <c:v>1.94</c:v>
                </c:pt>
                <c:pt idx="866">
                  <c:v>1.94</c:v>
                </c:pt>
                <c:pt idx="867">
                  <c:v>1.94</c:v>
                </c:pt>
                <c:pt idx="868">
                  <c:v>1.94</c:v>
                </c:pt>
                <c:pt idx="869">
                  <c:v>1.94</c:v>
                </c:pt>
                <c:pt idx="870">
                  <c:v>1.94</c:v>
                </c:pt>
                <c:pt idx="871">
                  <c:v>1.94</c:v>
                </c:pt>
                <c:pt idx="872">
                  <c:v>1.94</c:v>
                </c:pt>
                <c:pt idx="873">
                  <c:v>1.94</c:v>
                </c:pt>
                <c:pt idx="874">
                  <c:v>1.94</c:v>
                </c:pt>
                <c:pt idx="875">
                  <c:v>1.94</c:v>
                </c:pt>
                <c:pt idx="876">
                  <c:v>1.94</c:v>
                </c:pt>
                <c:pt idx="877">
                  <c:v>1.94</c:v>
                </c:pt>
                <c:pt idx="878">
                  <c:v>1.94</c:v>
                </c:pt>
                <c:pt idx="879">
                  <c:v>1.94</c:v>
                </c:pt>
                <c:pt idx="880">
                  <c:v>1.94</c:v>
                </c:pt>
                <c:pt idx="881">
                  <c:v>1.94</c:v>
                </c:pt>
                <c:pt idx="882">
                  <c:v>1.94</c:v>
                </c:pt>
                <c:pt idx="883">
                  <c:v>1.94</c:v>
                </c:pt>
                <c:pt idx="884">
                  <c:v>1.94</c:v>
                </c:pt>
                <c:pt idx="885">
                  <c:v>1.94</c:v>
                </c:pt>
                <c:pt idx="886">
                  <c:v>1.94</c:v>
                </c:pt>
                <c:pt idx="887">
                  <c:v>1.94</c:v>
                </c:pt>
                <c:pt idx="888">
                  <c:v>1.94</c:v>
                </c:pt>
                <c:pt idx="889">
                  <c:v>1.94</c:v>
                </c:pt>
                <c:pt idx="890">
                  <c:v>1.94</c:v>
                </c:pt>
                <c:pt idx="891">
                  <c:v>1.94</c:v>
                </c:pt>
                <c:pt idx="892">
                  <c:v>1.94</c:v>
                </c:pt>
                <c:pt idx="893">
                  <c:v>1.94</c:v>
                </c:pt>
                <c:pt idx="894">
                  <c:v>1.94</c:v>
                </c:pt>
                <c:pt idx="895">
                  <c:v>1.94</c:v>
                </c:pt>
                <c:pt idx="896">
                  <c:v>1.94</c:v>
                </c:pt>
                <c:pt idx="897">
                  <c:v>1.94</c:v>
                </c:pt>
                <c:pt idx="898">
                  <c:v>1.94</c:v>
                </c:pt>
                <c:pt idx="899">
                  <c:v>1.94</c:v>
                </c:pt>
                <c:pt idx="900">
                  <c:v>1.94</c:v>
                </c:pt>
                <c:pt idx="901">
                  <c:v>1.94</c:v>
                </c:pt>
                <c:pt idx="902">
                  <c:v>1.94</c:v>
                </c:pt>
                <c:pt idx="903">
                  <c:v>1.94</c:v>
                </c:pt>
                <c:pt idx="904">
                  <c:v>1.94</c:v>
                </c:pt>
                <c:pt idx="905">
                  <c:v>1.94</c:v>
                </c:pt>
                <c:pt idx="906">
                  <c:v>1.94</c:v>
                </c:pt>
                <c:pt idx="907">
                  <c:v>1.94</c:v>
                </c:pt>
                <c:pt idx="908">
                  <c:v>1.94</c:v>
                </c:pt>
                <c:pt idx="909">
                  <c:v>1.94</c:v>
                </c:pt>
                <c:pt idx="910">
                  <c:v>1.94</c:v>
                </c:pt>
                <c:pt idx="911">
                  <c:v>1.94</c:v>
                </c:pt>
                <c:pt idx="912">
                  <c:v>1.94</c:v>
                </c:pt>
                <c:pt idx="913">
                  <c:v>1.94</c:v>
                </c:pt>
                <c:pt idx="914">
                  <c:v>1.94</c:v>
                </c:pt>
                <c:pt idx="915">
                  <c:v>1.94</c:v>
                </c:pt>
                <c:pt idx="916">
                  <c:v>1.94</c:v>
                </c:pt>
                <c:pt idx="917">
                  <c:v>1.94</c:v>
                </c:pt>
                <c:pt idx="918">
                  <c:v>1.94</c:v>
                </c:pt>
                <c:pt idx="919">
                  <c:v>1.94</c:v>
                </c:pt>
                <c:pt idx="920">
                  <c:v>1.94</c:v>
                </c:pt>
                <c:pt idx="921">
                  <c:v>1.94</c:v>
                </c:pt>
                <c:pt idx="922">
                  <c:v>1.94</c:v>
                </c:pt>
                <c:pt idx="923">
                  <c:v>1.94</c:v>
                </c:pt>
                <c:pt idx="924">
                  <c:v>1.94</c:v>
                </c:pt>
                <c:pt idx="925">
                  <c:v>1.94</c:v>
                </c:pt>
                <c:pt idx="926">
                  <c:v>1.94</c:v>
                </c:pt>
                <c:pt idx="927">
                  <c:v>1.94</c:v>
                </c:pt>
                <c:pt idx="928">
                  <c:v>1.94</c:v>
                </c:pt>
                <c:pt idx="929">
                  <c:v>1.94</c:v>
                </c:pt>
                <c:pt idx="930">
                  <c:v>1.94</c:v>
                </c:pt>
                <c:pt idx="931">
                  <c:v>1.94</c:v>
                </c:pt>
                <c:pt idx="932">
                  <c:v>1.94</c:v>
                </c:pt>
                <c:pt idx="933">
                  <c:v>1.94</c:v>
                </c:pt>
                <c:pt idx="934">
                  <c:v>1.94</c:v>
                </c:pt>
                <c:pt idx="935">
                  <c:v>1.94</c:v>
                </c:pt>
                <c:pt idx="936">
                  <c:v>1.94</c:v>
                </c:pt>
                <c:pt idx="937">
                  <c:v>1.94</c:v>
                </c:pt>
                <c:pt idx="938">
                  <c:v>1.94</c:v>
                </c:pt>
                <c:pt idx="939">
                  <c:v>1.94</c:v>
                </c:pt>
                <c:pt idx="940">
                  <c:v>1.94</c:v>
                </c:pt>
                <c:pt idx="941">
                  <c:v>1.94</c:v>
                </c:pt>
                <c:pt idx="942">
                  <c:v>1.94</c:v>
                </c:pt>
                <c:pt idx="943">
                  <c:v>1.94</c:v>
                </c:pt>
                <c:pt idx="944">
                  <c:v>1.94</c:v>
                </c:pt>
                <c:pt idx="945">
                  <c:v>1.94</c:v>
                </c:pt>
                <c:pt idx="946">
                  <c:v>1.94</c:v>
                </c:pt>
                <c:pt idx="947">
                  <c:v>1.94</c:v>
                </c:pt>
                <c:pt idx="948">
                  <c:v>1.94</c:v>
                </c:pt>
                <c:pt idx="949">
                  <c:v>1.94</c:v>
                </c:pt>
                <c:pt idx="950">
                  <c:v>1.94</c:v>
                </c:pt>
                <c:pt idx="951">
                  <c:v>1.94</c:v>
                </c:pt>
                <c:pt idx="952">
                  <c:v>1.94</c:v>
                </c:pt>
                <c:pt idx="953">
                  <c:v>1.94</c:v>
                </c:pt>
                <c:pt idx="954">
                  <c:v>1.94</c:v>
                </c:pt>
                <c:pt idx="955">
                  <c:v>1.94</c:v>
                </c:pt>
                <c:pt idx="956">
                  <c:v>1.94</c:v>
                </c:pt>
                <c:pt idx="957">
                  <c:v>1.94</c:v>
                </c:pt>
                <c:pt idx="958">
                  <c:v>1.94</c:v>
                </c:pt>
                <c:pt idx="959">
                  <c:v>1.94</c:v>
                </c:pt>
                <c:pt idx="960">
                  <c:v>1.94</c:v>
                </c:pt>
                <c:pt idx="961">
                  <c:v>1.94</c:v>
                </c:pt>
                <c:pt idx="962">
                  <c:v>1.94</c:v>
                </c:pt>
                <c:pt idx="963">
                  <c:v>1.94</c:v>
                </c:pt>
                <c:pt idx="964">
                  <c:v>1.94</c:v>
                </c:pt>
                <c:pt idx="965">
                  <c:v>1.94</c:v>
                </c:pt>
                <c:pt idx="966">
                  <c:v>1.94</c:v>
                </c:pt>
                <c:pt idx="967">
                  <c:v>1.94</c:v>
                </c:pt>
                <c:pt idx="968">
                  <c:v>1.94</c:v>
                </c:pt>
                <c:pt idx="969">
                  <c:v>1.94</c:v>
                </c:pt>
                <c:pt idx="970">
                  <c:v>1.94</c:v>
                </c:pt>
                <c:pt idx="971">
                  <c:v>1.94</c:v>
                </c:pt>
                <c:pt idx="972">
                  <c:v>1.94</c:v>
                </c:pt>
                <c:pt idx="973">
                  <c:v>1.94</c:v>
                </c:pt>
                <c:pt idx="974">
                  <c:v>1.94</c:v>
                </c:pt>
                <c:pt idx="975">
                  <c:v>1.94</c:v>
                </c:pt>
                <c:pt idx="976">
                  <c:v>1.94</c:v>
                </c:pt>
                <c:pt idx="977">
                  <c:v>1.94</c:v>
                </c:pt>
                <c:pt idx="978">
                  <c:v>1.94</c:v>
                </c:pt>
                <c:pt idx="979">
                  <c:v>1.94</c:v>
                </c:pt>
                <c:pt idx="980">
                  <c:v>1.94</c:v>
                </c:pt>
                <c:pt idx="981">
                  <c:v>1.94</c:v>
                </c:pt>
                <c:pt idx="982">
                  <c:v>1.94</c:v>
                </c:pt>
                <c:pt idx="983">
                  <c:v>1.94</c:v>
                </c:pt>
                <c:pt idx="984">
                  <c:v>1.94</c:v>
                </c:pt>
                <c:pt idx="985">
                  <c:v>1.94</c:v>
                </c:pt>
                <c:pt idx="986">
                  <c:v>1.94</c:v>
                </c:pt>
                <c:pt idx="987">
                  <c:v>1.94</c:v>
                </c:pt>
                <c:pt idx="988">
                  <c:v>1.94</c:v>
                </c:pt>
                <c:pt idx="989">
                  <c:v>1.94</c:v>
                </c:pt>
                <c:pt idx="990">
                  <c:v>1.94</c:v>
                </c:pt>
                <c:pt idx="991">
                  <c:v>1.94</c:v>
                </c:pt>
                <c:pt idx="992">
                  <c:v>1.94</c:v>
                </c:pt>
                <c:pt idx="993">
                  <c:v>1.94</c:v>
                </c:pt>
                <c:pt idx="994">
                  <c:v>1.94</c:v>
                </c:pt>
                <c:pt idx="995">
                  <c:v>1.94</c:v>
                </c:pt>
                <c:pt idx="996">
                  <c:v>1.94</c:v>
                </c:pt>
                <c:pt idx="997">
                  <c:v>1.94</c:v>
                </c:pt>
                <c:pt idx="998">
                  <c:v>1.94</c:v>
                </c:pt>
                <c:pt idx="999">
                  <c:v>1.94</c:v>
                </c:pt>
                <c:pt idx="1000">
                  <c:v>1.94</c:v>
                </c:pt>
                <c:pt idx="1001">
                  <c:v>1.94</c:v>
                </c:pt>
                <c:pt idx="1002">
                  <c:v>1.94</c:v>
                </c:pt>
                <c:pt idx="1003">
                  <c:v>1.94</c:v>
                </c:pt>
                <c:pt idx="1004">
                  <c:v>1.94</c:v>
                </c:pt>
                <c:pt idx="1005">
                  <c:v>1.94</c:v>
                </c:pt>
                <c:pt idx="1006">
                  <c:v>1.94</c:v>
                </c:pt>
                <c:pt idx="1007">
                  <c:v>1.94</c:v>
                </c:pt>
                <c:pt idx="1008">
                  <c:v>1.94</c:v>
                </c:pt>
                <c:pt idx="1009">
                  <c:v>1.94</c:v>
                </c:pt>
                <c:pt idx="1010">
                  <c:v>1.94</c:v>
                </c:pt>
                <c:pt idx="1011">
                  <c:v>1.94</c:v>
                </c:pt>
                <c:pt idx="1012">
                  <c:v>1.94</c:v>
                </c:pt>
                <c:pt idx="1013">
                  <c:v>1.94</c:v>
                </c:pt>
                <c:pt idx="1014">
                  <c:v>1.94</c:v>
                </c:pt>
                <c:pt idx="1015">
                  <c:v>1.94</c:v>
                </c:pt>
                <c:pt idx="1016">
                  <c:v>1.94</c:v>
                </c:pt>
                <c:pt idx="1017">
                  <c:v>1.94</c:v>
                </c:pt>
                <c:pt idx="1018">
                  <c:v>1.94</c:v>
                </c:pt>
                <c:pt idx="1019">
                  <c:v>1.94</c:v>
                </c:pt>
                <c:pt idx="1020">
                  <c:v>1.94</c:v>
                </c:pt>
                <c:pt idx="1021">
                  <c:v>1.94</c:v>
                </c:pt>
                <c:pt idx="1022">
                  <c:v>1.94</c:v>
                </c:pt>
                <c:pt idx="1023">
                  <c:v>1.94</c:v>
                </c:pt>
                <c:pt idx="1024">
                  <c:v>1.94</c:v>
                </c:pt>
                <c:pt idx="1025">
                  <c:v>1.94</c:v>
                </c:pt>
                <c:pt idx="1026">
                  <c:v>1.94</c:v>
                </c:pt>
                <c:pt idx="1027">
                  <c:v>1.94</c:v>
                </c:pt>
                <c:pt idx="1028">
                  <c:v>1.94</c:v>
                </c:pt>
                <c:pt idx="1029">
                  <c:v>1.94</c:v>
                </c:pt>
                <c:pt idx="1030">
                  <c:v>1.94</c:v>
                </c:pt>
                <c:pt idx="1031">
                  <c:v>1.94</c:v>
                </c:pt>
                <c:pt idx="1032">
                  <c:v>1.94</c:v>
                </c:pt>
                <c:pt idx="1033">
                  <c:v>1.94</c:v>
                </c:pt>
                <c:pt idx="1034">
                  <c:v>1.94</c:v>
                </c:pt>
                <c:pt idx="1035">
                  <c:v>1.94</c:v>
                </c:pt>
                <c:pt idx="1036">
                  <c:v>1.94</c:v>
                </c:pt>
                <c:pt idx="1037">
                  <c:v>1.94</c:v>
                </c:pt>
                <c:pt idx="1038">
                  <c:v>1.94</c:v>
                </c:pt>
                <c:pt idx="1039">
                  <c:v>1.94</c:v>
                </c:pt>
                <c:pt idx="1040">
                  <c:v>1.94</c:v>
                </c:pt>
                <c:pt idx="1041">
                  <c:v>1.94</c:v>
                </c:pt>
                <c:pt idx="1042">
                  <c:v>1.94</c:v>
                </c:pt>
                <c:pt idx="1043">
                  <c:v>1.94</c:v>
                </c:pt>
                <c:pt idx="1044">
                  <c:v>1.94</c:v>
                </c:pt>
                <c:pt idx="1045">
                  <c:v>1.94</c:v>
                </c:pt>
                <c:pt idx="1046">
                  <c:v>1.94</c:v>
                </c:pt>
                <c:pt idx="1047">
                  <c:v>1.94</c:v>
                </c:pt>
                <c:pt idx="1048">
                  <c:v>1.94</c:v>
                </c:pt>
                <c:pt idx="1049">
                  <c:v>1.94</c:v>
                </c:pt>
                <c:pt idx="1050">
                  <c:v>1.94</c:v>
                </c:pt>
                <c:pt idx="1051">
                  <c:v>1.94</c:v>
                </c:pt>
                <c:pt idx="1052">
                  <c:v>1.94</c:v>
                </c:pt>
                <c:pt idx="1053">
                  <c:v>1.94</c:v>
                </c:pt>
                <c:pt idx="1054">
                  <c:v>1.94</c:v>
                </c:pt>
                <c:pt idx="1055">
                  <c:v>1.94</c:v>
                </c:pt>
                <c:pt idx="1056">
                  <c:v>1.94</c:v>
                </c:pt>
                <c:pt idx="1057">
                  <c:v>1.94</c:v>
                </c:pt>
                <c:pt idx="1058">
                  <c:v>1.94</c:v>
                </c:pt>
                <c:pt idx="1059">
                  <c:v>1.94</c:v>
                </c:pt>
                <c:pt idx="1060">
                  <c:v>1.94</c:v>
                </c:pt>
                <c:pt idx="1061">
                  <c:v>1.94</c:v>
                </c:pt>
                <c:pt idx="1062">
                  <c:v>1.94</c:v>
                </c:pt>
                <c:pt idx="1063">
                  <c:v>1.94</c:v>
                </c:pt>
                <c:pt idx="1064">
                  <c:v>1.94</c:v>
                </c:pt>
                <c:pt idx="1065">
                  <c:v>1.94</c:v>
                </c:pt>
                <c:pt idx="1066">
                  <c:v>1.94</c:v>
                </c:pt>
                <c:pt idx="1067">
                  <c:v>1.94</c:v>
                </c:pt>
                <c:pt idx="1068">
                  <c:v>1.94</c:v>
                </c:pt>
                <c:pt idx="1069">
                  <c:v>1.94</c:v>
                </c:pt>
                <c:pt idx="1070">
                  <c:v>1.94</c:v>
                </c:pt>
                <c:pt idx="1071">
                  <c:v>1.94</c:v>
                </c:pt>
                <c:pt idx="1072">
                  <c:v>1.94</c:v>
                </c:pt>
                <c:pt idx="1073">
                  <c:v>1.94</c:v>
                </c:pt>
                <c:pt idx="1074">
                  <c:v>1.94</c:v>
                </c:pt>
                <c:pt idx="1075">
                  <c:v>1.94</c:v>
                </c:pt>
                <c:pt idx="1076">
                  <c:v>1.94</c:v>
                </c:pt>
                <c:pt idx="1077">
                  <c:v>1.94</c:v>
                </c:pt>
                <c:pt idx="1078">
                  <c:v>1.94</c:v>
                </c:pt>
                <c:pt idx="1079">
                  <c:v>1.94</c:v>
                </c:pt>
                <c:pt idx="1080">
                  <c:v>1.94</c:v>
                </c:pt>
                <c:pt idx="1081">
                  <c:v>1.94</c:v>
                </c:pt>
                <c:pt idx="1082">
                  <c:v>1.94</c:v>
                </c:pt>
                <c:pt idx="1083">
                  <c:v>1.94</c:v>
                </c:pt>
                <c:pt idx="1084">
                  <c:v>1.94</c:v>
                </c:pt>
                <c:pt idx="1085">
                  <c:v>1.94</c:v>
                </c:pt>
                <c:pt idx="1086">
                  <c:v>1.94</c:v>
                </c:pt>
                <c:pt idx="1087">
                  <c:v>1.94</c:v>
                </c:pt>
                <c:pt idx="1088">
                  <c:v>1.94</c:v>
                </c:pt>
                <c:pt idx="1089">
                  <c:v>1.94</c:v>
                </c:pt>
                <c:pt idx="1090">
                  <c:v>1.94</c:v>
                </c:pt>
                <c:pt idx="1091">
                  <c:v>1.94</c:v>
                </c:pt>
                <c:pt idx="1092">
                  <c:v>1.94</c:v>
                </c:pt>
                <c:pt idx="1093">
                  <c:v>1.94</c:v>
                </c:pt>
                <c:pt idx="1094">
                  <c:v>1.94</c:v>
                </c:pt>
                <c:pt idx="1095">
                  <c:v>1.94</c:v>
                </c:pt>
                <c:pt idx="1096">
                  <c:v>1.94</c:v>
                </c:pt>
                <c:pt idx="1097">
                  <c:v>1.94</c:v>
                </c:pt>
                <c:pt idx="1098">
                  <c:v>1.94</c:v>
                </c:pt>
                <c:pt idx="1099">
                  <c:v>1.94</c:v>
                </c:pt>
                <c:pt idx="1100">
                  <c:v>1.94</c:v>
                </c:pt>
                <c:pt idx="1101">
                  <c:v>1.94</c:v>
                </c:pt>
                <c:pt idx="1102">
                  <c:v>1.94</c:v>
                </c:pt>
                <c:pt idx="1103">
                  <c:v>1.94</c:v>
                </c:pt>
                <c:pt idx="1104">
                  <c:v>1.94</c:v>
                </c:pt>
                <c:pt idx="1105">
                  <c:v>1.94</c:v>
                </c:pt>
                <c:pt idx="1106">
                  <c:v>1.94</c:v>
                </c:pt>
                <c:pt idx="1107">
                  <c:v>1.94</c:v>
                </c:pt>
                <c:pt idx="1108">
                  <c:v>1.94</c:v>
                </c:pt>
                <c:pt idx="1109">
                  <c:v>1.94</c:v>
                </c:pt>
                <c:pt idx="1110">
                  <c:v>1.94</c:v>
                </c:pt>
                <c:pt idx="1111">
                  <c:v>1.94</c:v>
                </c:pt>
                <c:pt idx="1112">
                  <c:v>1.94</c:v>
                </c:pt>
                <c:pt idx="1113">
                  <c:v>1.94</c:v>
                </c:pt>
                <c:pt idx="1114">
                  <c:v>1.94</c:v>
                </c:pt>
                <c:pt idx="1115">
                  <c:v>1.94</c:v>
                </c:pt>
                <c:pt idx="1116">
                  <c:v>1.94</c:v>
                </c:pt>
                <c:pt idx="1117">
                  <c:v>1.94</c:v>
                </c:pt>
                <c:pt idx="1118">
                  <c:v>1.94</c:v>
                </c:pt>
                <c:pt idx="1119">
                  <c:v>1.94</c:v>
                </c:pt>
                <c:pt idx="1120">
                  <c:v>1.94</c:v>
                </c:pt>
                <c:pt idx="1121">
                  <c:v>1.94</c:v>
                </c:pt>
                <c:pt idx="1122">
                  <c:v>1.94</c:v>
                </c:pt>
                <c:pt idx="1123">
                  <c:v>1.94</c:v>
                </c:pt>
                <c:pt idx="1124">
                  <c:v>1.94</c:v>
                </c:pt>
                <c:pt idx="1125">
                  <c:v>1.94</c:v>
                </c:pt>
                <c:pt idx="1126">
                  <c:v>1.94</c:v>
                </c:pt>
                <c:pt idx="1127">
                  <c:v>1.94</c:v>
                </c:pt>
                <c:pt idx="1128">
                  <c:v>1.94</c:v>
                </c:pt>
                <c:pt idx="1129">
                  <c:v>1.94</c:v>
                </c:pt>
                <c:pt idx="1130">
                  <c:v>1.94</c:v>
                </c:pt>
                <c:pt idx="1131">
                  <c:v>1.94</c:v>
                </c:pt>
                <c:pt idx="1132">
                  <c:v>1.94</c:v>
                </c:pt>
                <c:pt idx="1133">
                  <c:v>1.94</c:v>
                </c:pt>
                <c:pt idx="1134">
                  <c:v>1.94</c:v>
                </c:pt>
                <c:pt idx="1135">
                  <c:v>1.94</c:v>
                </c:pt>
                <c:pt idx="1136">
                  <c:v>1.94</c:v>
                </c:pt>
                <c:pt idx="1137">
                  <c:v>1.94</c:v>
                </c:pt>
                <c:pt idx="1138">
                  <c:v>1.94</c:v>
                </c:pt>
                <c:pt idx="1139">
                  <c:v>1.94</c:v>
                </c:pt>
                <c:pt idx="1140">
                  <c:v>1.94</c:v>
                </c:pt>
                <c:pt idx="1141">
                  <c:v>1.94</c:v>
                </c:pt>
                <c:pt idx="1142">
                  <c:v>1.94</c:v>
                </c:pt>
                <c:pt idx="1143">
                  <c:v>1.94</c:v>
                </c:pt>
                <c:pt idx="1144">
                  <c:v>1.94</c:v>
                </c:pt>
                <c:pt idx="1145">
                  <c:v>1.94</c:v>
                </c:pt>
                <c:pt idx="1146">
                  <c:v>1.94</c:v>
                </c:pt>
                <c:pt idx="1147">
                  <c:v>1.94</c:v>
                </c:pt>
                <c:pt idx="1148">
                  <c:v>1.94</c:v>
                </c:pt>
                <c:pt idx="1149">
                  <c:v>1.94</c:v>
                </c:pt>
                <c:pt idx="1150">
                  <c:v>1.94</c:v>
                </c:pt>
                <c:pt idx="1151">
                  <c:v>1.94</c:v>
                </c:pt>
                <c:pt idx="1152">
                  <c:v>1.94</c:v>
                </c:pt>
                <c:pt idx="1153">
                  <c:v>1.94</c:v>
                </c:pt>
                <c:pt idx="1154">
                  <c:v>1.94</c:v>
                </c:pt>
                <c:pt idx="1155">
                  <c:v>1.94</c:v>
                </c:pt>
                <c:pt idx="1156">
                  <c:v>1.94</c:v>
                </c:pt>
                <c:pt idx="1157">
                  <c:v>1.94</c:v>
                </c:pt>
                <c:pt idx="1158">
                  <c:v>1.94</c:v>
                </c:pt>
                <c:pt idx="1159">
                  <c:v>1.94</c:v>
                </c:pt>
                <c:pt idx="1160">
                  <c:v>1.94</c:v>
                </c:pt>
                <c:pt idx="1161">
                  <c:v>1.94</c:v>
                </c:pt>
                <c:pt idx="1162">
                  <c:v>1.94</c:v>
                </c:pt>
                <c:pt idx="1163">
                  <c:v>1.94</c:v>
                </c:pt>
                <c:pt idx="1164">
                  <c:v>1.94</c:v>
                </c:pt>
                <c:pt idx="1165">
                  <c:v>1.94</c:v>
                </c:pt>
                <c:pt idx="1166">
                  <c:v>1.94</c:v>
                </c:pt>
                <c:pt idx="1167">
                  <c:v>1.94</c:v>
                </c:pt>
                <c:pt idx="1168">
                  <c:v>1.94</c:v>
                </c:pt>
                <c:pt idx="1169">
                  <c:v>1.94</c:v>
                </c:pt>
                <c:pt idx="1170">
                  <c:v>1.94</c:v>
                </c:pt>
                <c:pt idx="1171">
                  <c:v>1.94</c:v>
                </c:pt>
                <c:pt idx="1172">
                  <c:v>1.94</c:v>
                </c:pt>
                <c:pt idx="1173">
                  <c:v>1.94</c:v>
                </c:pt>
                <c:pt idx="1174">
                  <c:v>1.94</c:v>
                </c:pt>
                <c:pt idx="1175">
                  <c:v>1.94</c:v>
                </c:pt>
                <c:pt idx="1176">
                  <c:v>1.94</c:v>
                </c:pt>
                <c:pt idx="1177">
                  <c:v>1.94</c:v>
                </c:pt>
                <c:pt idx="1178">
                  <c:v>1.94</c:v>
                </c:pt>
                <c:pt idx="1179">
                  <c:v>1.94</c:v>
                </c:pt>
                <c:pt idx="1180">
                  <c:v>1.94</c:v>
                </c:pt>
                <c:pt idx="1181">
                  <c:v>1.94</c:v>
                </c:pt>
                <c:pt idx="1182">
                  <c:v>1.94</c:v>
                </c:pt>
                <c:pt idx="1183">
                  <c:v>1.94</c:v>
                </c:pt>
                <c:pt idx="1184">
                  <c:v>1.94</c:v>
                </c:pt>
                <c:pt idx="1185">
                  <c:v>1.94</c:v>
                </c:pt>
                <c:pt idx="1186">
                  <c:v>1.94</c:v>
                </c:pt>
                <c:pt idx="1187">
                  <c:v>1.94</c:v>
                </c:pt>
                <c:pt idx="1188">
                  <c:v>1.94</c:v>
                </c:pt>
                <c:pt idx="1189">
                  <c:v>1.94</c:v>
                </c:pt>
                <c:pt idx="1190">
                  <c:v>1.94</c:v>
                </c:pt>
                <c:pt idx="1191">
                  <c:v>1.94</c:v>
                </c:pt>
                <c:pt idx="1192">
                  <c:v>1.94</c:v>
                </c:pt>
                <c:pt idx="1193">
                  <c:v>1.94</c:v>
                </c:pt>
                <c:pt idx="1194">
                  <c:v>1.94</c:v>
                </c:pt>
                <c:pt idx="1195">
                  <c:v>1.94</c:v>
                </c:pt>
                <c:pt idx="1196">
                  <c:v>1.94</c:v>
                </c:pt>
                <c:pt idx="1197">
                  <c:v>1.94</c:v>
                </c:pt>
                <c:pt idx="1198">
                  <c:v>1.94</c:v>
                </c:pt>
                <c:pt idx="1199">
                  <c:v>1.94</c:v>
                </c:pt>
                <c:pt idx="1200">
                  <c:v>1.94</c:v>
                </c:pt>
                <c:pt idx="1201">
                  <c:v>1.94</c:v>
                </c:pt>
                <c:pt idx="1202">
                  <c:v>1.94</c:v>
                </c:pt>
                <c:pt idx="1203">
                  <c:v>1.94</c:v>
                </c:pt>
                <c:pt idx="1204">
                  <c:v>1.94</c:v>
                </c:pt>
                <c:pt idx="1205">
                  <c:v>1.94</c:v>
                </c:pt>
                <c:pt idx="1206">
                  <c:v>1.94</c:v>
                </c:pt>
                <c:pt idx="1207">
                  <c:v>1.94</c:v>
                </c:pt>
                <c:pt idx="1208">
                  <c:v>1.94</c:v>
                </c:pt>
                <c:pt idx="1209">
                  <c:v>1.94</c:v>
                </c:pt>
                <c:pt idx="1210">
                  <c:v>1.94</c:v>
                </c:pt>
                <c:pt idx="1211">
                  <c:v>1.94</c:v>
                </c:pt>
                <c:pt idx="1212">
                  <c:v>1.94</c:v>
                </c:pt>
                <c:pt idx="1213">
                  <c:v>1.94</c:v>
                </c:pt>
                <c:pt idx="1214">
                  <c:v>1.94</c:v>
                </c:pt>
                <c:pt idx="1215">
                  <c:v>1.94</c:v>
                </c:pt>
                <c:pt idx="1216">
                  <c:v>1.94</c:v>
                </c:pt>
                <c:pt idx="1217">
                  <c:v>1.94</c:v>
                </c:pt>
                <c:pt idx="1218">
                  <c:v>1.94</c:v>
                </c:pt>
                <c:pt idx="1219">
                  <c:v>1.94</c:v>
                </c:pt>
                <c:pt idx="1220">
                  <c:v>1.94</c:v>
                </c:pt>
                <c:pt idx="1221">
                  <c:v>1.94</c:v>
                </c:pt>
                <c:pt idx="1222">
                  <c:v>1.94</c:v>
                </c:pt>
                <c:pt idx="1223">
                  <c:v>1.94</c:v>
                </c:pt>
                <c:pt idx="1224">
                  <c:v>1.94</c:v>
                </c:pt>
                <c:pt idx="1225">
                  <c:v>1.94</c:v>
                </c:pt>
                <c:pt idx="1226">
                  <c:v>1.94</c:v>
                </c:pt>
                <c:pt idx="1227">
                  <c:v>1.94</c:v>
                </c:pt>
                <c:pt idx="1228">
                  <c:v>1.94</c:v>
                </c:pt>
                <c:pt idx="1229">
                  <c:v>1.94</c:v>
                </c:pt>
                <c:pt idx="1230">
                  <c:v>1.94</c:v>
                </c:pt>
                <c:pt idx="1231">
                  <c:v>1.94</c:v>
                </c:pt>
                <c:pt idx="1232">
                  <c:v>1.94</c:v>
                </c:pt>
                <c:pt idx="1233">
                  <c:v>1.94</c:v>
                </c:pt>
                <c:pt idx="1234">
                  <c:v>1.94</c:v>
                </c:pt>
                <c:pt idx="1235">
                  <c:v>1.94</c:v>
                </c:pt>
                <c:pt idx="1236">
                  <c:v>1.94</c:v>
                </c:pt>
                <c:pt idx="1237">
                  <c:v>1.94</c:v>
                </c:pt>
                <c:pt idx="1238">
                  <c:v>1.94</c:v>
                </c:pt>
                <c:pt idx="1239">
                  <c:v>1.94</c:v>
                </c:pt>
                <c:pt idx="1240">
                  <c:v>1.94</c:v>
                </c:pt>
                <c:pt idx="1241">
                  <c:v>1.94</c:v>
                </c:pt>
                <c:pt idx="1242">
                  <c:v>1.94</c:v>
                </c:pt>
                <c:pt idx="1243">
                  <c:v>1.94</c:v>
                </c:pt>
                <c:pt idx="1244">
                  <c:v>1.94</c:v>
                </c:pt>
                <c:pt idx="1245">
                  <c:v>1.94</c:v>
                </c:pt>
                <c:pt idx="1246">
                  <c:v>1.94</c:v>
                </c:pt>
                <c:pt idx="1247">
                  <c:v>1.94</c:v>
                </c:pt>
                <c:pt idx="1248">
                  <c:v>1.94</c:v>
                </c:pt>
                <c:pt idx="1249">
                  <c:v>1.94</c:v>
                </c:pt>
                <c:pt idx="1250">
                  <c:v>1.94</c:v>
                </c:pt>
                <c:pt idx="1251">
                  <c:v>1.94</c:v>
                </c:pt>
                <c:pt idx="1252">
                  <c:v>1.94</c:v>
                </c:pt>
                <c:pt idx="1253">
                  <c:v>1.94</c:v>
                </c:pt>
                <c:pt idx="1254">
                  <c:v>1.94</c:v>
                </c:pt>
                <c:pt idx="1255">
                  <c:v>1.94</c:v>
                </c:pt>
                <c:pt idx="1256">
                  <c:v>1.94</c:v>
                </c:pt>
                <c:pt idx="1257">
                  <c:v>1.94</c:v>
                </c:pt>
                <c:pt idx="1258">
                  <c:v>1.94</c:v>
                </c:pt>
                <c:pt idx="1259">
                  <c:v>1.94</c:v>
                </c:pt>
                <c:pt idx="1260">
                  <c:v>1.94</c:v>
                </c:pt>
                <c:pt idx="1261">
                  <c:v>1.94</c:v>
                </c:pt>
                <c:pt idx="1262">
                  <c:v>1.94</c:v>
                </c:pt>
                <c:pt idx="1263">
                  <c:v>1.94</c:v>
                </c:pt>
                <c:pt idx="1264">
                  <c:v>1.94</c:v>
                </c:pt>
                <c:pt idx="1265">
                  <c:v>1.94</c:v>
                </c:pt>
                <c:pt idx="1266">
                  <c:v>1.94</c:v>
                </c:pt>
                <c:pt idx="1267">
                  <c:v>1.94</c:v>
                </c:pt>
                <c:pt idx="1268">
                  <c:v>1.94</c:v>
                </c:pt>
                <c:pt idx="1269">
                  <c:v>1.94</c:v>
                </c:pt>
                <c:pt idx="1270">
                  <c:v>1.94</c:v>
                </c:pt>
                <c:pt idx="1271">
                  <c:v>1.94</c:v>
                </c:pt>
                <c:pt idx="1272">
                  <c:v>1.94</c:v>
                </c:pt>
                <c:pt idx="1273">
                  <c:v>1.94</c:v>
                </c:pt>
                <c:pt idx="1274">
                  <c:v>1.94</c:v>
                </c:pt>
                <c:pt idx="1275">
                  <c:v>1.94</c:v>
                </c:pt>
                <c:pt idx="1276">
                  <c:v>1.94</c:v>
                </c:pt>
                <c:pt idx="1277">
                  <c:v>1.94</c:v>
                </c:pt>
                <c:pt idx="1278">
                  <c:v>1.94</c:v>
                </c:pt>
                <c:pt idx="1279">
                  <c:v>1.94</c:v>
                </c:pt>
                <c:pt idx="1280">
                  <c:v>1.94</c:v>
                </c:pt>
                <c:pt idx="1281">
                  <c:v>1.94</c:v>
                </c:pt>
                <c:pt idx="1282">
                  <c:v>1.94</c:v>
                </c:pt>
                <c:pt idx="1283">
                  <c:v>1.94</c:v>
                </c:pt>
                <c:pt idx="1284">
                  <c:v>1.94</c:v>
                </c:pt>
                <c:pt idx="1285">
                  <c:v>1.94</c:v>
                </c:pt>
                <c:pt idx="1286">
                  <c:v>1.94</c:v>
                </c:pt>
                <c:pt idx="1287">
                  <c:v>1.94</c:v>
                </c:pt>
                <c:pt idx="1288">
                  <c:v>1.94</c:v>
                </c:pt>
                <c:pt idx="1289">
                  <c:v>1.94</c:v>
                </c:pt>
                <c:pt idx="1290">
                  <c:v>1.94</c:v>
                </c:pt>
                <c:pt idx="1291">
                  <c:v>1.94</c:v>
                </c:pt>
                <c:pt idx="1292">
                  <c:v>1.94</c:v>
                </c:pt>
                <c:pt idx="1293">
                  <c:v>1.94</c:v>
                </c:pt>
                <c:pt idx="1294">
                  <c:v>1.94</c:v>
                </c:pt>
                <c:pt idx="1295">
                  <c:v>1.94</c:v>
                </c:pt>
                <c:pt idx="1296">
                  <c:v>1.94</c:v>
                </c:pt>
                <c:pt idx="1297">
                  <c:v>1.94</c:v>
                </c:pt>
                <c:pt idx="1298">
                  <c:v>1.94</c:v>
                </c:pt>
                <c:pt idx="1299">
                  <c:v>1.94</c:v>
                </c:pt>
                <c:pt idx="1300">
                  <c:v>1.94</c:v>
                </c:pt>
                <c:pt idx="1301">
                  <c:v>1.94</c:v>
                </c:pt>
                <c:pt idx="1302">
                  <c:v>1.94</c:v>
                </c:pt>
                <c:pt idx="1303">
                  <c:v>1.94</c:v>
                </c:pt>
                <c:pt idx="1304">
                  <c:v>1.94</c:v>
                </c:pt>
                <c:pt idx="1305">
                  <c:v>1.94</c:v>
                </c:pt>
                <c:pt idx="1306">
                  <c:v>1.94</c:v>
                </c:pt>
                <c:pt idx="1307">
                  <c:v>1.94</c:v>
                </c:pt>
                <c:pt idx="1308">
                  <c:v>1.94</c:v>
                </c:pt>
                <c:pt idx="1309">
                  <c:v>1.94</c:v>
                </c:pt>
                <c:pt idx="1310">
                  <c:v>1.94</c:v>
                </c:pt>
                <c:pt idx="1311">
                  <c:v>1.94</c:v>
                </c:pt>
                <c:pt idx="1312">
                  <c:v>1.94</c:v>
                </c:pt>
                <c:pt idx="1313">
                  <c:v>1.94</c:v>
                </c:pt>
                <c:pt idx="1314">
                  <c:v>1.94</c:v>
                </c:pt>
                <c:pt idx="1315">
                  <c:v>1.94</c:v>
                </c:pt>
                <c:pt idx="1316">
                  <c:v>1.94</c:v>
                </c:pt>
                <c:pt idx="1317">
                  <c:v>1.94</c:v>
                </c:pt>
                <c:pt idx="1318">
                  <c:v>1.94</c:v>
                </c:pt>
                <c:pt idx="1319">
                  <c:v>1.94</c:v>
                </c:pt>
                <c:pt idx="1320">
                  <c:v>1.94</c:v>
                </c:pt>
                <c:pt idx="1321">
                  <c:v>1.94</c:v>
                </c:pt>
                <c:pt idx="1322">
                  <c:v>1.94</c:v>
                </c:pt>
                <c:pt idx="1323">
                  <c:v>1.94</c:v>
                </c:pt>
                <c:pt idx="1324">
                  <c:v>1.94</c:v>
                </c:pt>
                <c:pt idx="1325">
                  <c:v>1.94</c:v>
                </c:pt>
                <c:pt idx="1326">
                  <c:v>1.94</c:v>
                </c:pt>
                <c:pt idx="1327">
                  <c:v>1.94</c:v>
                </c:pt>
                <c:pt idx="1328">
                  <c:v>1.94</c:v>
                </c:pt>
                <c:pt idx="1329">
                  <c:v>1.94</c:v>
                </c:pt>
                <c:pt idx="1330">
                  <c:v>1.94</c:v>
                </c:pt>
                <c:pt idx="1331">
                  <c:v>1.94</c:v>
                </c:pt>
                <c:pt idx="1332">
                  <c:v>1.94</c:v>
                </c:pt>
                <c:pt idx="1333">
                  <c:v>1.94</c:v>
                </c:pt>
                <c:pt idx="1334">
                  <c:v>1.94</c:v>
                </c:pt>
                <c:pt idx="1335">
                  <c:v>1.94</c:v>
                </c:pt>
                <c:pt idx="1336">
                  <c:v>1.94</c:v>
                </c:pt>
                <c:pt idx="1337">
                  <c:v>1.94</c:v>
                </c:pt>
                <c:pt idx="1338">
                  <c:v>1.94</c:v>
                </c:pt>
                <c:pt idx="1339">
                  <c:v>1.94</c:v>
                </c:pt>
                <c:pt idx="1340">
                  <c:v>1.94</c:v>
                </c:pt>
                <c:pt idx="1341">
                  <c:v>1.94</c:v>
                </c:pt>
                <c:pt idx="1342">
                  <c:v>1.94</c:v>
                </c:pt>
                <c:pt idx="1343">
                  <c:v>1.94</c:v>
                </c:pt>
                <c:pt idx="1344">
                  <c:v>1.94</c:v>
                </c:pt>
                <c:pt idx="1345">
                  <c:v>1.94</c:v>
                </c:pt>
                <c:pt idx="1346">
                  <c:v>1.94</c:v>
                </c:pt>
                <c:pt idx="1347">
                  <c:v>1.94</c:v>
                </c:pt>
                <c:pt idx="1348">
                  <c:v>1.94</c:v>
                </c:pt>
                <c:pt idx="1349">
                  <c:v>1.94</c:v>
                </c:pt>
                <c:pt idx="1350">
                  <c:v>1.94</c:v>
                </c:pt>
                <c:pt idx="1351">
                  <c:v>1.94</c:v>
                </c:pt>
                <c:pt idx="1352">
                  <c:v>1.94</c:v>
                </c:pt>
                <c:pt idx="1353">
                  <c:v>1.94</c:v>
                </c:pt>
              </c:numCache>
            </c:numRef>
          </c:yVal>
          <c:smooth val="1"/>
        </c:ser>
        <c:axId val="43512572"/>
        <c:axId val="23610117"/>
      </c:scatterChart>
      <c:valAx>
        <c:axId val="56384508"/>
        <c:scaling>
          <c:orientation val="minMax"/>
          <c:max val="32"/>
          <c:min val="1"/>
        </c:scaling>
        <c:delete val="0"/>
        <c:axPos val="b"/>
        <c:numFmt formatCode="_(* #,##0_);_(* \(#,##0\);_(* \-??_);_(@_)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243"/>
        <c:crossesAt val="-10"/>
        <c:crossBetween val="midCat"/>
        <c:majorUnit val="7"/>
        <c:minorUnit val="1"/>
      </c:valAx>
      <c:valAx>
        <c:axId val="5014424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Air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508"/>
        <c:crossesAt val="0"/>
        <c:crossBetween val="midCat"/>
      </c:valAx>
      <c:valAx>
        <c:axId val="43512572"/>
        <c:scaling>
          <c:orientation val="minMax"/>
        </c:scaling>
        <c:delete val="1"/>
        <c:axPos val="t"/>
        <c:numFmt formatCode="_(* #,##0.00_);_(* \(#,##0.00\);_(* \-??_);_(@_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17"/>
        <c:crossBetween val="midCat"/>
      </c:valAx>
      <c:valAx>
        <c:axId val="2361011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m. Precip. (in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5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170633097492"/>
          <c:y val="0.88658213738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38160</xdr:rowOff>
    </xdr:from>
    <xdr:to>
      <xdr:col>6</xdr:col>
      <xdr:colOff>152280</xdr:colOff>
      <xdr:row>16</xdr:row>
      <xdr:rowOff>15120</xdr:rowOff>
    </xdr:to>
    <xdr:graphicFrame>
      <xdr:nvGraphicFramePr>
        <xdr:cNvPr id="0" name="Chart 1"/>
        <xdr:cNvGraphicFramePr/>
      </xdr:nvGraphicFramePr>
      <xdr:xfrm>
        <a:off x="47880" y="38160"/>
        <a:ext cx="3933360" cy="26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0</xdr:row>
      <xdr:rowOff>38160</xdr:rowOff>
    </xdr:from>
    <xdr:to>
      <xdr:col>11</xdr:col>
      <xdr:colOff>527040</xdr:colOff>
      <xdr:row>16</xdr:row>
      <xdr:rowOff>7560</xdr:rowOff>
    </xdr:to>
    <xdr:graphicFrame>
      <xdr:nvGraphicFramePr>
        <xdr:cNvPr id="1" name="Chart 2"/>
        <xdr:cNvGraphicFramePr/>
      </xdr:nvGraphicFramePr>
      <xdr:xfrm>
        <a:off x="3988440" y="38160"/>
        <a:ext cx="355860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880</xdr:colOff>
      <xdr:row>16</xdr:row>
      <xdr:rowOff>22680</xdr:rowOff>
    </xdr:from>
    <xdr:to>
      <xdr:col>6</xdr:col>
      <xdr:colOff>136440</xdr:colOff>
      <xdr:row>31</xdr:row>
      <xdr:rowOff>91440</xdr:rowOff>
    </xdr:to>
    <xdr:graphicFrame>
      <xdr:nvGraphicFramePr>
        <xdr:cNvPr id="2" name="Chart 3"/>
        <xdr:cNvGraphicFramePr/>
      </xdr:nvGraphicFramePr>
      <xdr:xfrm>
        <a:off x="47880" y="2705040"/>
        <a:ext cx="3917520" cy="25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7:AJ7" sheet="15-minut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7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1.1"/>
    <col collapsed="false" customWidth="true" hidden="false" outlineLevel="0" max="3" min="3" style="2" width="15.43"/>
    <col collapsed="false" customWidth="true" hidden="false" outlineLevel="0" max="4" min="4" style="2" width="11.43"/>
    <col collapsed="false" customWidth="true" hidden="false" outlineLevel="0" max="5" min="5" style="3" width="11.66"/>
    <col collapsed="false" customWidth="true" hidden="false" outlineLevel="0" max="6" min="6" style="3" width="13.66"/>
    <col collapsed="false" customWidth="true" hidden="false" outlineLevel="0" max="7" min="7" style="3" width="16.21"/>
    <col collapsed="false" customWidth="true" hidden="false" outlineLevel="0" max="8" min="8" style="4" width="13.87"/>
    <col collapsed="false" customWidth="true" hidden="false" outlineLevel="0" max="9" min="9" style="2" width="13.66"/>
    <col collapsed="false" customWidth="true" hidden="false" outlineLevel="0" max="10" min="10" style="5" width="15.1"/>
    <col collapsed="false" customWidth="true" hidden="false" outlineLevel="0" max="11" min="11" style="6" width="15.87"/>
    <col collapsed="false" customWidth="true" hidden="false" outlineLevel="0" max="12" min="12" style="2" width="12.66"/>
    <col collapsed="false" customWidth="true" hidden="false" outlineLevel="0" max="13" min="13" style="6" width="19.21"/>
    <col collapsed="false" customWidth="true" hidden="false" outlineLevel="0" max="14" min="14" style="3" width="14.66"/>
    <col collapsed="false" customWidth="true" hidden="false" outlineLevel="0" max="15" min="15" style="2" width="11.66"/>
    <col collapsed="false" customWidth="true" hidden="false" outlineLevel="0" max="17" min="16" style="0" width="14.77"/>
    <col collapsed="false" customWidth="true" hidden="false" outlineLevel="0" max="18" min="18" style="0" width="11.43"/>
    <col collapsed="false" customWidth="true" hidden="false" outlineLevel="0" max="19" min="19" style="0" width="8.76"/>
  </cols>
  <sheetData>
    <row r="1" customFormat="false" ht="13.2" hidden="false" customHeight="false" outlineLevel="0" collapsed="false">
      <c r="A1" s="7" t="str">
        <f aca="false">'15-minute'!A6</f>
        <v>Davis Health weather station installed at Mountaintop Campus, Lehigh University</v>
      </c>
      <c r="G1" s="3" t="s">
        <v>0</v>
      </c>
      <c r="R1" s="8"/>
    </row>
    <row r="2" customFormat="false" ht="13.2" hidden="false" customHeight="false" outlineLevel="0" collapsed="false">
      <c r="A2" s="0" t="s">
        <v>1</v>
      </c>
      <c r="R2" s="9"/>
    </row>
    <row r="3" customFormat="false" ht="13.2" hidden="false" customHeight="false" outlineLevel="0" collapsed="false">
      <c r="A3" s="0" t="s">
        <v>2</v>
      </c>
      <c r="B3" s="10"/>
      <c r="F3" s="11"/>
      <c r="O3" s="11"/>
      <c r="R3" s="9"/>
    </row>
    <row r="4" customFormat="false" ht="13.2" hidden="false" customHeight="false" outlineLevel="0" collapsed="false">
      <c r="B4" s="10"/>
      <c r="R4" s="9"/>
    </row>
    <row r="5" customFormat="false" ht="13.2" hidden="false" customHeight="false" outlineLevel="0" collapsed="false">
      <c r="A5" s="12"/>
      <c r="B5" s="13" t="s">
        <v>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5"/>
    </row>
    <row r="6" s="23" customFormat="true" ht="13.2" hidden="false" customHeight="false" outlineLevel="0" collapsed="false">
      <c r="A6" s="16" t="s">
        <v>4</v>
      </c>
      <c r="B6" s="17" t="s">
        <v>5</v>
      </c>
      <c r="C6" s="18" t="s">
        <v>6</v>
      </c>
      <c r="D6" s="18" t="s">
        <v>7</v>
      </c>
      <c r="E6" s="18" t="s">
        <v>8</v>
      </c>
      <c r="F6" s="19" t="s">
        <v>9</v>
      </c>
      <c r="G6" s="19" t="s">
        <v>10</v>
      </c>
      <c r="H6" s="19" t="s">
        <v>11</v>
      </c>
      <c r="I6" s="20" t="s">
        <v>12</v>
      </c>
      <c r="J6" s="18" t="s">
        <v>13</v>
      </c>
      <c r="K6" s="21" t="s">
        <v>14</v>
      </c>
      <c r="L6" s="21" t="s">
        <v>15</v>
      </c>
      <c r="M6" s="18" t="s">
        <v>16</v>
      </c>
      <c r="N6" s="21" t="s">
        <v>17</v>
      </c>
      <c r="O6" s="21" t="s">
        <v>18</v>
      </c>
      <c r="P6" s="21" t="s">
        <v>19</v>
      </c>
      <c r="Q6" s="19" t="s">
        <v>20</v>
      </c>
      <c r="R6" s="21" t="s">
        <v>21</v>
      </c>
      <c r="S6" s="22" t="s">
        <v>22</v>
      </c>
    </row>
    <row r="7" customFormat="false" ht="13.2" hidden="false" customHeight="false" outlineLevel="0" collapsed="false">
      <c r="A7" s="24" t="n">
        <v>38018</v>
      </c>
      <c r="B7" s="25" t="n">
        <v>0.989583333333333</v>
      </c>
      <c r="C7" s="26" t="n">
        <v>22.8852631578947</v>
      </c>
      <c r="D7" s="26" t="n">
        <v>33.3</v>
      </c>
      <c r="E7" s="26" t="n">
        <v>15.3</v>
      </c>
      <c r="F7" s="27" t="n">
        <v>9.69894736842105</v>
      </c>
      <c r="G7" s="27" t="n">
        <v>18.3347368421053</v>
      </c>
      <c r="H7" s="27" t="n">
        <v>56.8842105263158</v>
      </c>
      <c r="I7" s="28" t="n">
        <v>0</v>
      </c>
      <c r="J7" s="26" t="n">
        <v>5.30526315789474</v>
      </c>
      <c r="K7" s="29" t="n">
        <v>19</v>
      </c>
      <c r="L7" s="30" t="n">
        <v>29.3719894736842</v>
      </c>
      <c r="M7" s="26" t="n">
        <v>564</v>
      </c>
      <c r="N7" s="31" t="n">
        <v>12369.6</v>
      </c>
      <c r="O7" s="30" t="n">
        <v>1.2</v>
      </c>
      <c r="P7" s="29" t="n">
        <v>21060</v>
      </c>
      <c r="Q7" s="27" t="n">
        <v>39.8631578947368</v>
      </c>
      <c r="R7" s="30" t="n">
        <v>12.7503903960885</v>
      </c>
      <c r="S7" s="32" t="n">
        <v>95</v>
      </c>
    </row>
    <row r="8" customFormat="false" ht="13.2" hidden="false" customHeight="false" outlineLevel="0" collapsed="false">
      <c r="A8" s="33" t="n">
        <v>38019</v>
      </c>
      <c r="B8" s="34" t="n">
        <v>0.989583333333333</v>
      </c>
      <c r="C8" s="35" t="n">
        <v>25.2239583333333</v>
      </c>
      <c r="D8" s="35" t="n">
        <v>34.1</v>
      </c>
      <c r="E8" s="35" t="n">
        <v>17.2</v>
      </c>
      <c r="F8" s="36" t="n">
        <v>15.7875</v>
      </c>
      <c r="G8" s="36" t="n">
        <v>24.678125</v>
      </c>
      <c r="H8" s="36" t="n">
        <v>67.4479166666667</v>
      </c>
      <c r="I8" s="37" t="n">
        <v>0.02</v>
      </c>
      <c r="J8" s="35" t="n">
        <v>2.84375</v>
      </c>
      <c r="K8" s="38" t="n">
        <v>13</v>
      </c>
      <c r="L8" s="39" t="n">
        <v>29.51540625</v>
      </c>
      <c r="M8" s="35" t="n">
        <v>590</v>
      </c>
      <c r="N8" s="40" t="n">
        <v>11215.8</v>
      </c>
      <c r="O8" s="39" t="n">
        <v>1.3</v>
      </c>
      <c r="P8" s="38" t="n">
        <v>21780</v>
      </c>
      <c r="Q8" s="36" t="n">
        <v>41.1458333333333</v>
      </c>
      <c r="R8" s="39" t="n">
        <v>12.7720844945209</v>
      </c>
      <c r="S8" s="41" t="n">
        <v>96</v>
      </c>
    </row>
    <row r="9" customFormat="false" ht="13.2" hidden="false" customHeight="false" outlineLevel="0" collapsed="false">
      <c r="A9" s="33" t="n">
        <v>38020</v>
      </c>
      <c r="B9" s="34" t="n">
        <v>0.989583333333333</v>
      </c>
      <c r="C9" s="35" t="n">
        <v>30.7166666666667</v>
      </c>
      <c r="D9" s="35" t="n">
        <v>36.8</v>
      </c>
      <c r="E9" s="35" t="n">
        <v>24.2</v>
      </c>
      <c r="F9" s="36" t="n">
        <v>27.7708333333333</v>
      </c>
      <c r="G9" s="36" t="n">
        <v>25.28125</v>
      </c>
      <c r="H9" s="36" t="n">
        <v>88.8541666666667</v>
      </c>
      <c r="I9" s="37" t="n">
        <v>0.36</v>
      </c>
      <c r="J9" s="35" t="n">
        <v>6.14583333333333</v>
      </c>
      <c r="K9" s="38" t="n">
        <v>29</v>
      </c>
      <c r="L9" s="39" t="n">
        <v>29.139625</v>
      </c>
      <c r="M9" s="35" t="n">
        <v>69</v>
      </c>
      <c r="N9" s="40" t="n">
        <v>866.7</v>
      </c>
      <c r="O9" s="39" t="n">
        <v>0.2</v>
      </c>
      <c r="P9" s="38" t="n">
        <v>1350</v>
      </c>
      <c r="Q9" s="36" t="n">
        <v>43</v>
      </c>
      <c r="R9" s="39" t="n">
        <v>12.7938155042863</v>
      </c>
      <c r="S9" s="41" t="n">
        <v>96</v>
      </c>
    </row>
    <row r="10" customFormat="false" ht="13.2" hidden="false" customHeight="false" outlineLevel="0" collapsed="false">
      <c r="A10" s="33" t="n">
        <v>38021</v>
      </c>
      <c r="B10" s="34" t="n">
        <v>0.989583333333333</v>
      </c>
      <c r="C10" s="35" t="n">
        <v>34.5802083333333</v>
      </c>
      <c r="D10" s="35" t="n">
        <v>37</v>
      </c>
      <c r="E10" s="35" t="n">
        <v>29.6</v>
      </c>
      <c r="F10" s="36" t="n">
        <v>23.2395833333333</v>
      </c>
      <c r="G10" s="36" t="n">
        <v>25.3270833333333</v>
      </c>
      <c r="H10" s="36" t="n">
        <v>64.0208333333333</v>
      </c>
      <c r="I10" s="37" t="n">
        <v>0.01</v>
      </c>
      <c r="J10" s="35" t="n">
        <v>8.03125</v>
      </c>
      <c r="K10" s="38" t="n">
        <v>30</v>
      </c>
      <c r="L10" s="39" t="n">
        <v>29.2422916666667</v>
      </c>
      <c r="M10" s="35" t="n">
        <v>624</v>
      </c>
      <c r="N10" s="40" t="n">
        <v>12485.7</v>
      </c>
      <c r="O10" s="39" t="n">
        <v>1.4</v>
      </c>
      <c r="P10" s="38" t="n">
        <v>23040</v>
      </c>
      <c r="Q10" s="36" t="n">
        <v>47.65625</v>
      </c>
      <c r="R10" s="39" t="n">
        <v>12.7938155042863</v>
      </c>
      <c r="S10" s="41" t="n">
        <v>96</v>
      </c>
    </row>
    <row r="11" customFormat="false" ht="13.2" hidden="false" customHeight="false" outlineLevel="0" collapsed="false">
      <c r="A11" s="33" t="n">
        <v>38022</v>
      </c>
      <c r="B11" s="34" t="n">
        <v>0.989583333333333</v>
      </c>
      <c r="C11" s="35" t="n">
        <v>26.7635416666667</v>
      </c>
      <c r="D11" s="35" t="n">
        <v>30.7</v>
      </c>
      <c r="E11" s="35" t="n">
        <v>19.9</v>
      </c>
      <c r="F11" s="36" t="n">
        <v>13.484375</v>
      </c>
      <c r="G11" s="36" t="n">
        <v>25.2135416666667</v>
      </c>
      <c r="H11" s="36" t="n">
        <v>56.90625</v>
      </c>
      <c r="I11" s="37" t="n">
        <v>0</v>
      </c>
      <c r="J11" s="35" t="n">
        <v>3.34375</v>
      </c>
      <c r="K11" s="38" t="n">
        <v>20</v>
      </c>
      <c r="L11" s="39" t="n">
        <v>29.5950833333333</v>
      </c>
      <c r="M11" s="35" t="n">
        <v>508</v>
      </c>
      <c r="N11" s="40" t="n">
        <v>8176.5</v>
      </c>
      <c r="O11" s="39" t="n">
        <v>1.2</v>
      </c>
      <c r="P11" s="38" t="n">
        <v>16920</v>
      </c>
      <c r="Q11" s="36" t="n">
        <v>43.2291666666667</v>
      </c>
      <c r="R11" s="39" t="n">
        <v>12.8155834881875</v>
      </c>
      <c r="S11" s="41" t="n">
        <v>96</v>
      </c>
    </row>
    <row r="12" customFormat="false" ht="13.2" hidden="false" customHeight="false" outlineLevel="0" collapsed="false">
      <c r="A12" s="33" t="n">
        <v>38023</v>
      </c>
      <c r="B12" s="34" t="n">
        <v>0.989583333333333</v>
      </c>
      <c r="C12" s="35" t="n">
        <v>30.6791666666667</v>
      </c>
      <c r="D12" s="35" t="n">
        <v>34.4</v>
      </c>
      <c r="E12" s="35" t="n">
        <v>25.9</v>
      </c>
      <c r="F12" s="36" t="n">
        <v>27.0677083333333</v>
      </c>
      <c r="G12" s="36" t="n">
        <v>30.3625</v>
      </c>
      <c r="H12" s="36" t="n">
        <v>86.875</v>
      </c>
      <c r="I12" s="37" t="n">
        <v>1.37</v>
      </c>
      <c r="J12" s="35" t="n">
        <v>1.52083333333333</v>
      </c>
      <c r="K12" s="38" t="n">
        <v>12</v>
      </c>
      <c r="L12" s="39" t="n">
        <v>29.1383229166667</v>
      </c>
      <c r="M12" s="35" t="n">
        <v>64</v>
      </c>
      <c r="N12" s="40" t="n">
        <v>825.3</v>
      </c>
      <c r="O12" s="39" t="n">
        <v>0.2</v>
      </c>
      <c r="P12" s="38" t="n">
        <v>1440</v>
      </c>
      <c r="Q12" s="36" t="n">
        <v>43.5208333333333</v>
      </c>
      <c r="R12" s="39" t="n">
        <v>12.7720844945209</v>
      </c>
      <c r="S12" s="41" t="n">
        <v>96</v>
      </c>
    </row>
    <row r="13" customFormat="false" ht="13.2" hidden="false" customHeight="false" outlineLevel="0" collapsed="false">
      <c r="A13" s="33" t="n">
        <v>38024</v>
      </c>
      <c r="B13" s="34" t="n">
        <v>0.989583333333333</v>
      </c>
      <c r="C13" s="35" t="n">
        <v>33.996875</v>
      </c>
      <c r="D13" s="35" t="n">
        <v>37.5</v>
      </c>
      <c r="E13" s="35" t="n">
        <v>24.8</v>
      </c>
      <c r="F13" s="36" t="n">
        <v>27.415625</v>
      </c>
      <c r="G13" s="36" t="n">
        <v>24.65625</v>
      </c>
      <c r="H13" s="36" t="n">
        <v>78.09375</v>
      </c>
      <c r="I13" s="37" t="n">
        <v>0.18</v>
      </c>
      <c r="J13" s="35" t="n">
        <v>7.9375</v>
      </c>
      <c r="K13" s="38" t="n">
        <v>30</v>
      </c>
      <c r="L13" s="39" t="n">
        <v>28.7199583333333</v>
      </c>
      <c r="M13" s="35" t="n">
        <v>704</v>
      </c>
      <c r="N13" s="40" t="n">
        <v>7802.1</v>
      </c>
      <c r="O13" s="39" t="n">
        <v>1.1</v>
      </c>
      <c r="P13" s="38" t="n">
        <v>14580</v>
      </c>
      <c r="Q13" s="36" t="n">
        <v>45.7083333333333</v>
      </c>
      <c r="R13" s="39" t="n">
        <v>12.7938155042863</v>
      </c>
      <c r="S13" s="41" t="n">
        <v>96</v>
      </c>
    </row>
    <row r="14" customFormat="false" ht="13.2" hidden="false" customHeight="false" outlineLevel="0" collapsed="false">
      <c r="A14" s="33" t="n">
        <v>38025</v>
      </c>
      <c r="B14" s="34" t="n">
        <v>0.989583333333333</v>
      </c>
      <c r="C14" s="35" t="n">
        <v>22.1541666666667</v>
      </c>
      <c r="D14" s="35" t="n">
        <v>27.4</v>
      </c>
      <c r="E14" s="35" t="n">
        <v>14.7</v>
      </c>
      <c r="F14" s="36" t="n">
        <v>4.7125</v>
      </c>
      <c r="G14" s="36" t="n">
        <v>10.703125</v>
      </c>
      <c r="H14" s="36" t="n">
        <v>46.7604166666667</v>
      </c>
      <c r="I14" s="37" t="n">
        <v>0</v>
      </c>
      <c r="J14" s="35" t="n">
        <v>8.05208333333333</v>
      </c>
      <c r="K14" s="38" t="n">
        <v>27</v>
      </c>
      <c r="L14" s="39" t="n">
        <v>29.3539895833333</v>
      </c>
      <c r="M14" s="35" t="n">
        <v>603</v>
      </c>
      <c r="N14" s="40" t="n">
        <v>13519.8</v>
      </c>
      <c r="O14" s="39" t="n">
        <v>1.1</v>
      </c>
      <c r="P14" s="38" t="n">
        <v>19620</v>
      </c>
      <c r="Q14" s="36" t="n">
        <v>42.2708333333333</v>
      </c>
      <c r="R14" s="39" t="n">
        <v>12.8373885091338</v>
      </c>
      <c r="S14" s="41" t="n">
        <v>96</v>
      </c>
    </row>
    <row r="15" customFormat="false" ht="13.2" hidden="false" customHeight="false" outlineLevel="0" collapsed="false">
      <c r="A15" s="33" t="n">
        <v>38026</v>
      </c>
      <c r="B15" s="34" t="n">
        <v>0.989583333333333</v>
      </c>
      <c r="C15" s="35" t="n">
        <v>29.8541666666667</v>
      </c>
      <c r="D15" s="35" t="n">
        <v>38.5</v>
      </c>
      <c r="E15" s="35" t="n">
        <v>20.8</v>
      </c>
      <c r="F15" s="36" t="n">
        <v>14.78125</v>
      </c>
      <c r="G15" s="36" t="n">
        <v>18.6427083333333</v>
      </c>
      <c r="H15" s="36" t="n">
        <v>53.375</v>
      </c>
      <c r="I15" s="37" t="n">
        <v>0</v>
      </c>
      <c r="J15" s="35" t="n">
        <v>8.57291666666667</v>
      </c>
      <c r="K15" s="38" t="n">
        <v>24</v>
      </c>
      <c r="L15" s="39" t="n">
        <v>29.3715729166667</v>
      </c>
      <c r="M15" s="35" t="n">
        <v>520</v>
      </c>
      <c r="N15" s="40" t="n">
        <v>10565.1</v>
      </c>
      <c r="O15" s="39" t="n">
        <v>1.2</v>
      </c>
      <c r="P15" s="38" t="n">
        <v>21060</v>
      </c>
      <c r="Q15" s="36" t="n">
        <v>41.4166666666667</v>
      </c>
      <c r="R15" s="39" t="n">
        <v>12.7938155042863</v>
      </c>
      <c r="S15" s="41" t="n">
        <v>96</v>
      </c>
    </row>
    <row r="16" customFormat="false" ht="13.2" hidden="false" customHeight="false" outlineLevel="0" collapsed="false">
      <c r="A16" s="33" t="n">
        <v>38027</v>
      </c>
      <c r="B16" s="34" t="n">
        <v>0.989583333333333</v>
      </c>
      <c r="C16" s="35" t="n">
        <v>38.1645833333333</v>
      </c>
      <c r="D16" s="35" t="n">
        <v>42.2</v>
      </c>
      <c r="E16" s="35" t="n">
        <v>35.2</v>
      </c>
      <c r="F16" s="36" t="n">
        <v>22.9541666666667</v>
      </c>
      <c r="G16" s="36" t="n">
        <v>31.021875</v>
      </c>
      <c r="H16" s="36" t="n">
        <v>54.5</v>
      </c>
      <c r="I16" s="37" t="n">
        <v>0</v>
      </c>
      <c r="J16" s="35" t="n">
        <v>7.21875</v>
      </c>
      <c r="K16" s="38" t="n">
        <v>21</v>
      </c>
      <c r="L16" s="39" t="n">
        <v>29.05259375</v>
      </c>
      <c r="M16" s="35" t="n">
        <v>600</v>
      </c>
      <c r="N16" s="40" t="n">
        <v>12977.1</v>
      </c>
      <c r="O16" s="39" t="n">
        <v>1.1</v>
      </c>
      <c r="P16" s="38" t="n">
        <v>19530</v>
      </c>
      <c r="Q16" s="36" t="n">
        <v>43.28125</v>
      </c>
      <c r="R16" s="39" t="n">
        <v>12.7938155042863</v>
      </c>
      <c r="S16" s="41" t="n">
        <v>96</v>
      </c>
    </row>
    <row r="17" customFormat="false" ht="13.2" hidden="false" customHeight="false" outlineLevel="0" collapsed="false">
      <c r="A17" s="33" t="n">
        <v>38028</v>
      </c>
      <c r="B17" s="34" t="n">
        <v>0.989583333333333</v>
      </c>
      <c r="C17" s="35" t="n">
        <v>31.2</v>
      </c>
      <c r="D17" s="35" t="n">
        <v>36.9</v>
      </c>
      <c r="E17" s="35" t="n">
        <v>27.3</v>
      </c>
      <c r="F17" s="36" t="n">
        <v>15.1010416666667</v>
      </c>
      <c r="G17" s="36" t="n">
        <v>24.0510416666667</v>
      </c>
      <c r="H17" s="36" t="n">
        <v>51.375</v>
      </c>
      <c r="I17" s="37" t="n">
        <v>0</v>
      </c>
      <c r="J17" s="35" t="n">
        <v>6.72916666666667</v>
      </c>
      <c r="K17" s="38" t="n">
        <v>23</v>
      </c>
      <c r="L17" s="39" t="n">
        <v>29.1383020833333</v>
      </c>
      <c r="M17" s="35" t="n">
        <v>630</v>
      </c>
      <c r="N17" s="40" t="n">
        <v>11655</v>
      </c>
      <c r="O17" s="39" t="n">
        <v>1.1</v>
      </c>
      <c r="P17" s="38" t="n">
        <v>17100</v>
      </c>
      <c r="Q17" s="36" t="n">
        <v>41.8229166666667</v>
      </c>
      <c r="R17" s="39" t="n">
        <v>12.7938155042863</v>
      </c>
      <c r="S17" s="41" t="n">
        <v>96</v>
      </c>
    </row>
    <row r="18" customFormat="false" ht="13.2" hidden="false" customHeight="false" outlineLevel="0" collapsed="false">
      <c r="A18" s="33" t="n">
        <v>38029</v>
      </c>
      <c r="B18" s="34" t="n">
        <v>0.989583333333333</v>
      </c>
      <c r="C18" s="35" t="n">
        <v>29.5364583333333</v>
      </c>
      <c r="D18" s="35" t="n">
        <v>37.9</v>
      </c>
      <c r="E18" s="35" t="n">
        <v>23.3</v>
      </c>
      <c r="F18" s="36" t="n">
        <v>14.4854166666667</v>
      </c>
      <c r="G18" s="36" t="n">
        <v>27.00625</v>
      </c>
      <c r="H18" s="36" t="n">
        <v>53.2395833333333</v>
      </c>
      <c r="I18" s="37" t="n">
        <v>0</v>
      </c>
      <c r="J18" s="35" t="n">
        <v>3.80208333333333</v>
      </c>
      <c r="K18" s="38" t="n">
        <v>16</v>
      </c>
      <c r="L18" s="39" t="n">
        <v>29.2347083333333</v>
      </c>
      <c r="M18" s="35" t="n">
        <v>565</v>
      </c>
      <c r="N18" s="40" t="n">
        <v>9542.7</v>
      </c>
      <c r="O18" s="39" t="n">
        <v>1.1</v>
      </c>
      <c r="P18" s="38" t="n">
        <v>17190</v>
      </c>
      <c r="Q18" s="36" t="n">
        <v>41.1666666666667</v>
      </c>
      <c r="R18" s="39" t="n">
        <v>12.7503903960885</v>
      </c>
      <c r="S18" s="41" t="n">
        <v>96</v>
      </c>
    </row>
    <row r="19" customFormat="false" ht="13.2" hidden="false" customHeight="false" outlineLevel="0" collapsed="false">
      <c r="A19" s="33" t="n">
        <v>38030</v>
      </c>
      <c r="B19" s="34" t="n">
        <v>0.989583333333333</v>
      </c>
      <c r="C19" s="35" t="n">
        <v>33.0572916666667</v>
      </c>
      <c r="D19" s="35" t="n">
        <v>36.7</v>
      </c>
      <c r="E19" s="35" t="n">
        <v>29.5</v>
      </c>
      <c r="F19" s="36" t="n">
        <v>19.2239583333333</v>
      </c>
      <c r="G19" s="36" t="n">
        <v>21.31875</v>
      </c>
      <c r="H19" s="36" t="n">
        <v>56.7916666666667</v>
      </c>
      <c r="I19" s="37" t="n">
        <v>0</v>
      </c>
      <c r="J19" s="35" t="n">
        <v>9.35416666666667</v>
      </c>
      <c r="K19" s="38" t="n">
        <v>29</v>
      </c>
      <c r="L19" s="39" t="n">
        <v>29.062375</v>
      </c>
      <c r="M19" s="35" t="n">
        <v>639</v>
      </c>
      <c r="N19" s="40" t="n">
        <v>13156.2</v>
      </c>
      <c r="O19" s="39" t="n">
        <v>1.4</v>
      </c>
      <c r="P19" s="38" t="n">
        <v>23490</v>
      </c>
      <c r="Q19" s="36" t="n">
        <v>41.125</v>
      </c>
      <c r="R19" s="39" t="n">
        <v>12.7503903960885</v>
      </c>
      <c r="S19" s="41" t="n">
        <v>96</v>
      </c>
    </row>
    <row r="20" customFormat="false" ht="13.2" hidden="false" customHeight="false" outlineLevel="0" collapsed="false">
      <c r="A20" s="33" t="n">
        <v>38031</v>
      </c>
      <c r="B20" s="34" t="n">
        <v>0.989583333333333</v>
      </c>
      <c r="C20" s="35" t="n">
        <v>31.8614583333333</v>
      </c>
      <c r="D20" s="35" t="n">
        <v>35.1</v>
      </c>
      <c r="E20" s="35" t="n">
        <v>29.3</v>
      </c>
      <c r="F20" s="36" t="n">
        <v>15.3010416666667</v>
      </c>
      <c r="G20" s="36" t="n">
        <v>20.8916666666667</v>
      </c>
      <c r="H20" s="36" t="n">
        <v>50.1145833333333</v>
      </c>
      <c r="I20" s="37" t="n">
        <v>0</v>
      </c>
      <c r="J20" s="35" t="n">
        <v>8.69791666666667</v>
      </c>
      <c r="K20" s="38" t="n">
        <v>27</v>
      </c>
      <c r="L20" s="39" t="n">
        <v>28.9804479166667</v>
      </c>
      <c r="M20" s="35" t="n">
        <v>467</v>
      </c>
      <c r="N20" s="40" t="n">
        <v>9433.8</v>
      </c>
      <c r="O20" s="39" t="n">
        <v>1</v>
      </c>
      <c r="P20" s="38" t="n">
        <v>17910</v>
      </c>
      <c r="Q20" s="36" t="n">
        <v>40.1666666666667</v>
      </c>
      <c r="R20" s="39" t="n">
        <v>12.7503903960885</v>
      </c>
      <c r="S20" s="41" t="n">
        <v>96</v>
      </c>
    </row>
    <row r="21" customFormat="false" ht="13.2" hidden="false" customHeight="false" outlineLevel="0" collapsed="false">
      <c r="A21" s="33" t="n">
        <v>38032</v>
      </c>
      <c r="B21" s="34" t="n">
        <v>0.989583333333333</v>
      </c>
      <c r="C21" s="35" t="n">
        <v>22.3125</v>
      </c>
      <c r="D21" s="35" t="n">
        <v>31.5</v>
      </c>
      <c r="E21" s="35" t="n">
        <v>14.3</v>
      </c>
      <c r="F21" s="36" t="n">
        <v>2.47604166666667</v>
      </c>
      <c r="G21" s="36" t="n">
        <v>19.340625</v>
      </c>
      <c r="H21" s="36" t="n">
        <v>42.9895833333333</v>
      </c>
      <c r="I21" s="37" t="n">
        <v>0</v>
      </c>
      <c r="J21" s="35" t="n">
        <v>4.54166666666667</v>
      </c>
      <c r="K21" s="38" t="n">
        <v>20</v>
      </c>
      <c r="L21" s="39" t="n">
        <v>29.2243854166667</v>
      </c>
      <c r="M21" s="35" t="n">
        <v>642</v>
      </c>
      <c r="N21" s="40" t="n">
        <v>14754.6</v>
      </c>
      <c r="O21" s="39" t="n">
        <v>1.4</v>
      </c>
      <c r="P21" s="38" t="n">
        <v>25290</v>
      </c>
      <c r="Q21" s="36" t="n">
        <v>39.7916666666667</v>
      </c>
      <c r="R21" s="39" t="n">
        <v>12.7071126825457</v>
      </c>
      <c r="S21" s="41" t="n">
        <v>96</v>
      </c>
    </row>
    <row r="22" customFormat="false" ht="13.2" hidden="false" customHeight="false" outlineLevel="0" collapsed="false">
      <c r="A22" s="33" t="n">
        <v>38033</v>
      </c>
      <c r="B22" s="34" t="n">
        <v>0.989583333333333</v>
      </c>
      <c r="C22" s="35" t="n">
        <v>18.1510416666667</v>
      </c>
      <c r="D22" s="35" t="n">
        <v>28.8</v>
      </c>
      <c r="E22" s="35" t="n">
        <v>8.6</v>
      </c>
      <c r="F22" s="36" t="n">
        <v>-4.37916666666667</v>
      </c>
      <c r="G22" s="36" t="n">
        <v>15.5770833333333</v>
      </c>
      <c r="H22" s="36" t="n">
        <v>36.53125</v>
      </c>
      <c r="I22" s="37" t="n">
        <v>0</v>
      </c>
      <c r="J22" s="35" t="n">
        <v>4.17708333333333</v>
      </c>
      <c r="K22" s="38" t="n">
        <v>15</v>
      </c>
      <c r="L22" s="39" t="n">
        <v>29.5666770833333</v>
      </c>
      <c r="M22" s="35" t="n">
        <v>652</v>
      </c>
      <c r="N22" s="40" t="n">
        <v>15093.9</v>
      </c>
      <c r="O22" s="39" t="n">
        <v>1.6</v>
      </c>
      <c r="P22" s="38" t="n">
        <v>28170</v>
      </c>
      <c r="Q22" s="36" t="n">
        <v>39</v>
      </c>
      <c r="R22" s="39" t="n">
        <v>12.663981863367</v>
      </c>
      <c r="S22" s="41" t="n">
        <v>96</v>
      </c>
    </row>
    <row r="23" customFormat="false" ht="13.2" hidden="false" customHeight="false" outlineLevel="0" collapsed="false">
      <c r="A23" s="33" t="n">
        <v>38034</v>
      </c>
      <c r="B23" s="34" t="n">
        <v>0.989583333333333</v>
      </c>
      <c r="C23" s="35" t="n">
        <v>25.1010416666667</v>
      </c>
      <c r="D23" s="35" t="n">
        <v>33.3</v>
      </c>
      <c r="E23" s="35" t="n">
        <v>17.2</v>
      </c>
      <c r="F23" s="36" t="n">
        <v>9.71979166666667</v>
      </c>
      <c r="G23" s="36" t="n">
        <v>24.7635416666667</v>
      </c>
      <c r="H23" s="36" t="n">
        <v>52.3020833333333</v>
      </c>
      <c r="I23" s="37" t="n">
        <v>0</v>
      </c>
      <c r="J23" s="35" t="n">
        <v>3.20833333333333</v>
      </c>
      <c r="K23" s="38" t="n">
        <v>12</v>
      </c>
      <c r="L23" s="39" t="n">
        <v>29.5917395833333</v>
      </c>
      <c r="M23" s="35" t="n">
        <v>576</v>
      </c>
      <c r="N23" s="40" t="n">
        <v>11233.8</v>
      </c>
      <c r="O23" s="39" t="n">
        <v>1.2</v>
      </c>
      <c r="P23" s="38" t="n">
        <v>20340</v>
      </c>
      <c r="Q23" s="36" t="n">
        <v>39.4479166666667</v>
      </c>
      <c r="R23" s="39" t="n">
        <v>12.6855289423626</v>
      </c>
      <c r="S23" s="41" t="n">
        <v>96</v>
      </c>
    </row>
    <row r="24" customFormat="false" ht="13.2" hidden="false" customHeight="false" outlineLevel="0" collapsed="false">
      <c r="A24" s="33" t="n">
        <v>38035</v>
      </c>
      <c r="B24" s="34" t="n">
        <v>0.989583333333333</v>
      </c>
      <c r="C24" s="35" t="n">
        <v>29.9135416666667</v>
      </c>
      <c r="D24" s="35" t="n">
        <v>39.9</v>
      </c>
      <c r="E24" s="35" t="n">
        <v>22.3</v>
      </c>
      <c r="F24" s="36" t="n">
        <v>15.3166666666667</v>
      </c>
      <c r="G24" s="36" t="n">
        <v>26.6864583333333</v>
      </c>
      <c r="H24" s="36" t="n">
        <v>58.1770833333333</v>
      </c>
      <c r="I24" s="37" t="n">
        <v>0</v>
      </c>
      <c r="J24" s="35" t="n">
        <v>4.92708333333333</v>
      </c>
      <c r="K24" s="38" t="n">
        <v>22</v>
      </c>
      <c r="L24" s="39" t="n">
        <v>29.214375</v>
      </c>
      <c r="M24" s="35" t="n">
        <v>644</v>
      </c>
      <c r="N24" s="40" t="n">
        <v>14969.7</v>
      </c>
      <c r="O24" s="39" t="n">
        <v>1.1</v>
      </c>
      <c r="P24" s="38" t="n">
        <v>20520</v>
      </c>
      <c r="Q24" s="36" t="n">
        <v>41.6041666666667</v>
      </c>
      <c r="R24" s="39" t="n">
        <v>12.7071126825457</v>
      </c>
      <c r="S24" s="41" t="n">
        <v>96</v>
      </c>
    </row>
    <row r="25" customFormat="false" ht="13.2" hidden="false" customHeight="false" outlineLevel="0" collapsed="false">
      <c r="A25" s="33" t="n">
        <v>38036</v>
      </c>
      <c r="B25" s="34" t="n">
        <v>0.989583333333333</v>
      </c>
      <c r="C25" s="35" t="n">
        <v>36.6322916666667</v>
      </c>
      <c r="D25" s="35" t="n">
        <v>43</v>
      </c>
      <c r="E25" s="35" t="n">
        <v>28.2</v>
      </c>
      <c r="F25" s="36" t="n">
        <v>20.3541666666667</v>
      </c>
      <c r="G25" s="36" t="n">
        <v>32.0625</v>
      </c>
      <c r="H25" s="36" t="n">
        <v>51.4270833333333</v>
      </c>
      <c r="I25" s="37" t="n">
        <v>0</v>
      </c>
      <c r="J25" s="35" t="n">
        <v>5.47916666666667</v>
      </c>
      <c r="K25" s="38" t="n">
        <v>23</v>
      </c>
      <c r="L25" s="39" t="n">
        <v>28.9488645833333</v>
      </c>
      <c r="M25" s="35" t="n">
        <v>587</v>
      </c>
      <c r="N25" s="40" t="n">
        <v>8911.8</v>
      </c>
      <c r="O25" s="39" t="n">
        <v>1</v>
      </c>
      <c r="P25" s="38" t="n">
        <v>15390</v>
      </c>
      <c r="Q25" s="36" t="n">
        <v>41.8020833333333</v>
      </c>
      <c r="R25" s="39" t="n">
        <v>12.7287331462933</v>
      </c>
      <c r="S25" s="41" t="n">
        <v>96</v>
      </c>
    </row>
    <row r="26" customFormat="false" ht="13.2" hidden="false" customHeight="false" outlineLevel="0" collapsed="false">
      <c r="A26" s="33" t="n">
        <v>38037</v>
      </c>
      <c r="B26" s="34" t="n">
        <v>0.989583333333333</v>
      </c>
      <c r="C26" s="35" t="n">
        <v>34.96875</v>
      </c>
      <c r="D26" s="35" t="n">
        <v>41.9</v>
      </c>
      <c r="E26" s="35" t="n">
        <v>30.5</v>
      </c>
      <c r="F26" s="36" t="n">
        <v>25.2885416666667</v>
      </c>
      <c r="G26" s="36" t="n">
        <v>33.4041666666667</v>
      </c>
      <c r="H26" s="36" t="n">
        <v>67.90625</v>
      </c>
      <c r="I26" s="37" t="n">
        <v>0</v>
      </c>
      <c r="J26" s="35" t="n">
        <v>3.39583333333333</v>
      </c>
      <c r="K26" s="38" t="n">
        <v>16</v>
      </c>
      <c r="L26" s="39" t="n">
        <v>28.9250208333333</v>
      </c>
      <c r="M26" s="35" t="n">
        <v>570</v>
      </c>
      <c r="N26" s="40" t="n">
        <v>9153.9</v>
      </c>
      <c r="O26" s="39" t="n">
        <v>1.2</v>
      </c>
      <c r="P26" s="38" t="n">
        <v>18180</v>
      </c>
      <c r="Q26" s="36" t="n">
        <v>42.6041666666667</v>
      </c>
      <c r="R26" s="39" t="n">
        <v>12.7287331462933</v>
      </c>
      <c r="S26" s="41" t="n">
        <v>96</v>
      </c>
    </row>
    <row r="27" customFormat="false" ht="13.2" hidden="false" customHeight="false" outlineLevel="0" collapsed="false">
      <c r="A27" s="33" t="n">
        <v>38038</v>
      </c>
      <c r="B27" s="34" t="n">
        <v>0.989583333333333</v>
      </c>
      <c r="C27" s="35" t="n">
        <v>36.8635416666667</v>
      </c>
      <c r="D27" s="35" t="n">
        <v>46.4</v>
      </c>
      <c r="E27" s="35" t="n">
        <v>32.1</v>
      </c>
      <c r="F27" s="36" t="n">
        <v>28.609375</v>
      </c>
      <c r="G27" s="36" t="n">
        <v>27.721875</v>
      </c>
      <c r="H27" s="36" t="n">
        <v>73.8645833333333</v>
      </c>
      <c r="I27" s="37" t="n">
        <v>0</v>
      </c>
      <c r="J27" s="35" t="n">
        <v>8.94791666666667</v>
      </c>
      <c r="K27" s="38" t="n">
        <v>38</v>
      </c>
      <c r="L27" s="39" t="n">
        <v>28.6372395833333</v>
      </c>
      <c r="M27" s="35" t="n">
        <v>683</v>
      </c>
      <c r="N27" s="40" t="n">
        <v>10663.2</v>
      </c>
      <c r="O27" s="39" t="n">
        <v>1.3</v>
      </c>
      <c r="P27" s="38" t="n">
        <v>17100</v>
      </c>
      <c r="Q27" s="36" t="n">
        <v>42.6979166666667</v>
      </c>
      <c r="R27" s="39" t="n">
        <v>12.7287331462933</v>
      </c>
      <c r="S27" s="41" t="n">
        <v>96</v>
      </c>
    </row>
    <row r="28" customFormat="false" ht="13.2" hidden="false" customHeight="false" outlineLevel="0" collapsed="false">
      <c r="A28" s="33" t="n">
        <v>38039</v>
      </c>
      <c r="B28" s="34" t="n">
        <v>0.989583333333333</v>
      </c>
      <c r="C28" s="35" t="n">
        <v>35.1453608247423</v>
      </c>
      <c r="D28" s="35" t="n">
        <v>40.5</v>
      </c>
      <c r="E28" s="35" t="n">
        <v>31</v>
      </c>
      <c r="F28" s="36" t="n">
        <v>18.7278350515464</v>
      </c>
      <c r="G28" s="36" t="n">
        <v>28.2422680412371</v>
      </c>
      <c r="H28" s="36" t="n">
        <v>51.7628865979381</v>
      </c>
      <c r="I28" s="37" t="n">
        <v>0</v>
      </c>
      <c r="J28" s="35" t="n">
        <v>6.83505154639175</v>
      </c>
      <c r="K28" s="38" t="n">
        <v>28</v>
      </c>
      <c r="L28" s="39" t="n">
        <v>29.0633402061856</v>
      </c>
      <c r="M28" s="35" t="n">
        <v>682</v>
      </c>
      <c r="N28" s="40" t="n">
        <v>15662.7</v>
      </c>
      <c r="O28" s="39" t="n">
        <v>1.4</v>
      </c>
      <c r="P28" s="38" t="n">
        <v>26100</v>
      </c>
      <c r="Q28" s="36" t="n">
        <v>43.5154639175258</v>
      </c>
      <c r="R28" s="39" t="n">
        <v>12.7287331462933</v>
      </c>
      <c r="S28" s="41" t="n">
        <v>97</v>
      </c>
    </row>
    <row r="29" customFormat="false" ht="13.2" hidden="false" customHeight="false" outlineLevel="0" collapsed="false">
      <c r="A29" s="33" t="n">
        <v>38040</v>
      </c>
      <c r="B29" s="34" t="n">
        <v>0.989583333333333</v>
      </c>
      <c r="C29" s="35" t="n">
        <v>34.1</v>
      </c>
      <c r="D29" s="35" t="n">
        <v>42.9</v>
      </c>
      <c r="E29" s="35" t="n">
        <v>26.1</v>
      </c>
      <c r="F29" s="36" t="n">
        <v>16.5302083333333</v>
      </c>
      <c r="G29" s="36" t="n">
        <v>31.8072916666667</v>
      </c>
      <c r="H29" s="36" t="n">
        <v>49.4270833333333</v>
      </c>
      <c r="I29" s="37" t="n">
        <v>0</v>
      </c>
      <c r="J29" s="35" t="n">
        <v>4.39583333333333</v>
      </c>
      <c r="K29" s="38" t="n">
        <v>20</v>
      </c>
      <c r="L29" s="39" t="n">
        <v>29.2460104166667</v>
      </c>
      <c r="M29" s="35" t="n">
        <v>663</v>
      </c>
      <c r="N29" s="40" t="n">
        <v>15597</v>
      </c>
      <c r="O29" s="39" t="n">
        <v>1.4</v>
      </c>
      <c r="P29" s="38" t="n">
        <v>26190</v>
      </c>
      <c r="Q29" s="36" t="n">
        <v>43.3229166666667</v>
      </c>
      <c r="R29" s="39" t="n">
        <v>12.7287331462933</v>
      </c>
      <c r="S29" s="41" t="n">
        <v>96</v>
      </c>
    </row>
    <row r="30" customFormat="false" ht="13.2" hidden="false" customHeight="false" outlineLevel="0" collapsed="false">
      <c r="A30" s="33" t="n">
        <v>38041</v>
      </c>
      <c r="B30" s="34" t="n">
        <v>0.989583333333333</v>
      </c>
      <c r="C30" s="35" t="n">
        <v>30.8052083333333</v>
      </c>
      <c r="D30" s="35" t="n">
        <v>37.2</v>
      </c>
      <c r="E30" s="35" t="n">
        <v>26.2</v>
      </c>
      <c r="F30" s="36" t="n">
        <v>22.90625</v>
      </c>
      <c r="G30" s="36" t="n">
        <v>30.5541666666667</v>
      </c>
      <c r="H30" s="36" t="n">
        <v>74.8541666666667</v>
      </c>
      <c r="I30" s="37" t="n">
        <v>0.04</v>
      </c>
      <c r="J30" s="35" t="n">
        <v>2.6875</v>
      </c>
      <c r="K30" s="38" t="n">
        <v>14</v>
      </c>
      <c r="L30" s="39" t="n">
        <v>29.1073645833333</v>
      </c>
      <c r="M30" s="35" t="n">
        <v>197</v>
      </c>
      <c r="N30" s="40" t="n">
        <v>3138.3</v>
      </c>
      <c r="O30" s="39" t="n">
        <v>0.5</v>
      </c>
      <c r="P30" s="38" t="n">
        <v>5940</v>
      </c>
      <c r="Q30" s="36" t="n">
        <v>42.2604166666667</v>
      </c>
      <c r="R30" s="39" t="n">
        <v>12.7287331462933</v>
      </c>
      <c r="S30" s="41" t="n">
        <v>96</v>
      </c>
    </row>
    <row r="31" customFormat="false" ht="13.2" hidden="false" customHeight="false" outlineLevel="0" collapsed="false">
      <c r="A31" s="33" t="n">
        <v>38042</v>
      </c>
      <c r="B31" s="34" t="n">
        <v>0.666666666666667</v>
      </c>
      <c r="C31" s="35" t="n">
        <v>25.2707692307692</v>
      </c>
      <c r="D31" s="35" t="n">
        <v>36.1</v>
      </c>
      <c r="E31" s="35" t="n">
        <v>19.6</v>
      </c>
      <c r="F31" s="36" t="n">
        <v>6.62</v>
      </c>
      <c r="G31" s="36" t="n">
        <v>16.0107692307692</v>
      </c>
      <c r="H31" s="36" t="n">
        <v>45.7076923076923</v>
      </c>
      <c r="I31" s="37" t="n">
        <v>0.05</v>
      </c>
      <c r="J31" s="35" t="n">
        <v>7.35384615384615</v>
      </c>
      <c r="K31" s="38" t="n">
        <v>24</v>
      </c>
      <c r="L31" s="39" t="n">
        <v>29.1698923076923</v>
      </c>
      <c r="M31" s="35" t="n">
        <v>694</v>
      </c>
      <c r="N31" s="40" t="n">
        <v>14327.1</v>
      </c>
      <c r="O31" s="39" t="n">
        <v>1.5</v>
      </c>
      <c r="P31" s="38" t="n">
        <v>26100</v>
      </c>
      <c r="Q31" s="36" t="n">
        <v>41.6769230769231</v>
      </c>
      <c r="R31" s="39" t="n">
        <v>12.6855289423626</v>
      </c>
      <c r="S31" s="41" t="n">
        <v>65</v>
      </c>
    </row>
    <row r="32" customFormat="false" ht="13.2" hidden="false" customHeight="false" outlineLevel="0" collapsed="false">
      <c r="A32" s="42" t="s">
        <v>23</v>
      </c>
      <c r="B32" s="43" t="n">
        <v>0.989583333333333</v>
      </c>
      <c r="C32" s="44" t="n">
        <v>30.0645420008442</v>
      </c>
      <c r="D32" s="44" t="n">
        <v>46.4</v>
      </c>
      <c r="E32" s="44" t="n">
        <v>8.6</v>
      </c>
      <c r="F32" s="45" t="n">
        <v>16.6612072604475</v>
      </c>
      <c r="G32" s="45" t="n">
        <v>24.6622625580414</v>
      </c>
      <c r="H32" s="45" t="n">
        <v>58.9767834529337</v>
      </c>
      <c r="I32" s="46" t="n">
        <v>2.03</v>
      </c>
      <c r="J32" s="44" t="n">
        <v>5.71971295905445</v>
      </c>
      <c r="K32" s="47" t="n">
        <v>38</v>
      </c>
      <c r="L32" s="48" t="n">
        <v>29.1845234276066</v>
      </c>
      <c r="M32" s="44" t="n">
        <v>704</v>
      </c>
      <c r="N32" s="49" t="n">
        <v>268097.4</v>
      </c>
      <c r="O32" s="48" t="n">
        <v>1.6</v>
      </c>
      <c r="P32" s="47" t="n">
        <v>465390</v>
      </c>
      <c r="Q32" s="45" t="n">
        <v>42.1312790206838</v>
      </c>
      <c r="R32" s="48" t="n">
        <v>12.663981863367</v>
      </c>
      <c r="S32" s="50" t="n">
        <v>2369</v>
      </c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3.2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3.2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3.2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3.2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3.2" hidden="false" customHeight="false" outlineLevel="0" collapsed="false">
      <c r="C39" s="35"/>
      <c r="E39" s="36"/>
      <c r="G39" s="36"/>
      <c r="H39" s="37"/>
      <c r="J39" s="0"/>
      <c r="N39" s="36"/>
    </row>
    <row r="40" customFormat="false" ht="13.2" hidden="false" customHeight="false" outlineLevel="0" collapsed="false">
      <c r="C40" s="35"/>
    </row>
    <row r="41" customFormat="false" ht="13.2" hidden="false" customHeight="false" outlineLevel="0" collapsed="false">
      <c r="C41" s="35"/>
    </row>
    <row r="42" customFormat="false" ht="13.2" hidden="false" customHeight="false" outlineLevel="0" collapsed="false">
      <c r="C42" s="35"/>
    </row>
    <row r="43" customFormat="false" ht="13.2" hidden="false" customHeight="false" outlineLevel="0" collapsed="false">
      <c r="C43" s="35"/>
    </row>
    <row r="44" customFormat="false" ht="13.2" hidden="false" customHeight="false" outlineLevel="0" collapsed="false">
      <c r="C44" s="35"/>
    </row>
    <row r="45" customFormat="false" ht="13.2" hidden="false" customHeight="false" outlineLevel="0" collapsed="false">
      <c r="C45" s="35"/>
    </row>
    <row r="46" customFormat="false" ht="13.2" hidden="false" customHeight="false" outlineLevel="0" collapsed="false">
      <c r="C46" s="35"/>
    </row>
    <row r="47" customFormat="false" ht="13.2" hidden="false" customHeight="false" outlineLevel="0" collapsed="false">
      <c r="C47" s="35"/>
    </row>
    <row r="48" customFormat="false" ht="13.2" hidden="false" customHeight="false" outlineLevel="0" collapsed="false">
      <c r="C48" s="35"/>
    </row>
    <row r="49" customFormat="false" ht="13.2" hidden="false" customHeight="false" outlineLevel="0" collapsed="false">
      <c r="C49" s="35"/>
    </row>
    <row r="50" customFormat="false" ht="13.2" hidden="false" customHeight="false" outlineLevel="0" collapsed="false">
      <c r="C50" s="35"/>
    </row>
    <row r="51" customFormat="false" ht="13.2" hidden="false" customHeight="false" outlineLevel="0" collapsed="false">
      <c r="C51" s="35"/>
    </row>
    <row r="52" customFormat="false" ht="13.2" hidden="false" customHeight="false" outlineLevel="0" collapsed="false">
      <c r="C52" s="35"/>
    </row>
    <row r="53" customFormat="false" ht="13.2" hidden="false" customHeight="false" outlineLevel="0" collapsed="false">
      <c r="C53" s="35"/>
    </row>
    <row r="54" customFormat="false" ht="13.2" hidden="false" customHeight="false" outlineLevel="0" collapsed="false">
      <c r="C54" s="35"/>
    </row>
    <row r="55" customFormat="false" ht="13.2" hidden="false" customHeight="false" outlineLevel="0" collapsed="false">
      <c r="C55" s="35"/>
    </row>
    <row r="56" customFormat="false" ht="13.2" hidden="false" customHeight="false" outlineLevel="0" collapsed="false">
      <c r="C56" s="35"/>
    </row>
    <row r="57" customFormat="false" ht="13.2" hidden="false" customHeight="false" outlineLevel="0" collapsed="false">
      <c r="C57" s="35"/>
    </row>
    <row r="58" customFormat="false" ht="13.2" hidden="false" customHeight="false" outlineLevel="0" collapsed="false">
      <c r="C58" s="35"/>
    </row>
    <row r="59" customFormat="false" ht="13.2" hidden="false" customHeight="false" outlineLevel="0" collapsed="false">
      <c r="C59" s="35"/>
    </row>
    <row r="60" customFormat="false" ht="13.2" hidden="false" customHeight="false" outlineLevel="0" collapsed="false">
      <c r="C60" s="35"/>
    </row>
    <row r="61" customFormat="false" ht="13.2" hidden="false" customHeight="false" outlineLevel="0" collapsed="false">
      <c r="C61" s="35"/>
    </row>
    <row r="62" customFormat="false" ht="13.2" hidden="false" customHeight="false" outlineLevel="0" collapsed="false">
      <c r="C62" s="35"/>
    </row>
    <row r="63" customFormat="false" ht="13.2" hidden="false" customHeight="false" outlineLevel="0" collapsed="false">
      <c r="C63" s="35"/>
    </row>
    <row r="64" customFormat="false" ht="13.2" hidden="false" customHeight="false" outlineLevel="0" collapsed="false">
      <c r="C64" s="35"/>
    </row>
    <row r="65" customFormat="false" ht="13.2" hidden="false" customHeight="false" outlineLevel="0" collapsed="false">
      <c r="C65" s="35"/>
    </row>
    <row r="66" customFormat="false" ht="13.2" hidden="false" customHeight="false" outlineLevel="0" collapsed="false">
      <c r="C66" s="35"/>
    </row>
    <row r="67" customFormat="false" ht="13.2" hidden="false" customHeight="false" outlineLevel="0" collapsed="false">
      <c r="C67" s="35"/>
    </row>
    <row r="68" customFormat="false" ht="13.2" hidden="false" customHeight="false" outlineLevel="0" collapsed="false">
      <c r="C68" s="35"/>
    </row>
    <row r="69" customFormat="false" ht="13.2" hidden="false" customHeight="false" outlineLevel="0" collapsed="false">
      <c r="C69" s="35"/>
    </row>
    <row r="70" customFormat="false" ht="13.2" hidden="false" customHeight="false" outlineLevel="0" collapsed="false">
      <c r="C70" s="35"/>
    </row>
    <row r="71" customFormat="false" ht="13.2" hidden="false" customHeight="false" outlineLevel="0" collapsed="false">
      <c r="C71" s="35"/>
    </row>
    <row r="72" customFormat="false" ht="13.2" hidden="false" customHeight="false" outlineLevel="0" collapsed="false">
      <c r="C72" s="35"/>
    </row>
    <row r="73" customFormat="false" ht="13.2" hidden="false" customHeight="false" outlineLevel="0" collapsed="false">
      <c r="C73" s="35"/>
    </row>
    <row r="74" customFormat="false" ht="13.2" hidden="false" customHeight="false" outlineLevel="0" collapsed="false">
      <c r="C74" s="35"/>
    </row>
    <row r="75" customFormat="false" ht="13.2" hidden="false" customHeight="false" outlineLevel="0" collapsed="false">
      <c r="C75" s="35"/>
    </row>
    <row r="76" customFormat="false" ht="13.2" hidden="false" customHeight="false" outlineLevel="0" collapsed="false">
      <c r="C76" s="35"/>
    </row>
    <row r="77" customFormat="false" ht="13.2" hidden="false" customHeight="false" outlineLevel="0" collapsed="false">
      <c r="C77" s="35"/>
    </row>
    <row r="78" customFormat="false" ht="13.2" hidden="false" customHeight="false" outlineLevel="0" collapsed="false">
      <c r="C78" s="35"/>
    </row>
    <row r="79" customFormat="false" ht="13.2" hidden="false" customHeight="false" outlineLevel="0" collapsed="false">
      <c r="C79" s="35"/>
    </row>
    <row r="80" customFormat="false" ht="13.2" hidden="false" customHeight="false" outlineLevel="0" collapsed="false">
      <c r="C80" s="35"/>
    </row>
    <row r="81" customFormat="false" ht="13.2" hidden="false" customHeight="false" outlineLevel="0" collapsed="false">
      <c r="C81" s="35"/>
    </row>
    <row r="82" customFormat="false" ht="13.2" hidden="false" customHeight="false" outlineLevel="0" collapsed="false">
      <c r="C82" s="35"/>
    </row>
    <row r="83" customFormat="false" ht="13.2" hidden="false" customHeight="false" outlineLevel="0" collapsed="false">
      <c r="C83" s="35"/>
    </row>
    <row r="84" customFormat="false" ht="13.2" hidden="false" customHeight="false" outlineLevel="0" collapsed="false">
      <c r="C84" s="35"/>
    </row>
    <row r="85" customFormat="false" ht="13.2" hidden="false" customHeight="false" outlineLevel="0" collapsed="false">
      <c r="C85" s="35"/>
    </row>
    <row r="86" customFormat="false" ht="13.2" hidden="false" customHeight="false" outlineLevel="0" collapsed="false">
      <c r="C86" s="35"/>
    </row>
    <row r="87" customFormat="false" ht="13.2" hidden="false" customHeight="false" outlineLevel="0" collapsed="false">
      <c r="C87" s="35"/>
    </row>
    <row r="88" customFormat="false" ht="13.2" hidden="false" customHeight="false" outlineLevel="0" collapsed="false">
      <c r="C88" s="35"/>
    </row>
    <row r="89" customFormat="false" ht="13.2" hidden="false" customHeight="false" outlineLevel="0" collapsed="false">
      <c r="C89" s="35"/>
    </row>
    <row r="90" customFormat="false" ht="13.2" hidden="false" customHeight="false" outlineLevel="0" collapsed="false">
      <c r="C90" s="35"/>
    </row>
    <row r="91" customFormat="false" ht="13.2" hidden="false" customHeight="false" outlineLevel="0" collapsed="false">
      <c r="C91" s="35"/>
    </row>
    <row r="92" customFormat="false" ht="13.2" hidden="false" customHeight="false" outlineLevel="0" collapsed="false">
      <c r="C92" s="35"/>
    </row>
    <row r="93" customFormat="false" ht="13.2" hidden="false" customHeight="false" outlineLevel="0" collapsed="false">
      <c r="C93" s="35"/>
    </row>
    <row r="94" customFormat="false" ht="13.2" hidden="false" customHeight="false" outlineLevel="0" collapsed="false">
      <c r="C94" s="35"/>
    </row>
    <row r="95" customFormat="false" ht="13.2" hidden="false" customHeight="false" outlineLevel="0" collapsed="false">
      <c r="C95" s="35"/>
    </row>
    <row r="96" customFormat="false" ht="13.2" hidden="false" customHeight="false" outlineLevel="0" collapsed="false">
      <c r="C96" s="35"/>
    </row>
    <row r="97" customFormat="false" ht="13.2" hidden="false" customHeight="false" outlineLevel="0" collapsed="false">
      <c r="C97" s="35"/>
    </row>
    <row r="98" customFormat="false" ht="13.2" hidden="false" customHeight="false" outlineLevel="0" collapsed="false">
      <c r="C98" s="35"/>
    </row>
    <row r="99" customFormat="false" ht="13.2" hidden="false" customHeight="false" outlineLevel="0" collapsed="false">
      <c r="C99" s="35"/>
    </row>
    <row r="100" customFormat="false" ht="13.2" hidden="false" customHeight="false" outlineLevel="0" collapsed="false">
      <c r="C100" s="35"/>
    </row>
    <row r="101" customFormat="false" ht="13.2" hidden="false" customHeight="false" outlineLevel="0" collapsed="false">
      <c r="C101" s="35"/>
    </row>
    <row r="102" customFormat="false" ht="13.2" hidden="false" customHeight="false" outlineLevel="0" collapsed="false">
      <c r="C102" s="35"/>
    </row>
    <row r="103" customFormat="false" ht="13.2" hidden="false" customHeight="false" outlineLevel="0" collapsed="false">
      <c r="C103" s="35"/>
    </row>
    <row r="104" customFormat="false" ht="13.2" hidden="false" customHeight="false" outlineLevel="0" collapsed="false">
      <c r="C104" s="35"/>
    </row>
    <row r="105" customFormat="false" ht="13.2" hidden="false" customHeight="false" outlineLevel="0" collapsed="false">
      <c r="C105" s="35"/>
    </row>
    <row r="106" customFormat="false" ht="13.2" hidden="false" customHeight="false" outlineLevel="0" collapsed="false">
      <c r="C106" s="35"/>
    </row>
    <row r="107" customFormat="false" ht="13.2" hidden="false" customHeight="false" outlineLevel="0" collapsed="false">
      <c r="C107" s="35"/>
    </row>
    <row r="108" customFormat="false" ht="13.2" hidden="false" customHeight="false" outlineLevel="0" collapsed="false">
      <c r="C108" s="35"/>
    </row>
    <row r="109" customFormat="false" ht="13.2" hidden="false" customHeight="false" outlineLevel="0" collapsed="false">
      <c r="C109" s="35"/>
    </row>
    <row r="110" customFormat="false" ht="13.2" hidden="false" customHeight="false" outlineLevel="0" collapsed="false">
      <c r="C110" s="35"/>
    </row>
    <row r="111" customFormat="false" ht="13.2" hidden="false" customHeight="false" outlineLevel="0" collapsed="false">
      <c r="C111" s="35"/>
    </row>
    <row r="112" customFormat="false" ht="13.2" hidden="false" customHeight="false" outlineLevel="0" collapsed="false">
      <c r="C112" s="35"/>
    </row>
    <row r="113" customFormat="false" ht="13.2" hidden="false" customHeight="false" outlineLevel="0" collapsed="false">
      <c r="C113" s="35"/>
    </row>
    <row r="114" customFormat="false" ht="13.2" hidden="false" customHeight="false" outlineLevel="0" collapsed="false">
      <c r="C114" s="35"/>
    </row>
    <row r="115" customFormat="false" ht="13.2" hidden="false" customHeight="false" outlineLevel="0" collapsed="false">
      <c r="C115" s="35"/>
    </row>
    <row r="116" customFormat="false" ht="13.2" hidden="false" customHeight="false" outlineLevel="0" collapsed="false">
      <c r="C116" s="35"/>
    </row>
    <row r="117" customFormat="false" ht="13.2" hidden="false" customHeight="false" outlineLevel="0" collapsed="false">
      <c r="C117" s="35"/>
    </row>
    <row r="118" customFormat="false" ht="13.2" hidden="false" customHeight="false" outlineLevel="0" collapsed="false">
      <c r="C118" s="35"/>
    </row>
    <row r="119" customFormat="false" ht="13.2" hidden="false" customHeight="false" outlineLevel="0" collapsed="false">
      <c r="C119" s="35"/>
    </row>
    <row r="120" customFormat="false" ht="13.2" hidden="false" customHeight="false" outlineLevel="0" collapsed="false">
      <c r="C120" s="35"/>
    </row>
    <row r="121" customFormat="false" ht="13.2" hidden="false" customHeight="false" outlineLevel="0" collapsed="false">
      <c r="C121" s="35"/>
    </row>
    <row r="122" customFormat="false" ht="13.2" hidden="false" customHeight="false" outlineLevel="0" collapsed="false">
      <c r="C122" s="35"/>
    </row>
    <row r="123" customFormat="false" ht="13.2" hidden="false" customHeight="false" outlineLevel="0" collapsed="false">
      <c r="C123" s="35"/>
    </row>
    <row r="124" customFormat="false" ht="13.2" hidden="false" customHeight="false" outlineLevel="0" collapsed="false">
      <c r="C124" s="35"/>
    </row>
    <row r="125" customFormat="false" ht="13.2" hidden="false" customHeight="false" outlineLevel="0" collapsed="false">
      <c r="C125" s="35"/>
    </row>
    <row r="126" customFormat="false" ht="13.2" hidden="false" customHeight="false" outlineLevel="0" collapsed="false">
      <c r="C126" s="35"/>
    </row>
    <row r="127" customFormat="false" ht="13.2" hidden="false" customHeight="false" outlineLevel="0" collapsed="false">
      <c r="C127" s="35"/>
    </row>
    <row r="128" customFormat="false" ht="13.2" hidden="false" customHeight="false" outlineLevel="0" collapsed="false">
      <c r="C128" s="35"/>
    </row>
    <row r="129" customFormat="false" ht="13.2" hidden="false" customHeight="false" outlineLevel="0" collapsed="false">
      <c r="C129" s="35"/>
    </row>
    <row r="130" customFormat="false" ht="13.2" hidden="false" customHeight="false" outlineLevel="0" collapsed="false">
      <c r="C130" s="35"/>
    </row>
    <row r="131" customFormat="false" ht="13.2" hidden="false" customHeight="false" outlineLevel="0" collapsed="false">
      <c r="C131" s="35"/>
    </row>
    <row r="132" customFormat="false" ht="13.2" hidden="false" customHeight="false" outlineLevel="0" collapsed="false">
      <c r="C132" s="35"/>
    </row>
    <row r="133" customFormat="false" ht="13.2" hidden="false" customHeight="false" outlineLevel="0" collapsed="false">
      <c r="C133" s="35"/>
    </row>
    <row r="134" customFormat="false" ht="13.2" hidden="false" customHeight="false" outlineLevel="0" collapsed="false">
      <c r="C134" s="35"/>
    </row>
    <row r="135" customFormat="false" ht="13.2" hidden="false" customHeight="false" outlineLevel="0" collapsed="false">
      <c r="C135" s="35"/>
    </row>
    <row r="136" customFormat="false" ht="13.2" hidden="false" customHeight="false" outlineLevel="0" collapsed="false">
      <c r="C136" s="35"/>
    </row>
    <row r="137" customFormat="false" ht="13.2" hidden="false" customHeight="false" outlineLevel="0" collapsed="false">
      <c r="C137" s="35"/>
    </row>
    <row r="138" customFormat="false" ht="13.2" hidden="false" customHeight="false" outlineLevel="0" collapsed="false">
      <c r="C138" s="35"/>
    </row>
    <row r="139" customFormat="false" ht="13.2" hidden="false" customHeight="false" outlineLevel="0" collapsed="false">
      <c r="C139" s="35"/>
    </row>
    <row r="140" customFormat="false" ht="13.2" hidden="false" customHeight="false" outlineLevel="0" collapsed="false">
      <c r="C140" s="35"/>
    </row>
    <row r="141" customFormat="false" ht="13.2" hidden="false" customHeight="false" outlineLevel="0" collapsed="false">
      <c r="C141" s="35"/>
    </row>
    <row r="142" customFormat="false" ht="13.2" hidden="false" customHeight="false" outlineLevel="0" collapsed="false">
      <c r="C142" s="35"/>
    </row>
    <row r="143" customFormat="false" ht="13.2" hidden="false" customHeight="false" outlineLevel="0" collapsed="false">
      <c r="C143" s="35"/>
    </row>
    <row r="144" customFormat="false" ht="13.2" hidden="false" customHeight="false" outlineLevel="0" collapsed="false">
      <c r="C144" s="35"/>
    </row>
    <row r="145" customFormat="false" ht="13.2" hidden="false" customHeight="false" outlineLevel="0" collapsed="false">
      <c r="C145" s="35"/>
    </row>
    <row r="146" customFormat="false" ht="13.2" hidden="false" customHeight="false" outlineLevel="0" collapsed="false">
      <c r="C146" s="35"/>
    </row>
    <row r="147" customFormat="false" ht="13.2" hidden="false" customHeight="false" outlineLevel="0" collapsed="false">
      <c r="C147" s="35"/>
    </row>
    <row r="148" customFormat="false" ht="13.2" hidden="false" customHeight="false" outlineLevel="0" collapsed="false">
      <c r="C148" s="35"/>
    </row>
    <row r="149" customFormat="false" ht="13.2" hidden="false" customHeight="false" outlineLevel="0" collapsed="false">
      <c r="C149" s="35"/>
    </row>
    <row r="150" customFormat="false" ht="13.2" hidden="false" customHeight="false" outlineLevel="0" collapsed="false">
      <c r="C150" s="35"/>
    </row>
    <row r="151" customFormat="false" ht="13.2" hidden="false" customHeight="false" outlineLevel="0" collapsed="false">
      <c r="C151" s="35"/>
    </row>
    <row r="152" customFormat="false" ht="13.2" hidden="false" customHeight="false" outlineLevel="0" collapsed="false">
      <c r="C152" s="35"/>
    </row>
    <row r="153" customFormat="false" ht="13.2" hidden="false" customHeight="false" outlineLevel="0" collapsed="false">
      <c r="C153" s="35"/>
    </row>
    <row r="154" customFormat="false" ht="13.2" hidden="false" customHeight="false" outlineLevel="0" collapsed="false">
      <c r="C154" s="35"/>
    </row>
    <row r="155" customFormat="false" ht="13.2" hidden="false" customHeight="false" outlineLevel="0" collapsed="false">
      <c r="C155" s="35"/>
    </row>
    <row r="156" customFormat="false" ht="13.2" hidden="false" customHeight="false" outlineLevel="0" collapsed="false">
      <c r="C156" s="35"/>
    </row>
    <row r="157" customFormat="false" ht="13.2" hidden="false" customHeight="false" outlineLevel="0" collapsed="false">
      <c r="C157" s="35"/>
    </row>
    <row r="158" customFormat="false" ht="13.2" hidden="false" customHeight="false" outlineLevel="0" collapsed="false">
      <c r="C158" s="35"/>
    </row>
    <row r="159" customFormat="false" ht="13.2" hidden="false" customHeight="false" outlineLevel="0" collapsed="false">
      <c r="C159" s="35"/>
    </row>
    <row r="160" customFormat="false" ht="13.2" hidden="false" customHeight="false" outlineLevel="0" collapsed="false">
      <c r="C160" s="35"/>
    </row>
    <row r="161" customFormat="false" ht="13.2" hidden="false" customHeight="false" outlineLevel="0" collapsed="false">
      <c r="C161" s="35"/>
    </row>
    <row r="162" customFormat="false" ht="13.2" hidden="false" customHeight="false" outlineLevel="0" collapsed="false">
      <c r="C162" s="35"/>
    </row>
    <row r="163" customFormat="false" ht="13.2" hidden="false" customHeight="false" outlineLevel="0" collapsed="false">
      <c r="C163" s="35"/>
    </row>
    <row r="164" customFormat="false" ht="13.2" hidden="false" customHeight="false" outlineLevel="0" collapsed="false">
      <c r="C164" s="35"/>
    </row>
    <row r="165" customFormat="false" ht="13.2" hidden="false" customHeight="false" outlineLevel="0" collapsed="false">
      <c r="C165" s="35"/>
    </row>
    <row r="166" customFormat="false" ht="13.2" hidden="false" customHeight="false" outlineLevel="0" collapsed="false">
      <c r="C166" s="35"/>
    </row>
    <row r="167" customFormat="false" ht="13.2" hidden="false" customHeight="false" outlineLevel="0" collapsed="false">
      <c r="C167" s="35"/>
    </row>
    <row r="168" customFormat="false" ht="13.2" hidden="false" customHeight="false" outlineLevel="0" collapsed="false">
      <c r="C168" s="35"/>
    </row>
    <row r="169" customFormat="false" ht="13.2" hidden="false" customHeight="false" outlineLevel="0" collapsed="false">
      <c r="C169" s="35"/>
    </row>
    <row r="170" customFormat="false" ht="13.2" hidden="false" customHeight="false" outlineLevel="0" collapsed="false">
      <c r="C170" s="35"/>
    </row>
    <row r="171" customFormat="false" ht="13.2" hidden="false" customHeight="false" outlineLevel="0" collapsed="false">
      <c r="C171" s="35"/>
    </row>
    <row r="172" customFormat="false" ht="13.2" hidden="false" customHeight="false" outlineLevel="0" collapsed="false">
      <c r="C172" s="35"/>
    </row>
    <row r="173" customFormat="false" ht="13.2" hidden="false" customHeight="false" outlineLevel="0" collapsed="false">
      <c r="C173" s="35"/>
    </row>
    <row r="174" customFormat="false" ht="13.2" hidden="false" customHeight="false" outlineLevel="0" collapsed="false">
      <c r="C174" s="35"/>
    </row>
    <row r="175" customFormat="false" ht="13.2" hidden="false" customHeight="false" outlineLevel="0" collapsed="false">
      <c r="C175" s="35"/>
    </row>
    <row r="176" customFormat="false" ht="13.2" hidden="false" customHeight="false" outlineLevel="0" collapsed="false">
      <c r="C176" s="35"/>
    </row>
    <row r="177" customFormat="false" ht="13.2" hidden="false" customHeight="false" outlineLevel="0" collapsed="false">
      <c r="C177" s="35"/>
    </row>
    <row r="178" customFormat="false" ht="13.2" hidden="false" customHeight="false" outlineLevel="0" collapsed="false">
      <c r="C178" s="35"/>
    </row>
    <row r="179" customFormat="false" ht="13.2" hidden="false" customHeight="false" outlineLevel="0" collapsed="false">
      <c r="C179" s="35"/>
    </row>
    <row r="180" customFormat="false" ht="13.2" hidden="false" customHeight="false" outlineLevel="0" collapsed="false">
      <c r="C180" s="35"/>
    </row>
    <row r="181" customFormat="false" ht="13.2" hidden="false" customHeight="false" outlineLevel="0" collapsed="false">
      <c r="C181" s="35"/>
    </row>
    <row r="182" customFormat="false" ht="13.2" hidden="false" customHeight="false" outlineLevel="0" collapsed="false">
      <c r="C182" s="35"/>
    </row>
    <row r="183" customFormat="false" ht="13.2" hidden="false" customHeight="false" outlineLevel="0" collapsed="false">
      <c r="C183" s="35"/>
    </row>
    <row r="184" customFormat="false" ht="13.2" hidden="false" customHeight="false" outlineLevel="0" collapsed="false">
      <c r="C184" s="35"/>
    </row>
    <row r="185" customFormat="false" ht="13.2" hidden="false" customHeight="false" outlineLevel="0" collapsed="false">
      <c r="C185" s="35"/>
    </row>
    <row r="186" customFormat="false" ht="13.2" hidden="false" customHeight="false" outlineLevel="0" collapsed="false">
      <c r="C186" s="35"/>
    </row>
    <row r="187" customFormat="false" ht="13.2" hidden="false" customHeight="false" outlineLevel="0" collapsed="false">
      <c r="C18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23" width="10.43"/>
    <col collapsed="false" customWidth="true" hidden="false" outlineLevel="0" max="15" min="15" style="0" width="7.32"/>
    <col collapsed="false" customWidth="true" hidden="false" outlineLevel="0" max="25" min="25" style="51" width="9.1"/>
    <col collapsed="false" customWidth="true" hidden="false" outlineLevel="0" max="26" min="26" style="52" width="9.66"/>
    <col collapsed="false" customWidth="true" hidden="false" outlineLevel="0" max="27" min="27" style="53" width="8.66"/>
    <col collapsed="false" customWidth="true" hidden="false" outlineLevel="0" max="28" min="28" style="54" width="8.66"/>
    <col collapsed="false" customWidth="true" hidden="false" outlineLevel="0" max="29" min="29" style="52" width="9.33"/>
    <col collapsed="false" customWidth="true" hidden="false" outlineLevel="0" max="30" min="30" style="52" width="11.55"/>
    <col collapsed="false" customWidth="true" hidden="false" outlineLevel="0" max="31" min="31" style="55" width="13.43"/>
    <col collapsed="false" customWidth="true" hidden="false" outlineLevel="0" max="32" min="32" style="56" width="12.66"/>
    <col collapsed="false" customWidth="true" hidden="false" outlineLevel="0" max="33" min="33" style="0" width="11.1"/>
    <col collapsed="false" customWidth="true" hidden="false" outlineLevel="0" max="34" min="34" style="0" width="11.43"/>
    <col collapsed="false" customWidth="true" hidden="false" outlineLevel="0" max="35" min="35" style="0" width="9.43"/>
    <col collapsed="false" customWidth="true" hidden="false" outlineLevel="0" max="36" min="36" style="0" width="10.1"/>
  </cols>
  <sheetData>
    <row r="1" customFormat="false" ht="13.2" hidden="false" customHeight="false" outlineLevel="0" collapsed="false">
      <c r="A1" s="0" t="b">
        <f aca="false">FALSE()</f>
        <v>0</v>
      </c>
      <c r="B1" s="0" t="s">
        <v>24</v>
      </c>
      <c r="C1" s="0" t="n">
        <f aca="false">MAX(C$8:C$3007)</f>
        <v>130.1</v>
      </c>
      <c r="D1" s="0" t="n">
        <f aca="false">MAX(D$8:D$3007)</f>
        <v>42</v>
      </c>
      <c r="E1" s="0" t="n">
        <f aca="false">MAX(E$8:E$3007)</f>
        <v>42.2</v>
      </c>
      <c r="F1" s="0" t="n">
        <f aca="false">MAX(F$8:F$3007)</f>
        <v>41.8</v>
      </c>
      <c r="G1" s="0" t="n">
        <f aca="false">MAX(G$8:G$3007)</f>
        <v>0</v>
      </c>
      <c r="H1" s="0" t="n">
        <f aca="false">MAX(H$8:H$3007)</f>
        <v>150</v>
      </c>
      <c r="I1" s="0" t="n">
        <f aca="false">MAX(I$8:I$3007)</f>
        <v>0</v>
      </c>
      <c r="J1" s="0" t="n">
        <f aca="false">MAX(J$8:J$3007)</f>
        <v>704</v>
      </c>
      <c r="K1" s="0" t="n">
        <f aca="false">MAX(K$8:K$3007)</f>
        <v>867</v>
      </c>
      <c r="L1" s="0" t="n">
        <f aca="false">MAX(L$8:L$3007)</f>
        <v>1.4</v>
      </c>
      <c r="M1" s="0" t="n">
        <f aca="false">MAX(M$8:M$3007)</f>
        <v>1.4</v>
      </c>
      <c r="N1" s="0" t="n">
        <f aca="false">MAX(N$8:N$3007)</f>
        <v>0.4</v>
      </c>
      <c r="O1" s="0" t="n">
        <f aca="false">MAX(O$8:O$3007)</f>
        <v>29.69</v>
      </c>
      <c r="P1" s="0" t="n">
        <f aca="false">MAX(P$8:P$3007)</f>
        <v>16</v>
      </c>
      <c r="Q1" s="0" t="n">
        <f aca="false">MAX(Q$8:Q$3007)</f>
        <v>30</v>
      </c>
      <c r="R1" s="0" t="n">
        <f aca="false">MAX(R$8:R$3007)</f>
        <v>0</v>
      </c>
      <c r="S1" s="0" t="n">
        <f aca="false">MAX(S$8:S$3007)</f>
        <v>38.5</v>
      </c>
      <c r="T1" s="0" t="n">
        <f aca="false">MAX(T$8:T$3007)</f>
        <v>0.06</v>
      </c>
      <c r="U1" s="0" t="n">
        <f aca="false">MAX(U$8:U$3007)</f>
        <v>0.6</v>
      </c>
      <c r="V1" s="0" t="n">
        <f aca="false">MAX(V$8:V$3007)</f>
        <v>50</v>
      </c>
      <c r="W1" s="0" t="n">
        <f aca="false">MAX(W$8:W$3007)</f>
        <v>96</v>
      </c>
      <c r="X1" s="0" t="n">
        <f aca="false">MAX(X$8:X$3007)</f>
        <v>35.3</v>
      </c>
      <c r="Y1" s="0" t="n">
        <f aca="false">MAX(Y$8:Y$3007)</f>
        <v>15.061802308896</v>
      </c>
    </row>
    <row r="2" customFormat="false" ht="13.2" hidden="false" customHeight="false" outlineLevel="0" collapsed="false">
      <c r="B2" s="0" t="s">
        <v>25</v>
      </c>
      <c r="C2" s="0" t="n">
        <f aca="false">MIN(C$8:C$3007)</f>
        <v>120.3</v>
      </c>
      <c r="D2" s="0" t="n">
        <f aca="false">MIN(D$8:D$3007)</f>
        <v>14.8</v>
      </c>
      <c r="E2" s="0" t="n">
        <f aca="false">MIN(E$8:E$3007)</f>
        <v>14.9</v>
      </c>
      <c r="F2" s="0" t="n">
        <f aca="false">MIN(F$8:F$3007)</f>
        <v>14.7</v>
      </c>
      <c r="G2" s="0" t="n">
        <f aca="false">MIN(G$8:G$3007)</f>
        <v>0</v>
      </c>
      <c r="H2" s="0" t="n">
        <f aca="false">MIN(H$8:H$3007)</f>
        <v>-2.24655739393561E+122</v>
      </c>
      <c r="I2" s="0" t="n">
        <f aca="false">MIN(I$8:I$3007)</f>
        <v>0</v>
      </c>
      <c r="J2" s="0" t="n">
        <f aca="false">MIN(J$8:J$3007)</f>
        <v>0</v>
      </c>
      <c r="K2" s="0" t="n">
        <f aca="false">MIN(K$8:K$3007)</f>
        <v>0</v>
      </c>
      <c r="L2" s="0" t="n">
        <f aca="false">MIN(L$8:L$3007)</f>
        <v>0</v>
      </c>
      <c r="M2" s="0" t="n">
        <f aca="false">MIN(M$8:M$3007)</f>
        <v>0</v>
      </c>
      <c r="N2" s="0" t="n">
        <f aca="false">MIN(N$8:N$3007)</f>
        <v>0</v>
      </c>
      <c r="O2" s="0" t="n">
        <f aca="false">MIN(O$8:O$3007)</f>
        <v>28.594</v>
      </c>
      <c r="P2" s="0" t="n">
        <f aca="false">MIN(P$8:P$3007)</f>
        <v>0</v>
      </c>
      <c r="Q2" s="0" t="n">
        <f aca="false">MIN(Q$8:Q$3007)</f>
        <v>0</v>
      </c>
      <c r="R2" s="0" t="n">
        <f aca="false">MIN(R$8:R$3007)</f>
        <v>0</v>
      </c>
      <c r="S2" s="0" t="n">
        <f aca="false">MIN(S$8:S$3007)</f>
        <v>-1.4</v>
      </c>
      <c r="T2" s="0" t="n">
        <f aca="false">MIN(T$8:T$3007)</f>
        <v>0</v>
      </c>
      <c r="U2" s="0" t="n">
        <f aca="false">MIN(U$8:U$3007)</f>
        <v>0</v>
      </c>
      <c r="V2" s="0" t="n">
        <f aca="false">MIN(V$8:V$3007)</f>
        <v>36</v>
      </c>
      <c r="W2" s="0" t="n">
        <f aca="false">MIN(W$8:W$3007)</f>
        <v>37</v>
      </c>
      <c r="X2" s="0" t="n">
        <f aca="false">MIN(X$8:X$3007)</f>
        <v>-2.7</v>
      </c>
      <c r="Y2" s="0" t="n">
        <f aca="false">MIN(Y$8:Y$3007)</f>
        <v>12.7503903960885</v>
      </c>
    </row>
    <row r="3" customFormat="false" ht="13.2" hidden="false" customHeight="false" outlineLevel="0" collapsed="false">
      <c r="Y3" s="57" t="s">
        <v>26</v>
      </c>
      <c r="Z3" s="52" t="s">
        <v>27</v>
      </c>
      <c r="AF3" s="58"/>
    </row>
    <row r="4" customFormat="false" ht="13.2" hidden="false" customHeight="false" outlineLevel="0" collapsed="false">
      <c r="A4" s="0" t="s">
        <v>28</v>
      </c>
      <c r="Y4" s="9" t="n">
        <v>116.4267</v>
      </c>
      <c r="Z4" s="52" t="s">
        <v>29</v>
      </c>
    </row>
    <row r="5" customFormat="false" ht="13.2" hidden="false" customHeight="false" outlineLevel="0" collapsed="false">
      <c r="Y5" s="57" t="s">
        <v>30</v>
      </c>
      <c r="Z5" s="59"/>
      <c r="AB5" s="60"/>
      <c r="AC5" s="59"/>
      <c r="AD5" s="59"/>
      <c r="AE5" s="61"/>
      <c r="AF5" s="58"/>
      <c r="AI5" s="0" t="s">
        <v>31</v>
      </c>
      <c r="AJ5" s="0" t="s">
        <v>31</v>
      </c>
    </row>
    <row r="6" s="23" customFormat="true" ht="13.2" hidden="false" customHeight="false" outlineLevel="0" collapsed="false">
      <c r="A6" s="62" t="s">
        <v>32</v>
      </c>
      <c r="B6" s="63"/>
      <c r="C6" s="0"/>
      <c r="D6" s="0"/>
      <c r="E6" s="0"/>
      <c r="F6" s="0"/>
      <c r="G6" s="0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64" t="n">
        <v>-0.017</v>
      </c>
      <c r="Z6" s="59"/>
      <c r="AA6" s="53"/>
      <c r="AB6" s="60"/>
      <c r="AC6" s="59"/>
      <c r="AD6" s="59"/>
      <c r="AE6" s="61"/>
      <c r="AF6" s="56"/>
      <c r="AI6" s="65" t="n">
        <v>0.9</v>
      </c>
      <c r="AJ6" s="65" t="n">
        <v>900</v>
      </c>
    </row>
    <row r="7" s="23" customFormat="true" ht="13.2" hidden="false" customHeight="false" outlineLevel="0" collapsed="false">
      <c r="A7" s="66" t="s">
        <v>4</v>
      </c>
      <c r="B7" s="63" t="s">
        <v>33</v>
      </c>
      <c r="C7" s="0" t="s">
        <v>34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s">
        <v>40</v>
      </c>
      <c r="J7" s="0" t="s">
        <v>41</v>
      </c>
      <c r="K7" s="0" t="s">
        <v>42</v>
      </c>
      <c r="L7" s="23" t="s">
        <v>43</v>
      </c>
      <c r="M7" s="0" t="s">
        <v>44</v>
      </c>
      <c r="N7" s="0" t="s">
        <v>45</v>
      </c>
      <c r="O7" s="0" t="s">
        <v>46</v>
      </c>
      <c r="P7" s="0" t="s">
        <v>47</v>
      </c>
      <c r="Q7" s="0" t="s">
        <v>48</v>
      </c>
      <c r="R7" s="0" t="s">
        <v>49</v>
      </c>
      <c r="S7" s="0" t="s">
        <v>50</v>
      </c>
      <c r="T7" s="0" t="s">
        <v>51</v>
      </c>
      <c r="U7" s="0" t="s">
        <v>52</v>
      </c>
      <c r="V7" s="0" t="s">
        <v>53</v>
      </c>
      <c r="W7" s="0" t="s">
        <v>54</v>
      </c>
      <c r="X7" s="0" t="s">
        <v>55</v>
      </c>
      <c r="Y7" s="67" t="s">
        <v>56</v>
      </c>
      <c r="Z7" s="59" t="s">
        <v>57</v>
      </c>
      <c r="AA7" s="53" t="s">
        <v>58</v>
      </c>
      <c r="AB7" s="60" t="s">
        <v>25</v>
      </c>
      <c r="AC7" s="59" t="s">
        <v>59</v>
      </c>
      <c r="AD7" s="59" t="s">
        <v>60</v>
      </c>
      <c r="AE7" s="61" t="s">
        <v>61</v>
      </c>
      <c r="AF7" s="68" t="s">
        <v>62</v>
      </c>
      <c r="AG7" s="59" t="s">
        <v>63</v>
      </c>
      <c r="AH7" s="59" t="s">
        <v>64</v>
      </c>
      <c r="AI7" s="59" t="s">
        <v>65</v>
      </c>
      <c r="AJ7" s="59" t="s">
        <v>66</v>
      </c>
    </row>
    <row r="8" customFormat="false" ht="13.2" hidden="false" customHeight="false" outlineLevel="0" collapsed="false">
      <c r="A8" s="69" t="n">
        <v>38018</v>
      </c>
      <c r="B8" s="63" t="s">
        <v>67</v>
      </c>
      <c r="Y8" s="70"/>
      <c r="Z8" s="71"/>
      <c r="AD8" s="72"/>
      <c r="AF8" s="73"/>
      <c r="AG8" s="74"/>
      <c r="AH8" s="75"/>
      <c r="AI8" s="52"/>
      <c r="AJ8" s="52"/>
    </row>
    <row r="9" customFormat="false" ht="13.2" hidden="false" customHeight="false" outlineLevel="0" collapsed="false">
      <c r="A9" s="69" t="n">
        <v>38018</v>
      </c>
      <c r="B9" s="63" t="s">
        <v>68</v>
      </c>
      <c r="C9" s="0" t="n">
        <v>129.6</v>
      </c>
      <c r="D9" s="0" t="n">
        <v>16.8</v>
      </c>
      <c r="E9" s="0" t="n">
        <v>16.8</v>
      </c>
      <c r="F9" s="0" t="n">
        <v>16.7</v>
      </c>
      <c r="G9" s="0" t="s">
        <v>69</v>
      </c>
      <c r="H9" s="0" t="n">
        <v>150</v>
      </c>
      <c r="I9" s="0" t="s">
        <v>69</v>
      </c>
      <c r="J9" s="0" t="n">
        <v>0</v>
      </c>
      <c r="K9" s="0" t="n">
        <v>0</v>
      </c>
      <c r="L9" s="23" t="n">
        <v>0</v>
      </c>
      <c r="M9" s="0" t="n">
        <v>0</v>
      </c>
      <c r="N9" s="0" t="n">
        <v>0</v>
      </c>
      <c r="O9" s="0" t="n">
        <v>29.223</v>
      </c>
      <c r="P9" s="0" t="n">
        <v>6</v>
      </c>
      <c r="Q9" s="0" t="n">
        <v>12</v>
      </c>
      <c r="R9" s="0" t="s">
        <v>70</v>
      </c>
      <c r="S9" s="0" t="n">
        <v>10</v>
      </c>
      <c r="T9" s="0" t="n">
        <v>0</v>
      </c>
      <c r="U9" s="0" t="n">
        <v>0</v>
      </c>
      <c r="V9" s="0" t="n">
        <v>36</v>
      </c>
      <c r="W9" s="0" t="n">
        <v>57</v>
      </c>
      <c r="X9" s="0" t="n">
        <v>4.2</v>
      </c>
      <c r="Y9" s="70" t="n">
        <f aca="false">$Y$4*EXP($Y$6*C9)</f>
        <v>12.8592306301419</v>
      </c>
      <c r="Z9" s="71" t="str">
        <f aca="false">LEFT(B9,FIND(":",B9,1)-1)</f>
        <v>12</v>
      </c>
      <c r="AA9" s="53" t="n">
        <f aca="false">IF(RIGHT(B9,1)="p",MOD(Z9,12)+12,MOD(Z9,12))</f>
        <v>0</v>
      </c>
      <c r="AB9" s="54" t="n">
        <f aca="false">VALUE(LEFT(RIGHT(B9,3),2))</f>
        <v>15</v>
      </c>
      <c r="AC9" s="52" t="n">
        <f aca="false">AA9+AB9/60</f>
        <v>0.25</v>
      </c>
      <c r="AD9" s="72" t="n">
        <f aca="false">AC9/24</f>
        <v>0.0104166666666667</v>
      </c>
      <c r="AE9" s="55" t="n">
        <f aca="false">AD9+A9</f>
        <v>38018.0104166667</v>
      </c>
      <c r="AF9" s="73" t="n">
        <f aca="false">T9</f>
        <v>0</v>
      </c>
      <c r="AG9" s="74" t="n">
        <f aca="false">DAY(AE9)</f>
        <v>1</v>
      </c>
      <c r="AH9" s="75" t="n">
        <f aca="false">AG9+AD9</f>
        <v>1.01041666666667</v>
      </c>
      <c r="AI9" s="52" t="n">
        <f aca="false">AI$6*J9</f>
        <v>0</v>
      </c>
      <c r="AJ9" s="52" t="n">
        <f aca="false">AJ$6*L9</f>
        <v>0</v>
      </c>
    </row>
    <row r="10" customFormat="false" ht="13.2" hidden="false" customHeight="false" outlineLevel="0" collapsed="false">
      <c r="A10" s="69" t="n">
        <v>38018</v>
      </c>
      <c r="B10" s="63" t="s">
        <v>71</v>
      </c>
      <c r="C10" s="0" t="n">
        <v>129.6</v>
      </c>
      <c r="D10" s="0" t="n">
        <v>16.6</v>
      </c>
      <c r="E10" s="0" t="n">
        <v>16.7</v>
      </c>
      <c r="F10" s="0" t="n">
        <v>16.5</v>
      </c>
      <c r="G10" s="0" t="s">
        <v>69</v>
      </c>
      <c r="H10" s="0" t="n">
        <v>150</v>
      </c>
      <c r="I10" s="0" t="s">
        <v>69</v>
      </c>
      <c r="J10" s="0" t="n">
        <v>0</v>
      </c>
      <c r="K10" s="0" t="n">
        <v>0</v>
      </c>
      <c r="L10" s="23" t="n">
        <v>0</v>
      </c>
      <c r="M10" s="0" t="n">
        <v>0</v>
      </c>
      <c r="N10" s="0" t="n">
        <v>0</v>
      </c>
      <c r="O10" s="0" t="n">
        <v>29.239</v>
      </c>
      <c r="P10" s="0" t="n">
        <v>4</v>
      </c>
      <c r="Q10" s="0" t="n">
        <v>10</v>
      </c>
      <c r="R10" s="0" t="s">
        <v>72</v>
      </c>
      <c r="S10" s="0" t="n">
        <v>16.6</v>
      </c>
      <c r="T10" s="0" t="n">
        <v>0</v>
      </c>
      <c r="U10" s="0" t="n">
        <v>0</v>
      </c>
      <c r="V10" s="0" t="n">
        <v>36</v>
      </c>
      <c r="W10" s="0" t="n">
        <v>57</v>
      </c>
      <c r="X10" s="0" t="n">
        <v>4</v>
      </c>
      <c r="Y10" s="70" t="n">
        <f aca="false">$Y$4*EXP($Y$6*C10)</f>
        <v>12.8592306301419</v>
      </c>
      <c r="Z10" s="71" t="str">
        <f aca="false">LEFT(B10,FIND(":",B10,1)-1)</f>
        <v>12</v>
      </c>
      <c r="AA10" s="53" t="n">
        <f aca="false">IF(RIGHT(B10,1)="p",MOD(Z10,12)+12,MOD(Z10,12))</f>
        <v>0</v>
      </c>
      <c r="AB10" s="54" t="n">
        <f aca="false">VALUE(LEFT(RIGHT(B10,3),2))</f>
        <v>30</v>
      </c>
      <c r="AC10" s="52" t="n">
        <f aca="false">AA10+AB10/60</f>
        <v>0.5</v>
      </c>
      <c r="AD10" s="72" t="n">
        <f aca="false">AC10/24</f>
        <v>0.0208333333333333</v>
      </c>
      <c r="AE10" s="55" t="n">
        <f aca="false">AD10+A10</f>
        <v>38018.0208333333</v>
      </c>
      <c r="AF10" s="76" t="n">
        <f aca="false">AF9+T10</f>
        <v>0</v>
      </c>
      <c r="AG10" s="74" t="n">
        <f aca="false">DAY(AE10)</f>
        <v>1</v>
      </c>
      <c r="AH10" s="75" t="n">
        <f aca="false">AG10+AD10</f>
        <v>1.02083333333333</v>
      </c>
      <c r="AI10" s="52" t="n">
        <f aca="false">AI$6*J10</f>
        <v>0</v>
      </c>
      <c r="AJ10" s="52" t="n">
        <f aca="false">AJ$6*L10</f>
        <v>0</v>
      </c>
    </row>
    <row r="11" customFormat="false" ht="13.2" hidden="false" customHeight="false" outlineLevel="0" collapsed="false">
      <c r="A11" s="69" t="n">
        <v>38018</v>
      </c>
      <c r="B11" s="63" t="s">
        <v>73</v>
      </c>
      <c r="C11" s="0" t="n">
        <v>129.6</v>
      </c>
      <c r="D11" s="0" t="n">
        <v>16.8</v>
      </c>
      <c r="E11" s="0" t="n">
        <v>16.9</v>
      </c>
      <c r="F11" s="0" t="n">
        <v>16.7</v>
      </c>
      <c r="G11" s="0" t="s">
        <v>69</v>
      </c>
      <c r="H11" s="0" t="n">
        <v>150</v>
      </c>
      <c r="I11" s="0" t="s">
        <v>69</v>
      </c>
      <c r="J11" s="0" t="n">
        <v>0</v>
      </c>
      <c r="K11" s="0" t="n">
        <v>0</v>
      </c>
      <c r="L11" s="23" t="n">
        <v>0</v>
      </c>
      <c r="M11" s="0" t="n">
        <v>0</v>
      </c>
      <c r="N11" s="0" t="n">
        <v>0</v>
      </c>
      <c r="O11" s="0" t="n">
        <v>29.237</v>
      </c>
      <c r="P11" s="0" t="n">
        <v>5</v>
      </c>
      <c r="Q11" s="0" t="n">
        <v>13</v>
      </c>
      <c r="R11" s="0" t="s">
        <v>70</v>
      </c>
      <c r="S11" s="0" t="n">
        <v>12.7</v>
      </c>
      <c r="T11" s="0" t="n">
        <v>0</v>
      </c>
      <c r="U11" s="0" t="n">
        <v>0</v>
      </c>
      <c r="V11" s="0" t="n">
        <v>36</v>
      </c>
      <c r="W11" s="0" t="n">
        <v>57</v>
      </c>
      <c r="X11" s="0" t="n">
        <v>4.2</v>
      </c>
      <c r="Y11" s="70" t="n">
        <f aca="false">$Y$4*EXP($Y$6*C11)</f>
        <v>12.8592306301419</v>
      </c>
      <c r="Z11" s="71" t="str">
        <f aca="false">LEFT(B11,FIND(":",B11,1)-1)</f>
        <v>12</v>
      </c>
      <c r="AA11" s="53" t="n">
        <f aca="false">IF(RIGHT(B11,1)="p",MOD(Z11,12)+12,MOD(Z11,12))</f>
        <v>0</v>
      </c>
      <c r="AB11" s="54" t="n">
        <f aca="false">VALUE(LEFT(RIGHT(B11,3),2))</f>
        <v>45</v>
      </c>
      <c r="AC11" s="52" t="n">
        <f aca="false">AA11+AB11/60</f>
        <v>0.75</v>
      </c>
      <c r="AD11" s="72" t="n">
        <f aca="false">AC11/24</f>
        <v>0.03125</v>
      </c>
      <c r="AE11" s="55" t="n">
        <f aca="false">AD11+A11</f>
        <v>38018.03125</v>
      </c>
      <c r="AF11" s="76" t="n">
        <f aca="false">AF10+T11</f>
        <v>0</v>
      </c>
      <c r="AG11" s="74" t="n">
        <f aca="false">DAY(AE11)</f>
        <v>1</v>
      </c>
      <c r="AH11" s="75" t="n">
        <f aca="false">AG11+AD11</f>
        <v>1.03125</v>
      </c>
      <c r="AI11" s="52" t="n">
        <f aca="false">AI$6*J11</f>
        <v>0</v>
      </c>
      <c r="AJ11" s="52" t="n">
        <f aca="false">AJ$6*L11</f>
        <v>0</v>
      </c>
    </row>
    <row r="12" customFormat="false" ht="13.2" hidden="false" customHeight="false" outlineLevel="0" collapsed="false">
      <c r="A12" s="69" t="n">
        <v>38018</v>
      </c>
      <c r="B12" s="63" t="s">
        <v>74</v>
      </c>
      <c r="C12" s="0" t="n">
        <v>129.6</v>
      </c>
      <c r="D12" s="0" t="n">
        <v>16.8</v>
      </c>
      <c r="E12" s="0" t="n">
        <v>16.8</v>
      </c>
      <c r="F12" s="0" t="n">
        <v>16.7</v>
      </c>
      <c r="G12" s="0" t="s">
        <v>69</v>
      </c>
      <c r="H12" s="0" t="n">
        <v>150</v>
      </c>
      <c r="I12" s="0" t="s">
        <v>69</v>
      </c>
      <c r="J12" s="0" t="n">
        <v>0</v>
      </c>
      <c r="K12" s="0" t="n">
        <v>0</v>
      </c>
      <c r="L12" s="23" t="n">
        <v>0</v>
      </c>
      <c r="M12" s="0" t="n">
        <v>0</v>
      </c>
      <c r="N12" s="0" t="n">
        <v>0</v>
      </c>
      <c r="O12" s="0" t="n">
        <v>29.239</v>
      </c>
      <c r="P12" s="0" t="n">
        <v>7</v>
      </c>
      <c r="Q12" s="0" t="n">
        <v>17</v>
      </c>
      <c r="R12" s="0" t="s">
        <v>70</v>
      </c>
      <c r="S12" s="0" t="n">
        <v>7.2</v>
      </c>
      <c r="T12" s="0" t="n">
        <v>0</v>
      </c>
      <c r="U12" s="0" t="n">
        <v>0</v>
      </c>
      <c r="V12" s="0" t="n">
        <v>36</v>
      </c>
      <c r="W12" s="0" t="n">
        <v>57</v>
      </c>
      <c r="X12" s="0" t="n">
        <v>4.2</v>
      </c>
      <c r="Y12" s="70" t="n">
        <f aca="false">$Y$4*EXP($Y$6*C12)</f>
        <v>12.8592306301419</v>
      </c>
      <c r="Z12" s="71" t="str">
        <f aca="false">LEFT(B12,FIND(":",B12,1)-1)</f>
        <v> 1</v>
      </c>
      <c r="AA12" s="53" t="n">
        <f aca="false">IF(RIGHT(B12,1)="p",MOD(Z12,12)+12,MOD(Z12,12))</f>
        <v>1</v>
      </c>
      <c r="AB12" s="54" t="n">
        <f aca="false">VALUE(LEFT(RIGHT(B12,3),2))</f>
        <v>0</v>
      </c>
      <c r="AC12" s="52" t="n">
        <f aca="false">AA12+AB12/60</f>
        <v>1</v>
      </c>
      <c r="AD12" s="72" t="n">
        <f aca="false">AC12/24</f>
        <v>0.0416666666666667</v>
      </c>
      <c r="AE12" s="55" t="n">
        <f aca="false">AD12+A12</f>
        <v>38018.0416666667</v>
      </c>
      <c r="AF12" s="76" t="n">
        <f aca="false">AF11+T12</f>
        <v>0</v>
      </c>
      <c r="AG12" s="74" t="n">
        <f aca="false">DAY(AE12)</f>
        <v>1</v>
      </c>
      <c r="AH12" s="75" t="n">
        <f aca="false">AG12+AD12</f>
        <v>1.04166666666667</v>
      </c>
      <c r="AI12" s="52" t="n">
        <f aca="false">AI$6*J12</f>
        <v>0</v>
      </c>
      <c r="AJ12" s="52" t="n">
        <f aca="false">AJ$6*L12</f>
        <v>0</v>
      </c>
    </row>
    <row r="13" customFormat="false" ht="13.2" hidden="false" customHeight="false" outlineLevel="0" collapsed="false">
      <c r="A13" s="69" t="n">
        <v>38018</v>
      </c>
      <c r="B13" s="63" t="s">
        <v>75</v>
      </c>
      <c r="C13" s="0" t="n">
        <v>129.7</v>
      </c>
      <c r="D13" s="0" t="n">
        <v>16.9</v>
      </c>
      <c r="E13" s="0" t="n">
        <v>17</v>
      </c>
      <c r="F13" s="0" t="n">
        <v>16.8</v>
      </c>
      <c r="G13" s="0" t="s">
        <v>69</v>
      </c>
      <c r="H13" s="0" t="n">
        <v>150</v>
      </c>
      <c r="I13" s="0" t="s">
        <v>69</v>
      </c>
      <c r="J13" s="0" t="n">
        <v>0</v>
      </c>
      <c r="K13" s="0" t="n">
        <v>0</v>
      </c>
      <c r="L13" s="23" t="n">
        <v>0</v>
      </c>
      <c r="M13" s="0" t="n">
        <v>0</v>
      </c>
      <c r="N13" s="0" t="n">
        <v>0</v>
      </c>
      <c r="O13" s="0" t="n">
        <v>29.246</v>
      </c>
      <c r="P13" s="0" t="n">
        <v>7</v>
      </c>
      <c r="Q13" s="0" t="n">
        <v>14</v>
      </c>
      <c r="R13" s="0" t="s">
        <v>76</v>
      </c>
      <c r="S13" s="0" t="n">
        <v>7.3</v>
      </c>
      <c r="T13" s="0" t="n">
        <v>0</v>
      </c>
      <c r="U13" s="0" t="n">
        <v>0</v>
      </c>
      <c r="V13" s="0" t="n">
        <v>36</v>
      </c>
      <c r="W13" s="0" t="n">
        <v>57</v>
      </c>
      <c r="X13" s="0" t="n">
        <v>4.3</v>
      </c>
      <c r="Y13" s="70" t="n">
        <f aca="false">$Y$4*EXP($Y$6*C13)</f>
        <v>12.8373885091338</v>
      </c>
      <c r="Z13" s="71" t="str">
        <f aca="false">LEFT(B13,FIND(":",B13,1)-1)</f>
        <v> 1</v>
      </c>
      <c r="AA13" s="53" t="n">
        <f aca="false">IF(RIGHT(B13,1)="p",MOD(Z13,12)+12,MOD(Z13,12))</f>
        <v>1</v>
      </c>
      <c r="AB13" s="54" t="n">
        <f aca="false">VALUE(LEFT(RIGHT(B13,3),2))</f>
        <v>15</v>
      </c>
      <c r="AC13" s="52" t="n">
        <f aca="false">AA13+AB13/60</f>
        <v>1.25</v>
      </c>
      <c r="AD13" s="72" t="n">
        <f aca="false">AC13/24</f>
        <v>0.0520833333333333</v>
      </c>
      <c r="AE13" s="55" t="n">
        <f aca="false">AD13+A13</f>
        <v>38018.0520833333</v>
      </c>
      <c r="AF13" s="76" t="n">
        <f aca="false">AF12+T13</f>
        <v>0</v>
      </c>
      <c r="AG13" s="74" t="n">
        <f aca="false">DAY(AE13)</f>
        <v>1</v>
      </c>
      <c r="AH13" s="75" t="n">
        <f aca="false">AG13+AD13</f>
        <v>1.05208333333333</v>
      </c>
      <c r="AI13" s="52" t="n">
        <f aca="false">AI$6*J13</f>
        <v>0</v>
      </c>
      <c r="AJ13" s="52" t="n">
        <f aca="false">AJ$6*L13</f>
        <v>0</v>
      </c>
    </row>
    <row r="14" customFormat="false" ht="13.2" hidden="false" customHeight="false" outlineLevel="0" collapsed="false">
      <c r="A14" s="69" t="n">
        <v>38018</v>
      </c>
      <c r="B14" s="63" t="s">
        <v>77</v>
      </c>
      <c r="C14" s="0" t="n">
        <v>129.7</v>
      </c>
      <c r="D14" s="0" t="n">
        <v>17</v>
      </c>
      <c r="E14" s="0" t="n">
        <v>17.1</v>
      </c>
      <c r="F14" s="0" t="n">
        <v>16.9</v>
      </c>
      <c r="G14" s="0" t="s">
        <v>69</v>
      </c>
      <c r="H14" s="0" t="n">
        <v>150</v>
      </c>
      <c r="I14" s="0" t="s">
        <v>69</v>
      </c>
      <c r="J14" s="0" t="n">
        <v>0</v>
      </c>
      <c r="K14" s="0" t="n">
        <v>0</v>
      </c>
      <c r="L14" s="23" t="n">
        <v>0</v>
      </c>
      <c r="M14" s="0" t="n">
        <v>0</v>
      </c>
      <c r="N14" s="0" t="n">
        <v>0</v>
      </c>
      <c r="O14" s="0" t="n">
        <v>29.245</v>
      </c>
      <c r="P14" s="0" t="n">
        <v>7</v>
      </c>
      <c r="Q14" s="0" t="n">
        <v>14</v>
      </c>
      <c r="R14" s="0" t="s">
        <v>70</v>
      </c>
      <c r="S14" s="0" t="n">
        <v>7.4</v>
      </c>
      <c r="T14" s="0" t="n">
        <v>0</v>
      </c>
      <c r="U14" s="0" t="n">
        <v>0</v>
      </c>
      <c r="V14" s="0" t="n">
        <v>37</v>
      </c>
      <c r="W14" s="0" t="n">
        <v>57</v>
      </c>
      <c r="X14" s="0" t="n">
        <v>4.4</v>
      </c>
      <c r="Y14" s="70" t="n">
        <f aca="false">$Y$4*EXP($Y$6*C14)</f>
        <v>12.8373885091338</v>
      </c>
      <c r="Z14" s="71" t="str">
        <f aca="false">LEFT(B14,FIND(":",B14,1)-1)</f>
        <v> 1</v>
      </c>
      <c r="AA14" s="53" t="n">
        <f aca="false">IF(RIGHT(B14,1)="p",MOD(Z14,12)+12,MOD(Z14,12))</f>
        <v>1</v>
      </c>
      <c r="AB14" s="54" t="n">
        <f aca="false">VALUE(LEFT(RIGHT(B14,3),2))</f>
        <v>30</v>
      </c>
      <c r="AC14" s="52" t="n">
        <f aca="false">AA14+AB14/60</f>
        <v>1.5</v>
      </c>
      <c r="AD14" s="72" t="n">
        <f aca="false">AC14/24</f>
        <v>0.0625</v>
      </c>
      <c r="AE14" s="55" t="n">
        <f aca="false">AD14+A14</f>
        <v>38018.0625</v>
      </c>
      <c r="AF14" s="76" t="n">
        <f aca="false">AF13+T14</f>
        <v>0</v>
      </c>
      <c r="AG14" s="74" t="n">
        <f aca="false">DAY(AE14)</f>
        <v>1</v>
      </c>
      <c r="AH14" s="75" t="n">
        <f aca="false">AG14+AD14</f>
        <v>1.0625</v>
      </c>
      <c r="AI14" s="52" t="n">
        <f aca="false">AI$6*J14</f>
        <v>0</v>
      </c>
      <c r="AJ14" s="52" t="n">
        <f aca="false">AJ$6*L14</f>
        <v>0</v>
      </c>
    </row>
    <row r="15" customFormat="false" ht="13.2" hidden="false" customHeight="false" outlineLevel="0" collapsed="false">
      <c r="A15" s="69" t="n">
        <v>38018</v>
      </c>
      <c r="B15" s="63" t="s">
        <v>78</v>
      </c>
      <c r="C15" s="0" t="n">
        <v>129.7</v>
      </c>
      <c r="D15" s="0" t="n">
        <v>16.9</v>
      </c>
      <c r="E15" s="0" t="n">
        <v>17</v>
      </c>
      <c r="F15" s="0" t="n">
        <v>16.9</v>
      </c>
      <c r="G15" s="0" t="s">
        <v>69</v>
      </c>
      <c r="H15" s="0" t="n">
        <v>150</v>
      </c>
      <c r="I15" s="0" t="s">
        <v>69</v>
      </c>
      <c r="J15" s="0" t="n">
        <v>0</v>
      </c>
      <c r="K15" s="0" t="n">
        <v>0</v>
      </c>
      <c r="L15" s="23" t="n">
        <v>0</v>
      </c>
      <c r="M15" s="0" t="n">
        <v>0</v>
      </c>
      <c r="N15" s="0" t="n">
        <v>0</v>
      </c>
      <c r="O15" s="0" t="n">
        <v>29.257</v>
      </c>
      <c r="P15" s="0" t="n">
        <v>6</v>
      </c>
      <c r="Q15" s="0" t="n">
        <v>13</v>
      </c>
      <c r="R15" s="0" t="s">
        <v>70</v>
      </c>
      <c r="S15" s="0" t="n">
        <v>10.1</v>
      </c>
      <c r="T15" s="0" t="n">
        <v>0</v>
      </c>
      <c r="U15" s="0" t="n">
        <v>0</v>
      </c>
      <c r="V15" s="0" t="n">
        <v>36</v>
      </c>
      <c r="W15" s="0" t="n">
        <v>57</v>
      </c>
      <c r="X15" s="0" t="n">
        <v>4.3</v>
      </c>
      <c r="Y15" s="70" t="n">
        <f aca="false">$Y$4*EXP($Y$6*C15)</f>
        <v>12.8373885091338</v>
      </c>
      <c r="Z15" s="71" t="str">
        <f aca="false">LEFT(B15,FIND(":",B15,1)-1)</f>
        <v> 1</v>
      </c>
      <c r="AA15" s="53" t="n">
        <f aca="false">IF(RIGHT(B15,1)="p",MOD(Z15,12)+12,MOD(Z15,12))</f>
        <v>1</v>
      </c>
      <c r="AB15" s="54" t="n">
        <f aca="false">VALUE(LEFT(RIGHT(B15,3),2))</f>
        <v>45</v>
      </c>
      <c r="AC15" s="52" t="n">
        <f aca="false">AA15+AB15/60</f>
        <v>1.75</v>
      </c>
      <c r="AD15" s="72" t="n">
        <f aca="false">AC15/24</f>
        <v>0.0729166666666667</v>
      </c>
      <c r="AE15" s="55" t="n">
        <f aca="false">AD15+A15</f>
        <v>38018.0729166667</v>
      </c>
      <c r="AF15" s="76" t="n">
        <f aca="false">AF14+T15</f>
        <v>0</v>
      </c>
      <c r="AG15" s="74" t="n">
        <f aca="false">DAY(AE15)</f>
        <v>1</v>
      </c>
      <c r="AH15" s="75" t="n">
        <f aca="false">AG15+AD15</f>
        <v>1.07291666666667</v>
      </c>
      <c r="AI15" s="52" t="n">
        <f aca="false">AI$6*J15</f>
        <v>0</v>
      </c>
      <c r="AJ15" s="52" t="n">
        <f aca="false">AJ$6*L15</f>
        <v>0</v>
      </c>
    </row>
    <row r="16" customFormat="false" ht="13.2" hidden="false" customHeight="false" outlineLevel="0" collapsed="false">
      <c r="A16" s="69" t="n">
        <v>38018</v>
      </c>
      <c r="B16" s="63" t="s">
        <v>79</v>
      </c>
      <c r="C16" s="0" t="n">
        <v>129.7</v>
      </c>
      <c r="D16" s="0" t="n">
        <v>16.9</v>
      </c>
      <c r="E16" s="0" t="n">
        <v>17</v>
      </c>
      <c r="F16" s="0" t="n">
        <v>16.8</v>
      </c>
      <c r="G16" s="0" t="s">
        <v>69</v>
      </c>
      <c r="H16" s="0" t="n">
        <v>150</v>
      </c>
      <c r="I16" s="0" t="s">
        <v>69</v>
      </c>
      <c r="J16" s="0" t="n">
        <v>0</v>
      </c>
      <c r="K16" s="0" t="n">
        <v>0</v>
      </c>
      <c r="L16" s="23" t="n">
        <v>0</v>
      </c>
      <c r="M16" s="0" t="n">
        <v>0</v>
      </c>
      <c r="N16" s="0" t="n">
        <v>0</v>
      </c>
      <c r="O16" s="0" t="n">
        <v>29.262</v>
      </c>
      <c r="P16" s="0" t="n">
        <v>6</v>
      </c>
      <c r="Q16" s="0" t="n">
        <v>14</v>
      </c>
      <c r="R16" s="0" t="s">
        <v>72</v>
      </c>
      <c r="S16" s="0" t="n">
        <v>10.1</v>
      </c>
      <c r="T16" s="0" t="n">
        <v>0</v>
      </c>
      <c r="U16" s="0" t="n">
        <v>0</v>
      </c>
      <c r="V16" s="0" t="n">
        <v>36</v>
      </c>
      <c r="W16" s="0" t="n">
        <v>57</v>
      </c>
      <c r="X16" s="0" t="n">
        <v>4.3</v>
      </c>
      <c r="Y16" s="70" t="n">
        <f aca="false">$Y$4*EXP($Y$6*C16)</f>
        <v>12.8373885091338</v>
      </c>
      <c r="Z16" s="71" t="str">
        <f aca="false">LEFT(B16,FIND(":",B16,1)-1)</f>
        <v> 2</v>
      </c>
      <c r="AA16" s="53" t="n">
        <f aca="false">IF(RIGHT(B16,1)="p",MOD(Z16,12)+12,MOD(Z16,12))</f>
        <v>2</v>
      </c>
      <c r="AB16" s="54" t="n">
        <f aca="false">VALUE(LEFT(RIGHT(B16,3),2))</f>
        <v>0</v>
      </c>
      <c r="AC16" s="52" t="n">
        <f aca="false">AA16+AB16/60</f>
        <v>2</v>
      </c>
      <c r="AD16" s="72" t="n">
        <f aca="false">AC16/24</f>
        <v>0.0833333333333333</v>
      </c>
      <c r="AE16" s="55" t="n">
        <f aca="false">AD16+A16</f>
        <v>38018.0833333333</v>
      </c>
      <c r="AF16" s="76" t="n">
        <f aca="false">AF15+T16</f>
        <v>0</v>
      </c>
      <c r="AG16" s="74" t="n">
        <f aca="false">DAY(AE16)</f>
        <v>1</v>
      </c>
      <c r="AH16" s="75" t="n">
        <f aca="false">AG16+AD16</f>
        <v>1.08333333333333</v>
      </c>
      <c r="AI16" s="52" t="n">
        <f aca="false">AI$6*J16</f>
        <v>0</v>
      </c>
      <c r="AJ16" s="52" t="n">
        <f aca="false">AJ$6*L16</f>
        <v>0</v>
      </c>
    </row>
    <row r="17" customFormat="false" ht="13.2" hidden="false" customHeight="false" outlineLevel="0" collapsed="false">
      <c r="A17" s="69" t="n">
        <v>38018</v>
      </c>
      <c r="B17" s="63" t="s">
        <v>80</v>
      </c>
      <c r="C17" s="0" t="n">
        <v>129.8</v>
      </c>
      <c r="D17" s="0" t="n">
        <v>16.9</v>
      </c>
      <c r="E17" s="0" t="n">
        <v>17</v>
      </c>
      <c r="F17" s="0" t="n">
        <v>16.9</v>
      </c>
      <c r="G17" s="0" t="s">
        <v>69</v>
      </c>
      <c r="H17" s="0" t="n">
        <v>150</v>
      </c>
      <c r="I17" s="0" t="s">
        <v>69</v>
      </c>
      <c r="J17" s="0" t="n">
        <v>0</v>
      </c>
      <c r="K17" s="0" t="n">
        <v>0</v>
      </c>
      <c r="L17" s="23" t="n">
        <v>0</v>
      </c>
      <c r="M17" s="0" t="n">
        <v>0</v>
      </c>
      <c r="N17" s="0" t="n">
        <v>0</v>
      </c>
      <c r="O17" s="0" t="n">
        <v>29.271</v>
      </c>
      <c r="P17" s="0" t="n">
        <v>6</v>
      </c>
      <c r="Q17" s="0" t="n">
        <v>17</v>
      </c>
      <c r="R17" s="0" t="s">
        <v>72</v>
      </c>
      <c r="S17" s="0" t="n">
        <v>10.1</v>
      </c>
      <c r="T17" s="0" t="n">
        <v>0</v>
      </c>
      <c r="U17" s="0" t="n">
        <v>0</v>
      </c>
      <c r="V17" s="0" t="n">
        <v>36</v>
      </c>
      <c r="W17" s="0" t="n">
        <v>57</v>
      </c>
      <c r="X17" s="0" t="n">
        <v>4.3</v>
      </c>
      <c r="Y17" s="70" t="n">
        <f aca="false">$Y$4*EXP($Y$6*C17)</f>
        <v>12.8155834881875</v>
      </c>
      <c r="Z17" s="71" t="str">
        <f aca="false">LEFT(B17,FIND(":",B17,1)-1)</f>
        <v> 2</v>
      </c>
      <c r="AA17" s="53" t="n">
        <f aca="false">IF(RIGHT(B17,1)="p",MOD(Z17,12)+12,MOD(Z17,12))</f>
        <v>2</v>
      </c>
      <c r="AB17" s="54" t="n">
        <f aca="false">VALUE(LEFT(RIGHT(B17,3),2))</f>
        <v>15</v>
      </c>
      <c r="AC17" s="52" t="n">
        <f aca="false">AA17+AB17/60</f>
        <v>2.25</v>
      </c>
      <c r="AD17" s="72" t="n">
        <f aca="false">AC17/24</f>
        <v>0.09375</v>
      </c>
      <c r="AE17" s="55" t="n">
        <f aca="false">AD17+A17</f>
        <v>38018.09375</v>
      </c>
      <c r="AF17" s="76" t="n">
        <f aca="false">AF16+T17</f>
        <v>0</v>
      </c>
      <c r="AG17" s="74" t="n">
        <f aca="false">DAY(AE17)</f>
        <v>1</v>
      </c>
      <c r="AH17" s="75" t="n">
        <f aca="false">AG17+AD17</f>
        <v>1.09375</v>
      </c>
      <c r="AI17" s="52" t="n">
        <f aca="false">AI$6*J17</f>
        <v>0</v>
      </c>
      <c r="AJ17" s="52" t="n">
        <f aca="false">AJ$6*L17</f>
        <v>0</v>
      </c>
    </row>
    <row r="18" customFormat="false" ht="13.2" hidden="false" customHeight="false" outlineLevel="0" collapsed="false">
      <c r="A18" s="69" t="n">
        <v>38018</v>
      </c>
      <c r="B18" s="63" t="s">
        <v>81</v>
      </c>
      <c r="C18" s="0" t="n">
        <v>129.8</v>
      </c>
      <c r="D18" s="0" t="n">
        <v>16.7</v>
      </c>
      <c r="E18" s="0" t="n">
        <v>16.9</v>
      </c>
      <c r="F18" s="0" t="n">
        <v>16.5</v>
      </c>
      <c r="G18" s="0" t="s">
        <v>69</v>
      </c>
      <c r="H18" s="0" t="n">
        <v>150</v>
      </c>
      <c r="I18" s="0" t="s">
        <v>69</v>
      </c>
      <c r="J18" s="0" t="n">
        <v>0</v>
      </c>
      <c r="K18" s="0" t="n">
        <v>0</v>
      </c>
      <c r="L18" s="23" t="n">
        <v>0</v>
      </c>
      <c r="M18" s="0" t="n">
        <v>0</v>
      </c>
      <c r="N18" s="0" t="n">
        <v>0</v>
      </c>
      <c r="O18" s="0" t="n">
        <v>29.273</v>
      </c>
      <c r="P18" s="0" t="n">
        <v>7</v>
      </c>
      <c r="Q18" s="0" t="n">
        <v>15</v>
      </c>
      <c r="R18" s="0" t="s">
        <v>72</v>
      </c>
      <c r="S18" s="0" t="n">
        <v>7.1</v>
      </c>
      <c r="T18" s="0" t="n">
        <v>0</v>
      </c>
      <c r="U18" s="0" t="n">
        <v>0</v>
      </c>
      <c r="V18" s="0" t="n">
        <v>36</v>
      </c>
      <c r="W18" s="0" t="n">
        <v>58</v>
      </c>
      <c r="X18" s="0" t="n">
        <v>4.5</v>
      </c>
      <c r="Y18" s="70" t="n">
        <f aca="false">$Y$4*EXP($Y$6*C18)</f>
        <v>12.8155834881875</v>
      </c>
      <c r="Z18" s="71" t="str">
        <f aca="false">LEFT(B18,FIND(":",B18,1)-1)</f>
        <v> 2</v>
      </c>
      <c r="AA18" s="53" t="n">
        <f aca="false">IF(RIGHT(B18,1)="p",MOD(Z18,12)+12,MOD(Z18,12))</f>
        <v>2</v>
      </c>
      <c r="AB18" s="54" t="n">
        <f aca="false">VALUE(LEFT(RIGHT(B18,3),2))</f>
        <v>30</v>
      </c>
      <c r="AC18" s="52" t="n">
        <f aca="false">AA18+AB18/60</f>
        <v>2.5</v>
      </c>
      <c r="AD18" s="72" t="n">
        <f aca="false">AC18/24</f>
        <v>0.104166666666667</v>
      </c>
      <c r="AE18" s="55" t="n">
        <f aca="false">AD18+A18</f>
        <v>38018.1041666667</v>
      </c>
      <c r="AF18" s="76" t="n">
        <f aca="false">AF17+T18</f>
        <v>0</v>
      </c>
      <c r="AG18" s="74" t="n">
        <f aca="false">DAY(AE18)</f>
        <v>1</v>
      </c>
      <c r="AH18" s="75" t="n">
        <f aca="false">AG18+AD18</f>
        <v>1.10416666666667</v>
      </c>
      <c r="AI18" s="52" t="n">
        <f aca="false">AI$6*J18</f>
        <v>0</v>
      </c>
      <c r="AJ18" s="52" t="n">
        <f aca="false">AJ$6*L18</f>
        <v>0</v>
      </c>
    </row>
    <row r="19" customFormat="false" ht="13.2" hidden="false" customHeight="false" outlineLevel="0" collapsed="false">
      <c r="A19" s="69" t="n">
        <v>38018</v>
      </c>
      <c r="B19" s="63" t="s">
        <v>82</v>
      </c>
      <c r="C19" s="0" t="n">
        <v>129.8</v>
      </c>
      <c r="D19" s="0" t="n">
        <v>16.3</v>
      </c>
      <c r="E19" s="0" t="n">
        <v>16.5</v>
      </c>
      <c r="F19" s="0" t="n">
        <v>16.2</v>
      </c>
      <c r="G19" s="0" t="s">
        <v>69</v>
      </c>
      <c r="H19" s="0" t="n">
        <v>150</v>
      </c>
      <c r="I19" s="0" t="s">
        <v>69</v>
      </c>
      <c r="J19" s="0" t="n">
        <v>0</v>
      </c>
      <c r="K19" s="0" t="n">
        <v>0</v>
      </c>
      <c r="L19" s="23" t="n">
        <v>0</v>
      </c>
      <c r="M19" s="0" t="n">
        <v>0</v>
      </c>
      <c r="N19" s="0" t="n">
        <v>0</v>
      </c>
      <c r="O19" s="0" t="n">
        <v>29.282</v>
      </c>
      <c r="P19" s="0" t="n">
        <v>6</v>
      </c>
      <c r="Q19" s="0" t="n">
        <v>16</v>
      </c>
      <c r="R19" s="0" t="s">
        <v>70</v>
      </c>
      <c r="S19" s="0" t="n">
        <v>9.4</v>
      </c>
      <c r="T19" s="0" t="n">
        <v>0</v>
      </c>
      <c r="U19" s="0" t="n">
        <v>0</v>
      </c>
      <c r="V19" s="0" t="n">
        <v>36</v>
      </c>
      <c r="W19" s="0" t="n">
        <v>58</v>
      </c>
      <c r="X19" s="0" t="n">
        <v>4.1</v>
      </c>
      <c r="Y19" s="70" t="n">
        <f aca="false">$Y$4*EXP($Y$6*C19)</f>
        <v>12.8155834881875</v>
      </c>
      <c r="Z19" s="71" t="str">
        <f aca="false">LEFT(B19,FIND(":",B19,1)-1)</f>
        <v> 2</v>
      </c>
      <c r="AA19" s="53" t="n">
        <f aca="false">IF(RIGHT(B19,1)="p",MOD(Z19,12)+12,MOD(Z19,12))</f>
        <v>2</v>
      </c>
      <c r="AB19" s="54" t="n">
        <f aca="false">VALUE(LEFT(RIGHT(B19,3),2))</f>
        <v>45</v>
      </c>
      <c r="AC19" s="52" t="n">
        <f aca="false">AA19+AB19/60</f>
        <v>2.75</v>
      </c>
      <c r="AD19" s="72" t="n">
        <f aca="false">AC19/24</f>
        <v>0.114583333333333</v>
      </c>
      <c r="AE19" s="55" t="n">
        <f aca="false">AD19+A19</f>
        <v>38018.1145833333</v>
      </c>
      <c r="AF19" s="76" t="n">
        <f aca="false">AF18+T19</f>
        <v>0</v>
      </c>
      <c r="AG19" s="74" t="n">
        <f aca="false">DAY(AE19)</f>
        <v>1</v>
      </c>
      <c r="AH19" s="75" t="n">
        <f aca="false">AG19+AD19</f>
        <v>1.11458333333333</v>
      </c>
      <c r="AI19" s="52" t="n">
        <f aca="false">AI$6*J19</f>
        <v>0</v>
      </c>
      <c r="AJ19" s="52" t="n">
        <f aca="false">AJ$6*L19</f>
        <v>0</v>
      </c>
    </row>
    <row r="20" customFormat="false" ht="13.2" hidden="false" customHeight="false" outlineLevel="0" collapsed="false">
      <c r="A20" s="69" t="n">
        <v>38018</v>
      </c>
      <c r="B20" s="63" t="s">
        <v>83</v>
      </c>
      <c r="C20" s="0" t="n">
        <v>129.8</v>
      </c>
      <c r="D20" s="0" t="n">
        <v>16</v>
      </c>
      <c r="E20" s="0" t="n">
        <v>16.3</v>
      </c>
      <c r="F20" s="0" t="n">
        <v>15.7</v>
      </c>
      <c r="G20" s="0" t="s">
        <v>69</v>
      </c>
      <c r="H20" s="0" t="n">
        <v>150</v>
      </c>
      <c r="I20" s="0" t="s">
        <v>69</v>
      </c>
      <c r="J20" s="0" t="n">
        <v>0</v>
      </c>
      <c r="K20" s="0" t="n">
        <v>0</v>
      </c>
      <c r="L20" s="23" t="n">
        <v>0</v>
      </c>
      <c r="M20" s="0" t="n">
        <v>0</v>
      </c>
      <c r="N20" s="0" t="n">
        <v>0</v>
      </c>
      <c r="O20" s="0" t="n">
        <v>29.292</v>
      </c>
      <c r="P20" s="0" t="n">
        <v>6</v>
      </c>
      <c r="Q20" s="0" t="n">
        <v>12</v>
      </c>
      <c r="R20" s="0" t="s">
        <v>72</v>
      </c>
      <c r="S20" s="0" t="n">
        <v>9.1</v>
      </c>
      <c r="T20" s="0" t="n">
        <v>0</v>
      </c>
      <c r="U20" s="0" t="n">
        <v>0</v>
      </c>
      <c r="V20" s="0" t="n">
        <v>36</v>
      </c>
      <c r="W20" s="0" t="n">
        <v>59</v>
      </c>
      <c r="X20" s="0" t="n">
        <v>4.2</v>
      </c>
      <c r="Y20" s="70" t="n">
        <f aca="false">$Y$4*EXP($Y$6*C20)</f>
        <v>12.8155834881875</v>
      </c>
      <c r="Z20" s="71" t="str">
        <f aca="false">LEFT(B20,FIND(":",B20,1)-1)</f>
        <v> 3</v>
      </c>
      <c r="AA20" s="53" t="n">
        <f aca="false">IF(RIGHT(B20,1)="p",MOD(Z20,12)+12,MOD(Z20,12))</f>
        <v>3</v>
      </c>
      <c r="AB20" s="54" t="n">
        <f aca="false">VALUE(LEFT(RIGHT(B20,3),2))</f>
        <v>0</v>
      </c>
      <c r="AC20" s="52" t="n">
        <f aca="false">AA20+AB20/60</f>
        <v>3</v>
      </c>
      <c r="AD20" s="72" t="n">
        <f aca="false">AC20/24</f>
        <v>0.125</v>
      </c>
      <c r="AE20" s="55" t="n">
        <f aca="false">AD20+A20</f>
        <v>38018.125</v>
      </c>
      <c r="AF20" s="76" t="n">
        <f aca="false">AF19+T20</f>
        <v>0</v>
      </c>
      <c r="AG20" s="74" t="n">
        <f aca="false">DAY(AE20)</f>
        <v>1</v>
      </c>
      <c r="AH20" s="75" t="n">
        <f aca="false">AG20+AD20</f>
        <v>1.125</v>
      </c>
      <c r="AI20" s="52" t="n">
        <f aca="false">AI$6*J20</f>
        <v>0</v>
      </c>
      <c r="AJ20" s="52" t="n">
        <f aca="false">AJ$6*L20</f>
        <v>0</v>
      </c>
    </row>
    <row r="21" customFormat="false" ht="13.2" hidden="false" customHeight="false" outlineLevel="0" collapsed="false">
      <c r="A21" s="69" t="n">
        <v>38018</v>
      </c>
      <c r="B21" s="63" t="s">
        <v>84</v>
      </c>
      <c r="C21" s="0" t="n">
        <v>129.8</v>
      </c>
      <c r="D21" s="0" t="n">
        <v>15.8</v>
      </c>
      <c r="E21" s="0" t="n">
        <v>15.8</v>
      </c>
      <c r="F21" s="0" t="n">
        <v>15.7</v>
      </c>
      <c r="G21" s="0" t="s">
        <v>69</v>
      </c>
      <c r="H21" s="0" t="n">
        <v>150</v>
      </c>
      <c r="I21" s="0" t="s">
        <v>69</v>
      </c>
      <c r="J21" s="0" t="n">
        <v>0</v>
      </c>
      <c r="K21" s="0" t="n">
        <v>0</v>
      </c>
      <c r="L21" s="23" t="n">
        <v>0</v>
      </c>
      <c r="M21" s="0" t="n">
        <v>0</v>
      </c>
      <c r="N21" s="0" t="n">
        <v>0</v>
      </c>
      <c r="O21" s="0" t="n">
        <v>29.299</v>
      </c>
      <c r="P21" s="0" t="n">
        <v>6</v>
      </c>
      <c r="Q21" s="0" t="n">
        <v>14</v>
      </c>
      <c r="R21" s="0" t="s">
        <v>72</v>
      </c>
      <c r="S21" s="0" t="n">
        <v>8.9</v>
      </c>
      <c r="T21" s="0" t="n">
        <v>0</v>
      </c>
      <c r="U21" s="0" t="n">
        <v>0</v>
      </c>
      <c r="V21" s="0" t="n">
        <v>36</v>
      </c>
      <c r="W21" s="0" t="n">
        <v>59</v>
      </c>
      <c r="X21" s="0" t="n">
        <v>4</v>
      </c>
      <c r="Y21" s="70" t="n">
        <f aca="false">$Y$4*EXP($Y$6*C21)</f>
        <v>12.8155834881875</v>
      </c>
      <c r="Z21" s="71" t="str">
        <f aca="false">LEFT(B21,FIND(":",B21,1)-1)</f>
        <v> 3</v>
      </c>
      <c r="AA21" s="53" t="n">
        <f aca="false">IF(RIGHT(B21,1)="p",MOD(Z21,12)+12,MOD(Z21,12))</f>
        <v>3</v>
      </c>
      <c r="AB21" s="54" t="n">
        <f aca="false">VALUE(LEFT(RIGHT(B21,3),2))</f>
        <v>15</v>
      </c>
      <c r="AC21" s="52" t="n">
        <f aca="false">AA21+AB21/60</f>
        <v>3.25</v>
      </c>
      <c r="AD21" s="72" t="n">
        <f aca="false">AC21/24</f>
        <v>0.135416666666667</v>
      </c>
      <c r="AE21" s="55" t="n">
        <f aca="false">AD21+A21</f>
        <v>38018.1354166667</v>
      </c>
      <c r="AF21" s="76" t="n">
        <f aca="false">AF20+T21</f>
        <v>0</v>
      </c>
      <c r="AG21" s="74" t="n">
        <f aca="false">DAY(AE21)</f>
        <v>1</v>
      </c>
      <c r="AH21" s="75" t="n">
        <f aca="false">AG21+AD21</f>
        <v>1.13541666666667</v>
      </c>
      <c r="AI21" s="52" t="n">
        <f aca="false">AI$6*J21</f>
        <v>0</v>
      </c>
      <c r="AJ21" s="52" t="n">
        <f aca="false">AJ$6*L21</f>
        <v>0</v>
      </c>
    </row>
    <row r="22" customFormat="false" ht="13.2" hidden="false" customHeight="false" outlineLevel="0" collapsed="false">
      <c r="A22" s="69" t="n">
        <v>38018</v>
      </c>
      <c r="B22" s="63" t="s">
        <v>85</v>
      </c>
      <c r="C22" s="0" t="n">
        <v>129.8</v>
      </c>
      <c r="D22" s="0" t="n">
        <v>15.6</v>
      </c>
      <c r="E22" s="0" t="n">
        <v>15.8</v>
      </c>
      <c r="F22" s="0" t="n">
        <v>15.4</v>
      </c>
      <c r="G22" s="0" t="s">
        <v>69</v>
      </c>
      <c r="H22" s="0" t="n">
        <v>150</v>
      </c>
      <c r="I22" s="0" t="s">
        <v>69</v>
      </c>
      <c r="J22" s="0" t="n">
        <v>0</v>
      </c>
      <c r="K22" s="0" t="n">
        <v>0</v>
      </c>
      <c r="L22" s="23" t="n">
        <v>0</v>
      </c>
      <c r="M22" s="0" t="n">
        <v>0</v>
      </c>
      <c r="N22" s="0" t="n">
        <v>0</v>
      </c>
      <c r="O22" s="0" t="n">
        <v>29.303</v>
      </c>
      <c r="P22" s="0" t="n">
        <v>5</v>
      </c>
      <c r="Q22" s="0" t="n">
        <v>13</v>
      </c>
      <c r="R22" s="0" t="s">
        <v>72</v>
      </c>
      <c r="S22" s="0" t="n">
        <v>11.5</v>
      </c>
      <c r="T22" s="0" t="n">
        <v>0</v>
      </c>
      <c r="U22" s="0" t="n">
        <v>0</v>
      </c>
      <c r="V22" s="0" t="n">
        <v>36</v>
      </c>
      <c r="W22" s="0" t="n">
        <v>59</v>
      </c>
      <c r="X22" s="0" t="n">
        <v>3.8</v>
      </c>
      <c r="Y22" s="70" t="n">
        <f aca="false">$Y$4*EXP($Y$6*C22)</f>
        <v>12.8155834881875</v>
      </c>
      <c r="Z22" s="71" t="str">
        <f aca="false">LEFT(B22,FIND(":",B22,1)-1)</f>
        <v> 3</v>
      </c>
      <c r="AA22" s="53" t="n">
        <f aca="false">IF(RIGHT(B22,1)="p",MOD(Z22,12)+12,MOD(Z22,12))</f>
        <v>3</v>
      </c>
      <c r="AB22" s="54" t="n">
        <f aca="false">VALUE(LEFT(RIGHT(B22,3),2))</f>
        <v>30</v>
      </c>
      <c r="AC22" s="52" t="n">
        <f aca="false">AA22+AB22/60</f>
        <v>3.5</v>
      </c>
      <c r="AD22" s="72" t="n">
        <f aca="false">AC22/24</f>
        <v>0.145833333333333</v>
      </c>
      <c r="AE22" s="55" t="n">
        <f aca="false">AD22+A22</f>
        <v>38018.1458333333</v>
      </c>
      <c r="AF22" s="76" t="n">
        <f aca="false">AF21+T22</f>
        <v>0</v>
      </c>
      <c r="AG22" s="74" t="n">
        <f aca="false">DAY(AE22)</f>
        <v>1</v>
      </c>
      <c r="AH22" s="75" t="n">
        <f aca="false">AG22+AD22</f>
        <v>1.14583333333333</v>
      </c>
      <c r="AI22" s="52" t="n">
        <f aca="false">AI$6*J22</f>
        <v>0</v>
      </c>
      <c r="AJ22" s="52" t="n">
        <f aca="false">AJ$6*L22</f>
        <v>0</v>
      </c>
    </row>
    <row r="23" customFormat="false" ht="13.2" hidden="false" customHeight="false" outlineLevel="0" collapsed="false">
      <c r="A23" s="69" t="n">
        <v>38018</v>
      </c>
      <c r="B23" s="63" t="s">
        <v>86</v>
      </c>
      <c r="C23" s="0" t="n">
        <v>129.9</v>
      </c>
      <c r="D23" s="0" t="n">
        <v>15.4</v>
      </c>
      <c r="E23" s="0" t="n">
        <v>15.6</v>
      </c>
      <c r="F23" s="0" t="n">
        <v>15.3</v>
      </c>
      <c r="G23" s="0" t="s">
        <v>69</v>
      </c>
      <c r="H23" s="0" t="n">
        <v>150</v>
      </c>
      <c r="I23" s="0" t="s">
        <v>69</v>
      </c>
      <c r="J23" s="0" t="n">
        <v>0</v>
      </c>
      <c r="K23" s="0" t="n">
        <v>0</v>
      </c>
      <c r="L23" s="23" t="n">
        <v>0</v>
      </c>
      <c r="M23" s="0" t="n">
        <v>0</v>
      </c>
      <c r="N23" s="0" t="n">
        <v>0</v>
      </c>
      <c r="O23" s="0" t="n">
        <v>29.307</v>
      </c>
      <c r="P23" s="0" t="n">
        <v>7</v>
      </c>
      <c r="Q23" s="0" t="n">
        <v>14</v>
      </c>
      <c r="R23" s="0" t="s">
        <v>72</v>
      </c>
      <c r="S23" s="0" t="n">
        <v>5.6</v>
      </c>
      <c r="T23" s="0" t="n">
        <v>0</v>
      </c>
      <c r="U23" s="0" t="n">
        <v>0</v>
      </c>
      <c r="V23" s="0" t="n">
        <v>36</v>
      </c>
      <c r="W23" s="0" t="n">
        <v>60</v>
      </c>
      <c r="X23" s="0" t="n">
        <v>4</v>
      </c>
      <c r="Y23" s="70" t="n">
        <f aca="false">$Y$4*EXP($Y$6*C23)</f>
        <v>12.7938155042863</v>
      </c>
      <c r="Z23" s="71" t="str">
        <f aca="false">LEFT(B23,FIND(":",B23,1)-1)</f>
        <v> 3</v>
      </c>
      <c r="AA23" s="53" t="n">
        <f aca="false">IF(RIGHT(B23,1)="p",MOD(Z23,12)+12,MOD(Z23,12))</f>
        <v>3</v>
      </c>
      <c r="AB23" s="54" t="n">
        <f aca="false">VALUE(LEFT(RIGHT(B23,3),2))</f>
        <v>45</v>
      </c>
      <c r="AC23" s="52" t="n">
        <f aca="false">AA23+AB23/60</f>
        <v>3.75</v>
      </c>
      <c r="AD23" s="72" t="n">
        <f aca="false">AC23/24</f>
        <v>0.15625</v>
      </c>
      <c r="AE23" s="55" t="n">
        <f aca="false">AD23+A23</f>
        <v>38018.15625</v>
      </c>
      <c r="AF23" s="76" t="n">
        <f aca="false">AF22+T23</f>
        <v>0</v>
      </c>
      <c r="AG23" s="74" t="n">
        <f aca="false">DAY(AE23)</f>
        <v>1</v>
      </c>
      <c r="AH23" s="75" t="n">
        <f aca="false">AG23+AD23</f>
        <v>1.15625</v>
      </c>
      <c r="AI23" s="52" t="n">
        <f aca="false">AI$6*J23</f>
        <v>0</v>
      </c>
      <c r="AJ23" s="52" t="n">
        <f aca="false">AJ$6*L23</f>
        <v>0</v>
      </c>
    </row>
    <row r="24" customFormat="false" ht="13.2" hidden="false" customHeight="false" outlineLevel="0" collapsed="false">
      <c r="A24" s="69" t="n">
        <v>38018</v>
      </c>
      <c r="B24" s="63" t="s">
        <v>87</v>
      </c>
      <c r="C24" s="0" t="n">
        <v>129.9</v>
      </c>
      <c r="D24" s="0" t="n">
        <v>15.9</v>
      </c>
      <c r="E24" s="0" t="n">
        <v>16</v>
      </c>
      <c r="F24" s="0" t="n">
        <v>15.6</v>
      </c>
      <c r="G24" s="0" t="s">
        <v>69</v>
      </c>
      <c r="H24" s="0" t="n">
        <v>150</v>
      </c>
      <c r="I24" s="0" t="s">
        <v>69</v>
      </c>
      <c r="J24" s="0" t="n">
        <v>0</v>
      </c>
      <c r="K24" s="0" t="n">
        <v>0</v>
      </c>
      <c r="L24" s="23" t="n">
        <v>0</v>
      </c>
      <c r="M24" s="0" t="n">
        <v>0</v>
      </c>
      <c r="N24" s="0" t="n">
        <v>0</v>
      </c>
      <c r="O24" s="0" t="n">
        <v>29.309</v>
      </c>
      <c r="P24" s="0" t="n">
        <v>7</v>
      </c>
      <c r="Q24" s="0" t="n">
        <v>15</v>
      </c>
      <c r="R24" s="0" t="s">
        <v>72</v>
      </c>
      <c r="S24" s="0" t="n">
        <v>6.2</v>
      </c>
      <c r="T24" s="0" t="n">
        <v>0</v>
      </c>
      <c r="U24" s="0" t="n">
        <v>0</v>
      </c>
      <c r="V24" s="0" t="n">
        <v>36</v>
      </c>
      <c r="W24" s="0" t="n">
        <v>60</v>
      </c>
      <c r="X24" s="0" t="n">
        <v>4.5</v>
      </c>
      <c r="Y24" s="70" t="n">
        <f aca="false">$Y$4*EXP($Y$6*C24)</f>
        <v>12.7938155042863</v>
      </c>
      <c r="Z24" s="71" t="str">
        <f aca="false">LEFT(B24,FIND(":",B24,1)-1)</f>
        <v> 4</v>
      </c>
      <c r="AA24" s="53" t="n">
        <f aca="false">IF(RIGHT(B24,1)="p",MOD(Z24,12)+12,MOD(Z24,12))</f>
        <v>4</v>
      </c>
      <c r="AB24" s="54" t="n">
        <f aca="false">VALUE(LEFT(RIGHT(B24,3),2))</f>
        <v>0</v>
      </c>
      <c r="AC24" s="52" t="n">
        <f aca="false">AA24+AB24/60</f>
        <v>4</v>
      </c>
      <c r="AD24" s="72" t="n">
        <f aca="false">AC24/24</f>
        <v>0.166666666666667</v>
      </c>
      <c r="AE24" s="55" t="n">
        <f aca="false">AD24+A24</f>
        <v>38018.1666666667</v>
      </c>
      <c r="AF24" s="76" t="n">
        <f aca="false">AF23+T24</f>
        <v>0</v>
      </c>
      <c r="AG24" s="74" t="n">
        <f aca="false">DAY(AE24)</f>
        <v>1</v>
      </c>
      <c r="AH24" s="75" t="n">
        <f aca="false">AG24+AD24</f>
        <v>1.16666666666667</v>
      </c>
      <c r="AI24" s="52" t="n">
        <f aca="false">AI$6*J24</f>
        <v>0</v>
      </c>
      <c r="AJ24" s="52" t="n">
        <f aca="false">AJ$6*L24</f>
        <v>0</v>
      </c>
    </row>
    <row r="25" customFormat="false" ht="13.2" hidden="false" customHeight="false" outlineLevel="0" collapsed="false">
      <c r="A25" s="69" t="n">
        <v>38018</v>
      </c>
      <c r="B25" s="63" t="s">
        <v>88</v>
      </c>
      <c r="C25" s="0" t="n">
        <v>129.9</v>
      </c>
      <c r="D25" s="0" t="n">
        <v>15.7</v>
      </c>
      <c r="E25" s="0" t="n">
        <v>15.9</v>
      </c>
      <c r="F25" s="0" t="n">
        <v>15.6</v>
      </c>
      <c r="G25" s="0" t="s">
        <v>69</v>
      </c>
      <c r="H25" s="0" t="n">
        <v>150</v>
      </c>
      <c r="I25" s="0" t="s">
        <v>69</v>
      </c>
      <c r="J25" s="0" t="n">
        <v>0</v>
      </c>
      <c r="K25" s="0" t="n">
        <v>0</v>
      </c>
      <c r="L25" s="23" t="n">
        <v>0</v>
      </c>
      <c r="M25" s="0" t="n">
        <v>0</v>
      </c>
      <c r="N25" s="0" t="n">
        <v>0</v>
      </c>
      <c r="O25" s="0" t="n">
        <v>29.311</v>
      </c>
      <c r="P25" s="0" t="n">
        <v>8</v>
      </c>
      <c r="Q25" s="0" t="n">
        <v>15</v>
      </c>
      <c r="R25" s="0" t="s">
        <v>70</v>
      </c>
      <c r="S25" s="0" t="n">
        <v>3.1</v>
      </c>
      <c r="T25" s="0" t="n">
        <v>0</v>
      </c>
      <c r="U25" s="0" t="n">
        <v>0</v>
      </c>
      <c r="V25" s="0" t="n">
        <v>36</v>
      </c>
      <c r="W25" s="0" t="n">
        <v>61</v>
      </c>
      <c r="X25" s="0" t="n">
        <v>4.7</v>
      </c>
      <c r="Y25" s="70" t="n">
        <f aca="false">$Y$4*EXP($Y$6*C25)</f>
        <v>12.7938155042863</v>
      </c>
      <c r="Z25" s="71" t="str">
        <f aca="false">LEFT(B25,FIND(":",B25,1)-1)</f>
        <v> 4</v>
      </c>
      <c r="AA25" s="53" t="n">
        <f aca="false">IF(RIGHT(B25,1)="p",MOD(Z25,12)+12,MOD(Z25,12))</f>
        <v>4</v>
      </c>
      <c r="AB25" s="54" t="n">
        <f aca="false">VALUE(LEFT(RIGHT(B25,3),2))</f>
        <v>15</v>
      </c>
      <c r="AC25" s="52" t="n">
        <f aca="false">AA25+AB25/60</f>
        <v>4.25</v>
      </c>
      <c r="AD25" s="72" t="n">
        <f aca="false">AC25/24</f>
        <v>0.177083333333333</v>
      </c>
      <c r="AE25" s="55" t="n">
        <f aca="false">AD25+A25</f>
        <v>38018.1770833333</v>
      </c>
      <c r="AF25" s="76" t="n">
        <f aca="false">AF24+T25</f>
        <v>0</v>
      </c>
      <c r="AG25" s="74" t="n">
        <f aca="false">DAY(AE25)</f>
        <v>1</v>
      </c>
      <c r="AH25" s="75" t="n">
        <f aca="false">AG25+AD25</f>
        <v>1.17708333333333</v>
      </c>
      <c r="AI25" s="52" t="n">
        <f aca="false">AI$6*J25</f>
        <v>0</v>
      </c>
      <c r="AJ25" s="52" t="n">
        <f aca="false">AJ$6*L25</f>
        <v>0</v>
      </c>
    </row>
    <row r="26" customFormat="false" ht="13.2" hidden="false" customHeight="false" outlineLevel="0" collapsed="false">
      <c r="A26" s="69" t="n">
        <v>38018</v>
      </c>
      <c r="B26" s="63" t="s">
        <v>89</v>
      </c>
      <c r="C26" s="0" t="n">
        <v>129.9</v>
      </c>
      <c r="D26" s="0" t="n">
        <v>15.7</v>
      </c>
      <c r="E26" s="0" t="n">
        <v>15.8</v>
      </c>
      <c r="F26" s="0" t="n">
        <v>15.6</v>
      </c>
      <c r="G26" s="0" t="s">
        <v>69</v>
      </c>
      <c r="H26" s="0" t="n">
        <v>150</v>
      </c>
      <c r="I26" s="0" t="s">
        <v>69</v>
      </c>
      <c r="J26" s="0" t="n">
        <v>0</v>
      </c>
      <c r="K26" s="0" t="n">
        <v>0</v>
      </c>
      <c r="L26" s="23" t="n">
        <v>0</v>
      </c>
      <c r="M26" s="0" t="n">
        <v>0</v>
      </c>
      <c r="N26" s="0" t="n">
        <v>0</v>
      </c>
      <c r="O26" s="0" t="n">
        <v>29.311</v>
      </c>
      <c r="P26" s="0" t="n">
        <v>8</v>
      </c>
      <c r="Q26" s="0" t="n">
        <v>13</v>
      </c>
      <c r="R26" s="0" t="s">
        <v>70</v>
      </c>
      <c r="S26" s="0" t="n">
        <v>3.1</v>
      </c>
      <c r="T26" s="0" t="n">
        <v>0</v>
      </c>
      <c r="U26" s="0" t="n">
        <v>0</v>
      </c>
      <c r="V26" s="0" t="n">
        <v>36</v>
      </c>
      <c r="W26" s="0" t="n">
        <v>61</v>
      </c>
      <c r="X26" s="0" t="n">
        <v>4.7</v>
      </c>
      <c r="Y26" s="70" t="n">
        <f aca="false">$Y$4*EXP($Y$6*C26)</f>
        <v>12.7938155042863</v>
      </c>
      <c r="Z26" s="71" t="str">
        <f aca="false">LEFT(B26,FIND(":",B26,1)-1)</f>
        <v> 4</v>
      </c>
      <c r="AA26" s="53" t="n">
        <f aca="false">IF(RIGHT(B26,1)="p",MOD(Z26,12)+12,MOD(Z26,12))</f>
        <v>4</v>
      </c>
      <c r="AB26" s="54" t="n">
        <f aca="false">VALUE(LEFT(RIGHT(B26,3),2))</f>
        <v>30</v>
      </c>
      <c r="AC26" s="52" t="n">
        <f aca="false">AA26+AB26/60</f>
        <v>4.5</v>
      </c>
      <c r="AD26" s="72" t="n">
        <f aca="false">AC26/24</f>
        <v>0.1875</v>
      </c>
      <c r="AE26" s="55" t="n">
        <f aca="false">AD26+A26</f>
        <v>38018.1875</v>
      </c>
      <c r="AF26" s="76" t="n">
        <f aca="false">AF25+T26</f>
        <v>0</v>
      </c>
      <c r="AG26" s="74" t="n">
        <f aca="false">DAY(AE26)</f>
        <v>1</v>
      </c>
      <c r="AH26" s="75" t="n">
        <f aca="false">AG26+AD26</f>
        <v>1.1875</v>
      </c>
      <c r="AI26" s="52" t="n">
        <f aca="false">AI$6*J26</f>
        <v>0</v>
      </c>
      <c r="AJ26" s="52" t="n">
        <f aca="false">AJ$6*L26</f>
        <v>0</v>
      </c>
    </row>
    <row r="27" customFormat="false" ht="13.2" hidden="false" customHeight="false" outlineLevel="0" collapsed="false">
      <c r="A27" s="69" t="n">
        <v>38018</v>
      </c>
      <c r="B27" s="63" t="s">
        <v>90</v>
      </c>
      <c r="C27" s="0" t="n">
        <v>130</v>
      </c>
      <c r="D27" s="0" t="n">
        <v>15.8</v>
      </c>
      <c r="E27" s="0" t="n">
        <v>15.8</v>
      </c>
      <c r="F27" s="0" t="n">
        <v>15.7</v>
      </c>
      <c r="G27" s="0" t="s">
        <v>69</v>
      </c>
      <c r="H27" s="0" t="n">
        <v>150</v>
      </c>
      <c r="I27" s="0" t="s">
        <v>69</v>
      </c>
      <c r="J27" s="0" t="n">
        <v>0</v>
      </c>
      <c r="K27" s="0" t="n">
        <v>0</v>
      </c>
      <c r="L27" s="23" t="n">
        <v>0</v>
      </c>
      <c r="M27" s="0" t="n">
        <v>0</v>
      </c>
      <c r="N27" s="0" t="n">
        <v>0</v>
      </c>
      <c r="O27" s="0" t="n">
        <v>29.315</v>
      </c>
      <c r="P27" s="0" t="n">
        <v>7</v>
      </c>
      <c r="Q27" s="0" t="n">
        <v>13</v>
      </c>
      <c r="R27" s="0" t="s">
        <v>76</v>
      </c>
      <c r="S27" s="0" t="n">
        <v>6.1</v>
      </c>
      <c r="T27" s="0" t="n">
        <v>0</v>
      </c>
      <c r="U27" s="0" t="n">
        <v>0</v>
      </c>
      <c r="V27" s="0" t="n">
        <v>36</v>
      </c>
      <c r="W27" s="0" t="n">
        <v>62</v>
      </c>
      <c r="X27" s="0" t="n">
        <v>5.1</v>
      </c>
      <c r="Y27" s="70" t="n">
        <f aca="false">$Y$4*EXP($Y$6*C27)</f>
        <v>12.7720844945209</v>
      </c>
      <c r="Z27" s="71" t="str">
        <f aca="false">LEFT(B27,FIND(":",B27,1)-1)</f>
        <v> 4</v>
      </c>
      <c r="AA27" s="53" t="n">
        <f aca="false">IF(RIGHT(B27,1)="p",MOD(Z27,12)+12,MOD(Z27,12))</f>
        <v>4</v>
      </c>
      <c r="AB27" s="54" t="n">
        <f aca="false">VALUE(LEFT(RIGHT(B27,3),2))</f>
        <v>45</v>
      </c>
      <c r="AC27" s="52" t="n">
        <f aca="false">AA27+AB27/60</f>
        <v>4.75</v>
      </c>
      <c r="AD27" s="72" t="n">
        <f aca="false">AC27/24</f>
        <v>0.197916666666667</v>
      </c>
      <c r="AE27" s="55" t="n">
        <f aca="false">AD27+A27</f>
        <v>38018.1979166667</v>
      </c>
      <c r="AF27" s="76" t="n">
        <f aca="false">AF26+T27</f>
        <v>0</v>
      </c>
      <c r="AG27" s="74" t="n">
        <f aca="false">DAY(AE27)</f>
        <v>1</v>
      </c>
      <c r="AH27" s="75" t="n">
        <f aca="false">AG27+AD27</f>
        <v>1.19791666666667</v>
      </c>
      <c r="AI27" s="52" t="n">
        <f aca="false">AI$6*J27</f>
        <v>0</v>
      </c>
      <c r="AJ27" s="52" t="n">
        <f aca="false">AJ$6*L27</f>
        <v>0</v>
      </c>
    </row>
    <row r="28" customFormat="false" ht="13.2" hidden="false" customHeight="false" outlineLevel="0" collapsed="false">
      <c r="A28" s="69" t="n">
        <v>38018</v>
      </c>
      <c r="B28" s="63" t="s">
        <v>91</v>
      </c>
      <c r="C28" s="0" t="n">
        <v>130</v>
      </c>
      <c r="D28" s="0" t="n">
        <v>15.8</v>
      </c>
      <c r="E28" s="0" t="n">
        <v>16</v>
      </c>
      <c r="F28" s="0" t="n">
        <v>15.7</v>
      </c>
      <c r="G28" s="0" t="s">
        <v>69</v>
      </c>
      <c r="H28" s="0" t="n">
        <v>150</v>
      </c>
      <c r="I28" s="0" t="s">
        <v>69</v>
      </c>
      <c r="J28" s="0" t="n">
        <v>0</v>
      </c>
      <c r="K28" s="0" t="n">
        <v>0</v>
      </c>
      <c r="L28" s="23" t="n">
        <v>0</v>
      </c>
      <c r="M28" s="0" t="n">
        <v>0</v>
      </c>
      <c r="N28" s="0" t="n">
        <v>0</v>
      </c>
      <c r="O28" s="0" t="n">
        <v>29.321</v>
      </c>
      <c r="P28" s="0" t="n">
        <v>6</v>
      </c>
      <c r="Q28" s="0" t="n">
        <v>14</v>
      </c>
      <c r="R28" s="0" t="s">
        <v>70</v>
      </c>
      <c r="S28" s="0" t="n">
        <v>8.9</v>
      </c>
      <c r="T28" s="0" t="n">
        <v>0</v>
      </c>
      <c r="U28" s="0" t="n">
        <v>0</v>
      </c>
      <c r="V28" s="0" t="n">
        <v>36</v>
      </c>
      <c r="W28" s="0" t="n">
        <v>62</v>
      </c>
      <c r="X28" s="0" t="n">
        <v>5.1</v>
      </c>
      <c r="Y28" s="70" t="n">
        <f aca="false">$Y$4*EXP($Y$6*C28)</f>
        <v>12.7720844945209</v>
      </c>
      <c r="Z28" s="71" t="str">
        <f aca="false">LEFT(B28,FIND(":",B28,1)-1)</f>
        <v> 5</v>
      </c>
      <c r="AA28" s="53" t="n">
        <f aca="false">IF(RIGHT(B28,1)="p",MOD(Z28,12)+12,MOD(Z28,12))</f>
        <v>5</v>
      </c>
      <c r="AB28" s="54" t="n">
        <f aca="false">VALUE(LEFT(RIGHT(B28,3),2))</f>
        <v>0</v>
      </c>
      <c r="AC28" s="52" t="n">
        <f aca="false">AA28+AB28/60</f>
        <v>5</v>
      </c>
      <c r="AD28" s="72" t="n">
        <f aca="false">AC28/24</f>
        <v>0.208333333333333</v>
      </c>
      <c r="AE28" s="55" t="n">
        <f aca="false">AD28+A28</f>
        <v>38018.2083333333</v>
      </c>
      <c r="AF28" s="76" t="n">
        <f aca="false">AF27+T28</f>
        <v>0</v>
      </c>
      <c r="AG28" s="74" t="n">
        <f aca="false">DAY(AE28)</f>
        <v>1</v>
      </c>
      <c r="AH28" s="75" t="n">
        <f aca="false">AG28+AD28</f>
        <v>1.20833333333333</v>
      </c>
      <c r="AI28" s="52" t="n">
        <f aca="false">AI$6*J28</f>
        <v>0</v>
      </c>
      <c r="AJ28" s="52" t="n">
        <f aca="false">AJ$6*L28</f>
        <v>0</v>
      </c>
    </row>
    <row r="29" customFormat="false" ht="13.2" hidden="false" customHeight="false" outlineLevel="0" collapsed="false">
      <c r="A29" s="69" t="n">
        <v>38018</v>
      </c>
      <c r="B29" s="63" t="s">
        <v>92</v>
      </c>
      <c r="C29" s="0" t="n">
        <v>130</v>
      </c>
      <c r="D29" s="0" t="n">
        <v>15.9</v>
      </c>
      <c r="E29" s="0" t="n">
        <v>16</v>
      </c>
      <c r="F29" s="0" t="n">
        <v>15.9</v>
      </c>
      <c r="G29" s="0" t="s">
        <v>69</v>
      </c>
      <c r="H29" s="0" t="n">
        <v>150</v>
      </c>
      <c r="I29" s="0" t="s">
        <v>69</v>
      </c>
      <c r="J29" s="0" t="n">
        <v>0</v>
      </c>
      <c r="K29" s="0" t="n">
        <v>0</v>
      </c>
      <c r="L29" s="23" t="n">
        <v>0</v>
      </c>
      <c r="M29" s="0" t="n">
        <v>0</v>
      </c>
      <c r="N29" s="0" t="n">
        <v>0</v>
      </c>
      <c r="O29" s="0" t="n">
        <v>29.327</v>
      </c>
      <c r="P29" s="0" t="n">
        <v>6</v>
      </c>
      <c r="Q29" s="0" t="n">
        <v>15</v>
      </c>
      <c r="R29" s="0" t="s">
        <v>76</v>
      </c>
      <c r="S29" s="0" t="n">
        <v>9</v>
      </c>
      <c r="T29" s="0" t="n">
        <v>0</v>
      </c>
      <c r="U29" s="0" t="n">
        <v>0</v>
      </c>
      <c r="V29" s="0" t="n">
        <v>36</v>
      </c>
      <c r="W29" s="0" t="n">
        <v>63</v>
      </c>
      <c r="X29" s="0" t="n">
        <v>5.5</v>
      </c>
      <c r="Y29" s="70" t="n">
        <f aca="false">$Y$4*EXP($Y$6*C29)</f>
        <v>12.7720844945209</v>
      </c>
      <c r="Z29" s="71" t="str">
        <f aca="false">LEFT(B29,FIND(":",B29,1)-1)</f>
        <v> 5</v>
      </c>
      <c r="AA29" s="53" t="n">
        <f aca="false">IF(RIGHT(B29,1)="p",MOD(Z29,12)+12,MOD(Z29,12))</f>
        <v>5</v>
      </c>
      <c r="AB29" s="54" t="n">
        <f aca="false">VALUE(LEFT(RIGHT(B29,3),2))</f>
        <v>15</v>
      </c>
      <c r="AC29" s="52" t="n">
        <f aca="false">AA29+AB29/60</f>
        <v>5.25</v>
      </c>
      <c r="AD29" s="72" t="n">
        <f aca="false">AC29/24</f>
        <v>0.21875</v>
      </c>
      <c r="AE29" s="55" t="n">
        <f aca="false">AD29+A29</f>
        <v>38018.21875</v>
      </c>
      <c r="AF29" s="76" t="n">
        <f aca="false">AF28+T29</f>
        <v>0</v>
      </c>
      <c r="AG29" s="74" t="n">
        <f aca="false">DAY(AE29)</f>
        <v>1</v>
      </c>
      <c r="AH29" s="75" t="n">
        <f aca="false">AG29+AD29</f>
        <v>1.21875</v>
      </c>
      <c r="AI29" s="52" t="n">
        <f aca="false">AI$6*J29</f>
        <v>0</v>
      </c>
      <c r="AJ29" s="52" t="n">
        <f aca="false">AJ$6*L29</f>
        <v>0</v>
      </c>
    </row>
    <row r="30" customFormat="false" ht="13.2" hidden="false" customHeight="false" outlineLevel="0" collapsed="false">
      <c r="A30" s="69" t="n">
        <v>38018</v>
      </c>
      <c r="B30" s="63" t="s">
        <v>93</v>
      </c>
      <c r="C30" s="0" t="n">
        <v>130</v>
      </c>
      <c r="D30" s="0" t="n">
        <v>16</v>
      </c>
      <c r="E30" s="0" t="n">
        <v>16.1</v>
      </c>
      <c r="F30" s="0" t="n">
        <v>15.9</v>
      </c>
      <c r="G30" s="0" t="s">
        <v>69</v>
      </c>
      <c r="H30" s="0" t="n">
        <v>150</v>
      </c>
      <c r="I30" s="0" t="s">
        <v>69</v>
      </c>
      <c r="J30" s="0" t="n">
        <v>0</v>
      </c>
      <c r="K30" s="0" t="n">
        <v>0</v>
      </c>
      <c r="L30" s="23" t="n">
        <v>0</v>
      </c>
      <c r="M30" s="0" t="n">
        <v>0</v>
      </c>
      <c r="N30" s="0" t="n">
        <v>0</v>
      </c>
      <c r="O30" s="0" t="n">
        <v>29.327</v>
      </c>
      <c r="P30" s="0" t="n">
        <v>7</v>
      </c>
      <c r="Q30" s="0" t="n">
        <v>14</v>
      </c>
      <c r="R30" s="0" t="s">
        <v>76</v>
      </c>
      <c r="S30" s="0" t="n">
        <v>6.3</v>
      </c>
      <c r="T30" s="0" t="n">
        <v>0</v>
      </c>
      <c r="U30" s="0" t="n">
        <v>0</v>
      </c>
      <c r="V30" s="0" t="n">
        <v>36</v>
      </c>
      <c r="W30" s="0" t="n">
        <v>63</v>
      </c>
      <c r="X30" s="0" t="n">
        <v>5.6</v>
      </c>
      <c r="Y30" s="70" t="n">
        <f aca="false">$Y$4*EXP($Y$6*C30)</f>
        <v>12.7720844945209</v>
      </c>
      <c r="Z30" s="71" t="str">
        <f aca="false">LEFT(B30,FIND(":",B30,1)-1)</f>
        <v> 5</v>
      </c>
      <c r="AA30" s="53" t="n">
        <f aca="false">IF(RIGHT(B30,1)="p",MOD(Z30,12)+12,MOD(Z30,12))</f>
        <v>5</v>
      </c>
      <c r="AB30" s="54" t="n">
        <f aca="false">VALUE(LEFT(RIGHT(B30,3),2))</f>
        <v>30</v>
      </c>
      <c r="AC30" s="52" t="n">
        <f aca="false">AA30+AB30/60</f>
        <v>5.5</v>
      </c>
      <c r="AD30" s="72" t="n">
        <f aca="false">AC30/24</f>
        <v>0.229166666666667</v>
      </c>
      <c r="AE30" s="55" t="n">
        <f aca="false">AD30+A30</f>
        <v>38018.2291666667</v>
      </c>
      <c r="AF30" s="76" t="n">
        <f aca="false">AF29+T30</f>
        <v>0</v>
      </c>
      <c r="AG30" s="74" t="n">
        <f aca="false">DAY(AE30)</f>
        <v>1</v>
      </c>
      <c r="AH30" s="75" t="n">
        <f aca="false">AG30+AD30</f>
        <v>1.22916666666667</v>
      </c>
      <c r="AI30" s="52" t="n">
        <f aca="false">AI$6*J30</f>
        <v>0</v>
      </c>
      <c r="AJ30" s="52" t="n">
        <f aca="false">AJ$6*L30</f>
        <v>0</v>
      </c>
    </row>
    <row r="31" customFormat="false" ht="13.2" hidden="false" customHeight="false" outlineLevel="0" collapsed="false">
      <c r="A31" s="69" t="n">
        <v>38018</v>
      </c>
      <c r="B31" s="63" t="s">
        <v>94</v>
      </c>
      <c r="C31" s="0" t="n">
        <v>130</v>
      </c>
      <c r="D31" s="0" t="n">
        <v>15.9</v>
      </c>
      <c r="E31" s="0" t="n">
        <v>16</v>
      </c>
      <c r="F31" s="0" t="n">
        <v>15.8</v>
      </c>
      <c r="G31" s="0" t="s">
        <v>69</v>
      </c>
      <c r="H31" s="0" t="n">
        <v>150</v>
      </c>
      <c r="I31" s="0" t="s">
        <v>69</v>
      </c>
      <c r="J31" s="0" t="n">
        <v>0</v>
      </c>
      <c r="K31" s="0" t="n">
        <v>0</v>
      </c>
      <c r="L31" s="23" t="n">
        <v>0</v>
      </c>
      <c r="M31" s="0" t="n">
        <v>0</v>
      </c>
      <c r="N31" s="0" t="n">
        <v>0</v>
      </c>
      <c r="O31" s="0" t="n">
        <v>29.332</v>
      </c>
      <c r="P31" s="0" t="n">
        <v>6</v>
      </c>
      <c r="Q31" s="0" t="n">
        <v>13</v>
      </c>
      <c r="R31" s="0" t="s">
        <v>70</v>
      </c>
      <c r="S31" s="0" t="n">
        <v>9</v>
      </c>
      <c r="T31" s="0" t="n">
        <v>0</v>
      </c>
      <c r="U31" s="0" t="n">
        <v>0</v>
      </c>
      <c r="V31" s="0" t="n">
        <v>36</v>
      </c>
      <c r="W31" s="0" t="n">
        <v>63</v>
      </c>
      <c r="X31" s="0" t="n">
        <v>5.5</v>
      </c>
      <c r="Y31" s="70" t="n">
        <f aca="false">$Y$4*EXP($Y$6*C31)</f>
        <v>12.7720844945209</v>
      </c>
      <c r="Z31" s="71" t="str">
        <f aca="false">LEFT(B31,FIND(":",B31,1)-1)</f>
        <v> 5</v>
      </c>
      <c r="AA31" s="53" t="n">
        <f aca="false">IF(RIGHT(B31,1)="p",MOD(Z31,12)+12,MOD(Z31,12))</f>
        <v>5</v>
      </c>
      <c r="AB31" s="54" t="n">
        <f aca="false">VALUE(LEFT(RIGHT(B31,3),2))</f>
        <v>45</v>
      </c>
      <c r="AC31" s="52" t="n">
        <f aca="false">AA31+AB31/60</f>
        <v>5.75</v>
      </c>
      <c r="AD31" s="72" t="n">
        <f aca="false">AC31/24</f>
        <v>0.239583333333333</v>
      </c>
      <c r="AE31" s="55" t="n">
        <f aca="false">AD31+A31</f>
        <v>38018.2395833333</v>
      </c>
      <c r="AF31" s="76" t="n">
        <f aca="false">AF30+T31</f>
        <v>0</v>
      </c>
      <c r="AG31" s="74" t="n">
        <f aca="false">DAY(AE31)</f>
        <v>1</v>
      </c>
      <c r="AH31" s="75" t="n">
        <f aca="false">AG31+AD31</f>
        <v>1.23958333333333</v>
      </c>
      <c r="AI31" s="52" t="n">
        <f aca="false">AI$6*J31</f>
        <v>0</v>
      </c>
      <c r="AJ31" s="52" t="n">
        <f aca="false">AJ$6*L31</f>
        <v>0</v>
      </c>
    </row>
    <row r="32" customFormat="false" ht="13.2" hidden="false" customHeight="false" outlineLevel="0" collapsed="false">
      <c r="A32" s="69" t="n">
        <v>38018</v>
      </c>
      <c r="B32" s="63" t="s">
        <v>95</v>
      </c>
      <c r="C32" s="0" t="n">
        <v>130</v>
      </c>
      <c r="D32" s="0" t="n">
        <v>15.8</v>
      </c>
      <c r="E32" s="0" t="n">
        <v>15.8</v>
      </c>
      <c r="F32" s="0" t="n">
        <v>15.7</v>
      </c>
      <c r="G32" s="0" t="s">
        <v>69</v>
      </c>
      <c r="H32" s="0" t="n">
        <v>150</v>
      </c>
      <c r="I32" s="0" t="s">
        <v>69</v>
      </c>
      <c r="J32" s="0" t="n">
        <v>0</v>
      </c>
      <c r="K32" s="0" t="n">
        <v>0</v>
      </c>
      <c r="L32" s="23" t="n">
        <v>0</v>
      </c>
      <c r="M32" s="0" t="n">
        <v>0</v>
      </c>
      <c r="N32" s="0" t="n">
        <v>0</v>
      </c>
      <c r="O32" s="0" t="n">
        <v>29.331</v>
      </c>
      <c r="P32" s="0" t="n">
        <v>5</v>
      </c>
      <c r="Q32" s="0" t="n">
        <v>14</v>
      </c>
      <c r="R32" s="0" t="s">
        <v>76</v>
      </c>
      <c r="S32" s="0" t="n">
        <v>11.7</v>
      </c>
      <c r="T32" s="0" t="n">
        <v>0</v>
      </c>
      <c r="U32" s="0" t="n">
        <v>0</v>
      </c>
      <c r="V32" s="0" t="n">
        <v>36</v>
      </c>
      <c r="W32" s="0" t="n">
        <v>64</v>
      </c>
      <c r="X32" s="0" t="n">
        <v>5.8</v>
      </c>
      <c r="Y32" s="70" t="n">
        <f aca="false">$Y$4*EXP($Y$6*C32)</f>
        <v>12.7720844945209</v>
      </c>
      <c r="Z32" s="71" t="str">
        <f aca="false">LEFT(B32,FIND(":",B32,1)-1)</f>
        <v> 6</v>
      </c>
      <c r="AA32" s="53" t="n">
        <f aca="false">IF(RIGHT(B32,1)="p",MOD(Z32,12)+12,MOD(Z32,12))</f>
        <v>6</v>
      </c>
      <c r="AB32" s="54" t="n">
        <f aca="false">VALUE(LEFT(RIGHT(B32,3),2))</f>
        <v>0</v>
      </c>
      <c r="AC32" s="52" t="n">
        <f aca="false">AA32+AB32/60</f>
        <v>6</v>
      </c>
      <c r="AD32" s="72" t="n">
        <f aca="false">AC32/24</f>
        <v>0.25</v>
      </c>
      <c r="AE32" s="55" t="n">
        <f aca="false">AD32+A32</f>
        <v>38018.25</v>
      </c>
      <c r="AF32" s="76" t="n">
        <f aca="false">AF31+T32</f>
        <v>0</v>
      </c>
      <c r="AG32" s="74" t="n">
        <f aca="false">DAY(AE32)</f>
        <v>1</v>
      </c>
      <c r="AH32" s="75" t="n">
        <f aca="false">AG32+AD32</f>
        <v>1.25</v>
      </c>
      <c r="AI32" s="52" t="n">
        <f aca="false">AI$6*J32</f>
        <v>0</v>
      </c>
      <c r="AJ32" s="52" t="n">
        <f aca="false">AJ$6*L32</f>
        <v>0</v>
      </c>
    </row>
    <row r="33" customFormat="false" ht="13.2" hidden="false" customHeight="false" outlineLevel="0" collapsed="false">
      <c r="A33" s="69" t="n">
        <v>38018</v>
      </c>
      <c r="B33" s="63" t="s">
        <v>96</v>
      </c>
      <c r="C33" s="0" t="n">
        <v>130</v>
      </c>
      <c r="D33" s="0" t="n">
        <v>15.7</v>
      </c>
      <c r="E33" s="0" t="n">
        <v>15.8</v>
      </c>
      <c r="F33" s="0" t="n">
        <v>15.6</v>
      </c>
      <c r="G33" s="0" t="s">
        <v>69</v>
      </c>
      <c r="H33" s="0" t="n">
        <v>150</v>
      </c>
      <c r="I33" s="0" t="s">
        <v>69</v>
      </c>
      <c r="J33" s="0" t="n">
        <v>0</v>
      </c>
      <c r="K33" s="0" t="n">
        <v>0</v>
      </c>
      <c r="L33" s="23" t="n">
        <v>0</v>
      </c>
      <c r="M33" s="0" t="n">
        <v>0</v>
      </c>
      <c r="N33" s="0" t="n">
        <v>0</v>
      </c>
      <c r="O33" s="0" t="n">
        <v>29.341</v>
      </c>
      <c r="P33" s="0" t="n">
        <v>5</v>
      </c>
      <c r="Q33" s="0" t="n">
        <v>13</v>
      </c>
      <c r="R33" s="0" t="s">
        <v>70</v>
      </c>
      <c r="S33" s="0" t="n">
        <v>11.6</v>
      </c>
      <c r="T33" s="0" t="n">
        <v>0</v>
      </c>
      <c r="U33" s="0" t="n">
        <v>0</v>
      </c>
      <c r="V33" s="0" t="n">
        <v>36</v>
      </c>
      <c r="W33" s="0" t="n">
        <v>65</v>
      </c>
      <c r="X33" s="0" t="n">
        <v>6</v>
      </c>
      <c r="Y33" s="70" t="n">
        <f aca="false">$Y$4*EXP($Y$6*C33)</f>
        <v>12.7720844945209</v>
      </c>
      <c r="Z33" s="71" t="str">
        <f aca="false">LEFT(B33,FIND(":",B33,1)-1)</f>
        <v> 6</v>
      </c>
      <c r="AA33" s="53" t="n">
        <f aca="false">IF(RIGHT(B33,1)="p",MOD(Z33,12)+12,MOD(Z33,12))</f>
        <v>6</v>
      </c>
      <c r="AB33" s="54" t="n">
        <f aca="false">VALUE(LEFT(RIGHT(B33,3),2))</f>
        <v>15</v>
      </c>
      <c r="AC33" s="52" t="n">
        <f aca="false">AA33+AB33/60</f>
        <v>6.25</v>
      </c>
      <c r="AD33" s="72" t="n">
        <f aca="false">AC33/24</f>
        <v>0.260416666666667</v>
      </c>
      <c r="AE33" s="55" t="n">
        <f aca="false">AD33+A33</f>
        <v>38018.2604166667</v>
      </c>
      <c r="AF33" s="76" t="n">
        <f aca="false">AF32+T33</f>
        <v>0</v>
      </c>
      <c r="AG33" s="74" t="n">
        <f aca="false">DAY(AE33)</f>
        <v>1</v>
      </c>
      <c r="AH33" s="75" t="n">
        <f aca="false">AG33+AD33</f>
        <v>1.26041666666667</v>
      </c>
      <c r="AI33" s="52" t="n">
        <f aca="false">AI$6*J33</f>
        <v>0</v>
      </c>
      <c r="AJ33" s="52" t="n">
        <f aca="false">AJ$6*L33</f>
        <v>0</v>
      </c>
    </row>
    <row r="34" customFormat="false" ht="13.2" hidden="false" customHeight="false" outlineLevel="0" collapsed="false">
      <c r="A34" s="69" t="n">
        <v>38018</v>
      </c>
      <c r="B34" s="63" t="s">
        <v>97</v>
      </c>
      <c r="C34" s="0" t="n">
        <v>130.1</v>
      </c>
      <c r="D34" s="0" t="n">
        <v>15.7</v>
      </c>
      <c r="E34" s="0" t="n">
        <v>15.7</v>
      </c>
      <c r="F34" s="0" t="n">
        <v>15.6</v>
      </c>
      <c r="G34" s="0" t="s">
        <v>69</v>
      </c>
      <c r="H34" s="0" t="n">
        <v>150</v>
      </c>
      <c r="I34" s="0" t="s">
        <v>69</v>
      </c>
      <c r="J34" s="0" t="n">
        <v>0</v>
      </c>
      <c r="K34" s="0" t="n">
        <v>0</v>
      </c>
      <c r="L34" s="23" t="n">
        <v>0</v>
      </c>
      <c r="M34" s="0" t="n">
        <v>0</v>
      </c>
      <c r="N34" s="0" t="n">
        <v>0</v>
      </c>
      <c r="O34" s="0" t="n">
        <v>29.339</v>
      </c>
      <c r="P34" s="0" t="n">
        <v>6</v>
      </c>
      <c r="Q34" s="0" t="n">
        <v>13</v>
      </c>
      <c r="R34" s="0" t="s">
        <v>76</v>
      </c>
      <c r="S34" s="0" t="n">
        <v>8.8</v>
      </c>
      <c r="T34" s="0" t="n">
        <v>0</v>
      </c>
      <c r="U34" s="0" t="n">
        <v>0</v>
      </c>
      <c r="V34" s="0" t="n">
        <v>36</v>
      </c>
      <c r="W34" s="0" t="n">
        <v>65</v>
      </c>
      <c r="X34" s="0" t="n">
        <v>6</v>
      </c>
      <c r="Y34" s="70" t="n">
        <f aca="false">$Y$4*EXP($Y$6*C34)</f>
        <v>12.7503903960885</v>
      </c>
      <c r="Z34" s="71" t="str">
        <f aca="false">LEFT(B34,FIND(":",B34,1)-1)</f>
        <v> 6</v>
      </c>
      <c r="AA34" s="53" t="n">
        <f aca="false">IF(RIGHT(B34,1)="p",MOD(Z34,12)+12,MOD(Z34,12))</f>
        <v>6</v>
      </c>
      <c r="AB34" s="54" t="n">
        <f aca="false">VALUE(LEFT(RIGHT(B34,3),2))</f>
        <v>30</v>
      </c>
      <c r="AC34" s="52" t="n">
        <f aca="false">AA34+AB34/60</f>
        <v>6.5</v>
      </c>
      <c r="AD34" s="72" t="n">
        <f aca="false">AC34/24</f>
        <v>0.270833333333333</v>
      </c>
      <c r="AE34" s="55" t="n">
        <f aca="false">AD34+A34</f>
        <v>38018.2708333333</v>
      </c>
      <c r="AF34" s="76" t="n">
        <f aca="false">AF33+T34</f>
        <v>0</v>
      </c>
      <c r="AG34" s="74" t="n">
        <f aca="false">DAY(AE34)</f>
        <v>1</v>
      </c>
      <c r="AH34" s="75" t="n">
        <f aca="false">AG34+AD34</f>
        <v>1.27083333333333</v>
      </c>
      <c r="AI34" s="52" t="n">
        <f aca="false">AI$6*J34</f>
        <v>0</v>
      </c>
      <c r="AJ34" s="52" t="n">
        <f aca="false">AJ$6*L34</f>
        <v>0</v>
      </c>
    </row>
    <row r="35" customFormat="false" ht="13.2" hidden="false" customHeight="false" outlineLevel="0" collapsed="false">
      <c r="A35" s="69" t="n">
        <v>38018</v>
      </c>
      <c r="B35" s="63" t="s">
        <v>98</v>
      </c>
      <c r="C35" s="0" t="n">
        <v>130</v>
      </c>
      <c r="D35" s="0" t="n">
        <v>15.9</v>
      </c>
      <c r="E35" s="0" t="n">
        <v>16.2</v>
      </c>
      <c r="F35" s="0" t="n">
        <v>15.6</v>
      </c>
      <c r="G35" s="0" t="s">
        <v>69</v>
      </c>
      <c r="H35" s="0" t="n">
        <v>150</v>
      </c>
      <c r="I35" s="0" t="s">
        <v>69</v>
      </c>
      <c r="J35" s="0" t="n">
        <v>0</v>
      </c>
      <c r="K35" s="0" t="n">
        <v>0</v>
      </c>
      <c r="L35" s="23" t="n">
        <v>0</v>
      </c>
      <c r="M35" s="0" t="n">
        <v>0</v>
      </c>
      <c r="N35" s="0" t="n">
        <v>0</v>
      </c>
      <c r="O35" s="0" t="n">
        <v>29.341</v>
      </c>
      <c r="P35" s="0" t="n">
        <v>7</v>
      </c>
      <c r="Q35" s="0" t="n">
        <v>18</v>
      </c>
      <c r="R35" s="0" t="s">
        <v>76</v>
      </c>
      <c r="S35" s="0" t="n">
        <v>6.2</v>
      </c>
      <c r="T35" s="0" t="n">
        <v>0</v>
      </c>
      <c r="U35" s="0" t="n">
        <v>0</v>
      </c>
      <c r="V35" s="0" t="n">
        <v>36</v>
      </c>
      <c r="W35" s="0" t="n">
        <v>66</v>
      </c>
      <c r="X35" s="0" t="n">
        <v>6.6</v>
      </c>
      <c r="Y35" s="70" t="n">
        <f aca="false">$Y$4*EXP($Y$6*C35)</f>
        <v>12.7720844945209</v>
      </c>
      <c r="Z35" s="71" t="str">
        <f aca="false">LEFT(B35,FIND(":",B35,1)-1)</f>
        <v> 6</v>
      </c>
      <c r="AA35" s="53" t="n">
        <f aca="false">IF(RIGHT(B35,1)="p",MOD(Z35,12)+12,MOD(Z35,12))</f>
        <v>6</v>
      </c>
      <c r="AB35" s="54" t="n">
        <f aca="false">VALUE(LEFT(RIGHT(B35,3),2))</f>
        <v>45</v>
      </c>
      <c r="AC35" s="52" t="n">
        <f aca="false">AA35+AB35/60</f>
        <v>6.75</v>
      </c>
      <c r="AD35" s="72" t="n">
        <f aca="false">AC35/24</f>
        <v>0.28125</v>
      </c>
      <c r="AE35" s="55" t="n">
        <f aca="false">AD35+A35</f>
        <v>38018.28125</v>
      </c>
      <c r="AF35" s="76" t="n">
        <f aca="false">AF34+T35</f>
        <v>0</v>
      </c>
      <c r="AG35" s="74" t="n">
        <f aca="false">DAY(AE35)</f>
        <v>1</v>
      </c>
      <c r="AH35" s="75" t="n">
        <f aca="false">AG35+AD35</f>
        <v>1.28125</v>
      </c>
      <c r="AI35" s="52" t="n">
        <f aca="false">AI$6*J35</f>
        <v>0</v>
      </c>
      <c r="AJ35" s="52" t="n">
        <f aca="false">AJ$6*L35</f>
        <v>0</v>
      </c>
    </row>
    <row r="36" customFormat="false" ht="13.2" hidden="false" customHeight="false" outlineLevel="0" collapsed="false">
      <c r="A36" s="69" t="n">
        <v>38018</v>
      </c>
      <c r="B36" s="63" t="s">
        <v>99</v>
      </c>
      <c r="C36" s="0" t="n">
        <v>130</v>
      </c>
      <c r="D36" s="0" t="n">
        <v>16.4</v>
      </c>
      <c r="E36" s="0" t="n">
        <v>16.7</v>
      </c>
      <c r="F36" s="0" t="n">
        <v>16.2</v>
      </c>
      <c r="G36" s="0" t="s">
        <v>69</v>
      </c>
      <c r="H36" s="0" t="n">
        <v>150</v>
      </c>
      <c r="I36" s="0" t="s">
        <v>69</v>
      </c>
      <c r="J36" s="0" t="n">
        <v>0</v>
      </c>
      <c r="K36" s="0" t="n">
        <v>0</v>
      </c>
      <c r="L36" s="23" t="n">
        <v>0</v>
      </c>
      <c r="M36" s="0" t="n">
        <v>0</v>
      </c>
      <c r="N36" s="0" t="n">
        <v>0</v>
      </c>
      <c r="O36" s="0" t="n">
        <v>29.347</v>
      </c>
      <c r="P36" s="0" t="n">
        <v>8</v>
      </c>
      <c r="Q36" s="0" t="n">
        <v>18</v>
      </c>
      <c r="R36" s="0" t="s">
        <v>76</v>
      </c>
      <c r="S36" s="0" t="n">
        <v>3.9</v>
      </c>
      <c r="T36" s="0" t="n">
        <v>0</v>
      </c>
      <c r="U36" s="0" t="n">
        <v>0</v>
      </c>
      <c r="V36" s="0" t="n">
        <v>37</v>
      </c>
      <c r="W36" s="0" t="n">
        <v>65</v>
      </c>
      <c r="X36" s="0" t="n">
        <v>6.7</v>
      </c>
      <c r="Y36" s="70" t="n">
        <f aca="false">$Y$4*EXP($Y$6*C36)</f>
        <v>12.7720844945209</v>
      </c>
      <c r="Z36" s="71" t="str">
        <f aca="false">LEFT(B36,FIND(":",B36,1)-1)</f>
        <v> 7</v>
      </c>
      <c r="AA36" s="53" t="n">
        <f aca="false">IF(RIGHT(B36,1)="p",MOD(Z36,12)+12,MOD(Z36,12))</f>
        <v>7</v>
      </c>
      <c r="AB36" s="54" t="n">
        <f aca="false">VALUE(LEFT(RIGHT(B36,3),2))</f>
        <v>0</v>
      </c>
      <c r="AC36" s="52" t="n">
        <f aca="false">AA36+AB36/60</f>
        <v>7</v>
      </c>
      <c r="AD36" s="72" t="n">
        <f aca="false">AC36/24</f>
        <v>0.291666666666667</v>
      </c>
      <c r="AE36" s="55" t="n">
        <f aca="false">AD36+A36</f>
        <v>38018.2916666667</v>
      </c>
      <c r="AF36" s="76" t="n">
        <f aca="false">AF35+T36</f>
        <v>0</v>
      </c>
      <c r="AG36" s="74" t="n">
        <f aca="false">DAY(AE36)</f>
        <v>1</v>
      </c>
      <c r="AH36" s="75" t="n">
        <f aca="false">AG36+AD36</f>
        <v>1.29166666666667</v>
      </c>
      <c r="AI36" s="52" t="n">
        <f aca="false">AI$6*J36</f>
        <v>0</v>
      </c>
      <c r="AJ36" s="52" t="n">
        <f aca="false">AJ$6*L36</f>
        <v>0</v>
      </c>
    </row>
    <row r="37" customFormat="false" ht="13.2" hidden="false" customHeight="false" outlineLevel="0" collapsed="false">
      <c r="A37" s="69" t="n">
        <v>38018</v>
      </c>
      <c r="B37" s="63" t="s">
        <v>100</v>
      </c>
      <c r="C37" s="0" t="n">
        <v>130</v>
      </c>
      <c r="D37" s="0" t="n">
        <v>16.7</v>
      </c>
      <c r="E37" s="0" t="n">
        <v>16.7</v>
      </c>
      <c r="F37" s="0" t="n">
        <v>16.6</v>
      </c>
      <c r="G37" s="0" t="s">
        <v>69</v>
      </c>
      <c r="H37" s="0" t="n">
        <v>150</v>
      </c>
      <c r="I37" s="0" t="s">
        <v>69</v>
      </c>
      <c r="J37" s="0" t="n">
        <v>0</v>
      </c>
      <c r="K37" s="0" t="n">
        <v>0</v>
      </c>
      <c r="L37" s="23" t="n">
        <v>0</v>
      </c>
      <c r="M37" s="0" t="n">
        <v>0</v>
      </c>
      <c r="N37" s="0" t="n">
        <v>0</v>
      </c>
      <c r="O37" s="0" t="n">
        <v>29.366</v>
      </c>
      <c r="P37" s="0" t="n">
        <v>6</v>
      </c>
      <c r="Q37" s="0" t="n">
        <v>15</v>
      </c>
      <c r="R37" s="0" t="s">
        <v>76</v>
      </c>
      <c r="S37" s="0" t="n">
        <v>9.8</v>
      </c>
      <c r="T37" s="0" t="n">
        <v>0</v>
      </c>
      <c r="U37" s="0" t="n">
        <v>0</v>
      </c>
      <c r="V37" s="0" t="n">
        <v>37</v>
      </c>
      <c r="W37" s="0" t="n">
        <v>65</v>
      </c>
      <c r="X37" s="0" t="n">
        <v>7</v>
      </c>
      <c r="Y37" s="70" t="n">
        <f aca="false">$Y$4*EXP($Y$6*C37)</f>
        <v>12.7720844945209</v>
      </c>
      <c r="Z37" s="71" t="str">
        <f aca="false">LEFT(B37,FIND(":",B37,1)-1)</f>
        <v> 7</v>
      </c>
      <c r="AA37" s="53" t="n">
        <f aca="false">IF(RIGHT(B37,1)="p",MOD(Z37,12)+12,MOD(Z37,12))</f>
        <v>7</v>
      </c>
      <c r="AB37" s="54" t="n">
        <f aca="false">VALUE(LEFT(RIGHT(B37,3),2))</f>
        <v>15</v>
      </c>
      <c r="AC37" s="52" t="n">
        <f aca="false">AA37+AB37/60</f>
        <v>7.25</v>
      </c>
      <c r="AD37" s="72" t="n">
        <f aca="false">AC37/24</f>
        <v>0.302083333333333</v>
      </c>
      <c r="AE37" s="55" t="n">
        <f aca="false">AD37+A37</f>
        <v>38018.3020833333</v>
      </c>
      <c r="AF37" s="76" t="n">
        <f aca="false">AF36+T37</f>
        <v>0</v>
      </c>
      <c r="AG37" s="74" t="n">
        <f aca="false">DAY(AE37)</f>
        <v>1</v>
      </c>
      <c r="AH37" s="75" t="n">
        <f aca="false">AG37+AD37</f>
        <v>1.30208333333333</v>
      </c>
      <c r="AI37" s="52" t="n">
        <f aca="false">AI$6*J37</f>
        <v>0</v>
      </c>
      <c r="AJ37" s="52" t="n">
        <f aca="false">AJ$6*L37</f>
        <v>0</v>
      </c>
    </row>
    <row r="38" customFormat="false" ht="13.2" hidden="false" customHeight="false" outlineLevel="0" collapsed="false">
      <c r="A38" s="69" t="n">
        <v>38018</v>
      </c>
      <c r="B38" s="63" t="s">
        <v>101</v>
      </c>
      <c r="C38" s="0" t="n">
        <v>130.1</v>
      </c>
      <c r="D38" s="0" t="n">
        <v>16.8</v>
      </c>
      <c r="E38" s="0" t="n">
        <v>16.9</v>
      </c>
      <c r="F38" s="0" t="n">
        <v>16.7</v>
      </c>
      <c r="G38" s="0" t="s">
        <v>69</v>
      </c>
      <c r="H38" s="0" t="n">
        <v>150</v>
      </c>
      <c r="I38" s="0" t="s">
        <v>69</v>
      </c>
      <c r="J38" s="0" t="n">
        <v>0</v>
      </c>
      <c r="K38" s="0" t="n">
        <v>0</v>
      </c>
      <c r="L38" s="23" t="n">
        <v>0</v>
      </c>
      <c r="M38" s="0" t="n">
        <v>0</v>
      </c>
      <c r="N38" s="0" t="n">
        <v>0</v>
      </c>
      <c r="O38" s="0" t="n">
        <v>29.37</v>
      </c>
      <c r="P38" s="0" t="n">
        <v>6</v>
      </c>
      <c r="Q38" s="0" t="n">
        <v>19</v>
      </c>
      <c r="R38" s="0" t="s">
        <v>76</v>
      </c>
      <c r="S38" s="0" t="n">
        <v>10</v>
      </c>
      <c r="T38" s="0" t="n">
        <v>0</v>
      </c>
      <c r="U38" s="0" t="n">
        <v>0</v>
      </c>
      <c r="V38" s="0" t="n">
        <v>37</v>
      </c>
      <c r="W38" s="0" t="n">
        <v>65</v>
      </c>
      <c r="X38" s="0" t="n">
        <v>7.1</v>
      </c>
      <c r="Y38" s="70" t="n">
        <f aca="false">$Y$4*EXP($Y$6*C38)</f>
        <v>12.7503903960885</v>
      </c>
      <c r="Z38" s="71" t="str">
        <f aca="false">LEFT(B38,FIND(":",B38,1)-1)</f>
        <v> 7</v>
      </c>
      <c r="AA38" s="53" t="n">
        <f aca="false">IF(RIGHT(B38,1)="p",MOD(Z38,12)+12,MOD(Z38,12))</f>
        <v>7</v>
      </c>
      <c r="AB38" s="54" t="n">
        <f aca="false">VALUE(LEFT(RIGHT(B38,3),2))</f>
        <v>30</v>
      </c>
      <c r="AC38" s="52" t="n">
        <f aca="false">AA38+AB38/60</f>
        <v>7.5</v>
      </c>
      <c r="AD38" s="72" t="n">
        <f aca="false">AC38/24</f>
        <v>0.3125</v>
      </c>
      <c r="AE38" s="55" t="n">
        <f aca="false">AD38+A38</f>
        <v>38018.3125</v>
      </c>
      <c r="AF38" s="76" t="n">
        <f aca="false">AF37+T38</f>
        <v>0</v>
      </c>
      <c r="AG38" s="74" t="n">
        <f aca="false">DAY(AE38)</f>
        <v>1</v>
      </c>
      <c r="AH38" s="75" t="n">
        <f aca="false">AG38+AD38</f>
        <v>1.3125</v>
      </c>
      <c r="AI38" s="52" t="n">
        <f aca="false">AI$6*J38</f>
        <v>0</v>
      </c>
      <c r="AJ38" s="52" t="n">
        <f aca="false">AJ$6*L38</f>
        <v>0</v>
      </c>
    </row>
    <row r="39" customFormat="false" ht="13.2" hidden="false" customHeight="false" outlineLevel="0" collapsed="false">
      <c r="A39" s="69" t="n">
        <v>38018</v>
      </c>
      <c r="B39" s="63" t="s">
        <v>102</v>
      </c>
      <c r="C39" s="0" t="n">
        <v>130</v>
      </c>
      <c r="D39" s="0" t="n">
        <v>16.7</v>
      </c>
      <c r="E39" s="0" t="n">
        <v>16.8</v>
      </c>
      <c r="F39" s="0" t="n">
        <v>16.5</v>
      </c>
      <c r="G39" s="0" t="s">
        <v>69</v>
      </c>
      <c r="H39" s="0" t="n">
        <v>150</v>
      </c>
      <c r="I39" s="0" t="s">
        <v>69</v>
      </c>
      <c r="J39" s="0" t="n">
        <v>0</v>
      </c>
      <c r="K39" s="0" t="n">
        <v>0</v>
      </c>
      <c r="L39" s="23" t="n">
        <v>0</v>
      </c>
      <c r="M39" s="0" t="n">
        <v>0</v>
      </c>
      <c r="N39" s="0" t="n">
        <v>0</v>
      </c>
      <c r="O39" s="0" t="n">
        <v>29.375</v>
      </c>
      <c r="P39" s="0" t="n">
        <v>5</v>
      </c>
      <c r="Q39" s="0" t="n">
        <v>13</v>
      </c>
      <c r="R39" s="0" t="s">
        <v>76</v>
      </c>
      <c r="S39" s="0" t="n">
        <v>12.6</v>
      </c>
      <c r="T39" s="0" t="n">
        <v>0</v>
      </c>
      <c r="U39" s="0" t="n">
        <v>0</v>
      </c>
      <c r="V39" s="0" t="n">
        <v>36</v>
      </c>
      <c r="W39" s="0" t="n">
        <v>65</v>
      </c>
      <c r="X39" s="0" t="n">
        <v>7</v>
      </c>
      <c r="Y39" s="70" t="n">
        <f aca="false">$Y$4*EXP($Y$6*C39)</f>
        <v>12.7720844945209</v>
      </c>
      <c r="Z39" s="71" t="str">
        <f aca="false">LEFT(B39,FIND(":",B39,1)-1)</f>
        <v> 7</v>
      </c>
      <c r="AA39" s="53" t="n">
        <f aca="false">IF(RIGHT(B39,1)="p",MOD(Z39,12)+12,MOD(Z39,12))</f>
        <v>7</v>
      </c>
      <c r="AB39" s="54" t="n">
        <f aca="false">VALUE(LEFT(RIGHT(B39,3),2))</f>
        <v>45</v>
      </c>
      <c r="AC39" s="52" t="n">
        <f aca="false">AA39+AB39/60</f>
        <v>7.75</v>
      </c>
      <c r="AD39" s="72" t="n">
        <f aca="false">AC39/24</f>
        <v>0.322916666666667</v>
      </c>
      <c r="AE39" s="55" t="n">
        <f aca="false">AD39+A39</f>
        <v>38018.3229166667</v>
      </c>
      <c r="AF39" s="76" t="n">
        <f aca="false">AF38+T39</f>
        <v>0</v>
      </c>
      <c r="AG39" s="74" t="n">
        <f aca="false">DAY(AE39)</f>
        <v>1</v>
      </c>
      <c r="AH39" s="75" t="n">
        <f aca="false">AG39+AD39</f>
        <v>1.32291666666667</v>
      </c>
      <c r="AI39" s="52" t="n">
        <f aca="false">AI$6*J39</f>
        <v>0</v>
      </c>
      <c r="AJ39" s="52" t="n">
        <f aca="false">AJ$6*L39</f>
        <v>0</v>
      </c>
    </row>
    <row r="40" customFormat="false" ht="13.2" hidden="false" customHeight="false" outlineLevel="0" collapsed="false">
      <c r="A40" s="69" t="n">
        <v>38018</v>
      </c>
      <c r="B40" s="63" t="s">
        <v>103</v>
      </c>
      <c r="C40" s="0" t="n">
        <v>130</v>
      </c>
      <c r="D40" s="0" t="n">
        <v>16.7</v>
      </c>
      <c r="E40" s="0" t="n">
        <v>16.7</v>
      </c>
      <c r="F40" s="0" t="n">
        <v>16.6</v>
      </c>
      <c r="G40" s="0" t="s">
        <v>69</v>
      </c>
      <c r="H40" s="0" t="n">
        <v>150</v>
      </c>
      <c r="I40" s="0" t="s">
        <v>69</v>
      </c>
      <c r="J40" s="0" t="n">
        <v>0</v>
      </c>
      <c r="K40" s="0" t="n">
        <v>0</v>
      </c>
      <c r="L40" s="23" t="n">
        <v>0</v>
      </c>
      <c r="M40" s="0" t="n">
        <v>0</v>
      </c>
      <c r="N40" s="0" t="n">
        <v>0</v>
      </c>
      <c r="O40" s="0" t="n">
        <v>29.383</v>
      </c>
      <c r="P40" s="0" t="n">
        <v>4</v>
      </c>
      <c r="Q40" s="0" t="n">
        <v>11</v>
      </c>
      <c r="R40" s="0" t="s">
        <v>76</v>
      </c>
      <c r="S40" s="0" t="n">
        <v>16.7</v>
      </c>
      <c r="T40" s="0" t="n">
        <v>0</v>
      </c>
      <c r="U40" s="0" t="n">
        <v>0</v>
      </c>
      <c r="V40" s="0" t="n">
        <v>36</v>
      </c>
      <c r="W40" s="0" t="n">
        <v>65</v>
      </c>
      <c r="X40" s="0" t="n">
        <v>7</v>
      </c>
      <c r="Y40" s="70" t="n">
        <f aca="false">$Y$4*EXP($Y$6*C40)</f>
        <v>12.7720844945209</v>
      </c>
      <c r="Z40" s="71" t="str">
        <f aca="false">LEFT(B40,FIND(":",B40,1)-1)</f>
        <v> 8</v>
      </c>
      <c r="AA40" s="53" t="n">
        <f aca="false">IF(RIGHT(B40,1)="p",MOD(Z40,12)+12,MOD(Z40,12))</f>
        <v>8</v>
      </c>
      <c r="AB40" s="54" t="n">
        <f aca="false">VALUE(LEFT(RIGHT(B40,3),2))</f>
        <v>0</v>
      </c>
      <c r="AC40" s="52" t="n">
        <f aca="false">AA40+AB40/60</f>
        <v>8</v>
      </c>
      <c r="AD40" s="72" t="n">
        <f aca="false">AC40/24</f>
        <v>0.333333333333333</v>
      </c>
      <c r="AE40" s="55" t="n">
        <f aca="false">AD40+A40</f>
        <v>38018.3333333333</v>
      </c>
      <c r="AF40" s="76" t="n">
        <f aca="false">AF39+T40</f>
        <v>0</v>
      </c>
      <c r="AG40" s="74" t="n">
        <f aca="false">DAY(AE40)</f>
        <v>1</v>
      </c>
      <c r="AH40" s="75" t="n">
        <f aca="false">AG40+AD40</f>
        <v>1.33333333333333</v>
      </c>
      <c r="AI40" s="52" t="n">
        <f aca="false">AI$6*J40</f>
        <v>0</v>
      </c>
      <c r="AJ40" s="52" t="n">
        <f aca="false">AJ$6*L40</f>
        <v>0</v>
      </c>
    </row>
    <row r="41" customFormat="false" ht="13.2" hidden="false" customHeight="false" outlineLevel="0" collapsed="false">
      <c r="A41" s="69" t="n">
        <v>38018</v>
      </c>
      <c r="B41" s="63" t="s">
        <v>104</v>
      </c>
      <c r="C41" s="0" t="n">
        <v>130</v>
      </c>
      <c r="D41" s="0" t="n">
        <v>16.6</v>
      </c>
      <c r="E41" s="0" t="n">
        <v>16.7</v>
      </c>
      <c r="F41" s="0" t="n">
        <v>16.6</v>
      </c>
      <c r="G41" s="0" t="s">
        <v>69</v>
      </c>
      <c r="H41" s="0" t="n">
        <v>150</v>
      </c>
      <c r="I41" s="0" t="s">
        <v>69</v>
      </c>
      <c r="J41" s="0" t="n">
        <v>0</v>
      </c>
      <c r="K41" s="0" t="n">
        <v>0</v>
      </c>
      <c r="L41" s="23" t="n">
        <v>0</v>
      </c>
      <c r="M41" s="0" t="n">
        <v>0</v>
      </c>
      <c r="N41" s="0" t="n">
        <v>0</v>
      </c>
      <c r="O41" s="0" t="n">
        <v>29.387</v>
      </c>
      <c r="P41" s="0" t="n">
        <v>4</v>
      </c>
      <c r="Q41" s="0" t="n">
        <v>15</v>
      </c>
      <c r="R41" s="0" t="s">
        <v>70</v>
      </c>
      <c r="S41" s="0" t="n">
        <v>16.6</v>
      </c>
      <c r="T41" s="0" t="n">
        <v>0</v>
      </c>
      <c r="U41" s="0" t="n">
        <v>0</v>
      </c>
      <c r="V41" s="0" t="n">
        <v>37</v>
      </c>
      <c r="W41" s="0" t="n">
        <v>65</v>
      </c>
      <c r="X41" s="0" t="n">
        <v>6.9</v>
      </c>
      <c r="Y41" s="70" t="n">
        <f aca="false">$Y$4*EXP($Y$6*C41)</f>
        <v>12.7720844945209</v>
      </c>
      <c r="Z41" s="71" t="str">
        <f aca="false">LEFT(B41,FIND(":",B41,1)-1)</f>
        <v> 8</v>
      </c>
      <c r="AA41" s="53" t="n">
        <f aca="false">IF(RIGHT(B41,1)="p",MOD(Z41,12)+12,MOD(Z41,12))</f>
        <v>8</v>
      </c>
      <c r="AB41" s="54" t="n">
        <f aca="false">VALUE(LEFT(RIGHT(B41,3),2))</f>
        <v>15</v>
      </c>
      <c r="AC41" s="52" t="n">
        <f aca="false">AA41+AB41/60</f>
        <v>8.25</v>
      </c>
      <c r="AD41" s="72" t="n">
        <f aca="false">AC41/24</f>
        <v>0.34375</v>
      </c>
      <c r="AE41" s="55" t="n">
        <f aca="false">AD41+A41</f>
        <v>38018.34375</v>
      </c>
      <c r="AF41" s="76" t="n">
        <f aca="false">AF40+T41</f>
        <v>0</v>
      </c>
      <c r="AG41" s="74" t="n">
        <f aca="false">DAY(AE41)</f>
        <v>1</v>
      </c>
      <c r="AH41" s="75" t="n">
        <f aca="false">AG41+AD41</f>
        <v>1.34375</v>
      </c>
      <c r="AI41" s="52" t="n">
        <f aca="false">AI$6*J41</f>
        <v>0</v>
      </c>
      <c r="AJ41" s="52" t="n">
        <f aca="false">AJ$6*L41</f>
        <v>0</v>
      </c>
    </row>
    <row r="42" customFormat="false" ht="13.2" hidden="false" customHeight="false" outlineLevel="0" collapsed="false">
      <c r="A42" s="69" t="n">
        <v>38018</v>
      </c>
      <c r="B42" s="63" t="s">
        <v>105</v>
      </c>
      <c r="C42" s="0" t="n">
        <v>129.5</v>
      </c>
      <c r="D42" s="0" t="n">
        <v>16.7</v>
      </c>
      <c r="E42" s="0" t="n">
        <v>16.8</v>
      </c>
      <c r="F42" s="0" t="n">
        <v>16.6</v>
      </c>
      <c r="G42" s="0" t="s">
        <v>69</v>
      </c>
      <c r="H42" s="0" t="n">
        <v>150</v>
      </c>
      <c r="I42" s="0" t="s">
        <v>69</v>
      </c>
      <c r="J42" s="0" t="n">
        <v>0</v>
      </c>
      <c r="K42" s="0" t="n">
        <v>0</v>
      </c>
      <c r="L42" s="23" t="n">
        <v>0</v>
      </c>
      <c r="M42" s="0" t="n">
        <v>0</v>
      </c>
      <c r="N42" s="0" t="n">
        <v>0</v>
      </c>
      <c r="O42" s="0" t="n">
        <v>29.394</v>
      </c>
      <c r="P42" s="0" t="n">
        <v>4</v>
      </c>
      <c r="Q42" s="0" t="n">
        <v>14</v>
      </c>
      <c r="R42" s="0" t="s">
        <v>70</v>
      </c>
      <c r="S42" s="0" t="n">
        <v>16.7</v>
      </c>
      <c r="T42" s="0" t="n">
        <v>0</v>
      </c>
      <c r="U42" s="0" t="n">
        <v>0</v>
      </c>
      <c r="V42" s="0" t="n">
        <v>37</v>
      </c>
      <c r="W42" s="0" t="n">
        <v>65</v>
      </c>
      <c r="X42" s="0" t="n">
        <v>7</v>
      </c>
      <c r="Y42" s="70" t="n">
        <f aca="false">$Y$4*EXP($Y$6*C42)</f>
        <v>12.8811099143354</v>
      </c>
      <c r="Z42" s="71" t="str">
        <f aca="false">LEFT(B42,FIND(":",B42,1)-1)</f>
        <v> 8</v>
      </c>
      <c r="AA42" s="53" t="n">
        <f aca="false">IF(RIGHT(B42,1)="p",MOD(Z42,12)+12,MOD(Z42,12))</f>
        <v>8</v>
      </c>
      <c r="AB42" s="54" t="n">
        <f aca="false">VALUE(LEFT(RIGHT(B42,3),2))</f>
        <v>30</v>
      </c>
      <c r="AC42" s="52" t="n">
        <f aca="false">AA42+AB42/60</f>
        <v>8.5</v>
      </c>
      <c r="AD42" s="72" t="n">
        <f aca="false">AC42/24</f>
        <v>0.354166666666667</v>
      </c>
      <c r="AE42" s="55" t="n">
        <f aca="false">AD42+A42</f>
        <v>38018.3541666667</v>
      </c>
      <c r="AF42" s="76" t="n">
        <f aca="false">AF41+T42</f>
        <v>0</v>
      </c>
      <c r="AG42" s="74" t="n">
        <f aca="false">DAY(AE42)</f>
        <v>1</v>
      </c>
      <c r="AH42" s="75" t="n">
        <f aca="false">AG42+AD42</f>
        <v>1.35416666666667</v>
      </c>
      <c r="AI42" s="52" t="n">
        <f aca="false">AI$6*J42</f>
        <v>0</v>
      </c>
      <c r="AJ42" s="52" t="n">
        <f aca="false">AJ$6*L42</f>
        <v>0</v>
      </c>
    </row>
    <row r="43" customFormat="false" ht="13.2" hidden="false" customHeight="false" outlineLevel="0" collapsed="false">
      <c r="A43" s="69" t="n">
        <v>38018</v>
      </c>
      <c r="B43" s="63" t="s">
        <v>106</v>
      </c>
      <c r="C43" s="0" t="n">
        <v>125.9</v>
      </c>
      <c r="D43" s="0" t="n">
        <v>16.9</v>
      </c>
      <c r="E43" s="0" t="n">
        <v>17</v>
      </c>
      <c r="F43" s="0" t="n">
        <v>16.8</v>
      </c>
      <c r="G43" s="0" t="s">
        <v>69</v>
      </c>
      <c r="H43" s="0" t="n">
        <v>150</v>
      </c>
      <c r="I43" s="0" t="s">
        <v>69</v>
      </c>
      <c r="J43" s="0" t="n">
        <v>34</v>
      </c>
      <c r="K43" s="0" t="n">
        <v>72</v>
      </c>
      <c r="L43" s="23" t="n">
        <v>0</v>
      </c>
      <c r="M43" s="0" t="n">
        <v>0</v>
      </c>
      <c r="N43" s="0" t="n">
        <v>0</v>
      </c>
      <c r="O43" s="0" t="n">
        <v>29.395</v>
      </c>
      <c r="P43" s="0" t="n">
        <v>5</v>
      </c>
      <c r="Q43" s="0" t="n">
        <v>14</v>
      </c>
      <c r="R43" s="0" t="s">
        <v>76</v>
      </c>
      <c r="S43" s="0" t="n">
        <v>12.8</v>
      </c>
      <c r="T43" s="0" t="n">
        <v>0</v>
      </c>
      <c r="U43" s="0" t="n">
        <v>0</v>
      </c>
      <c r="V43" s="0" t="n">
        <v>37</v>
      </c>
      <c r="W43" s="0" t="n">
        <v>65</v>
      </c>
      <c r="X43" s="0" t="n">
        <v>7.2</v>
      </c>
      <c r="Y43" s="70" t="n">
        <f aca="false">$Y$4*EXP($Y$6*C43)</f>
        <v>13.694056278866</v>
      </c>
      <c r="Z43" s="71" t="str">
        <f aca="false">LEFT(B43,FIND(":",B43,1)-1)</f>
        <v> 8</v>
      </c>
      <c r="AA43" s="53" t="n">
        <f aca="false">IF(RIGHT(B43,1)="p",MOD(Z43,12)+12,MOD(Z43,12))</f>
        <v>8</v>
      </c>
      <c r="AB43" s="54" t="n">
        <f aca="false">VALUE(LEFT(RIGHT(B43,3),2))</f>
        <v>45</v>
      </c>
      <c r="AC43" s="52" t="n">
        <f aca="false">AA43+AB43/60</f>
        <v>8.75</v>
      </c>
      <c r="AD43" s="72" t="n">
        <f aca="false">AC43/24</f>
        <v>0.364583333333333</v>
      </c>
      <c r="AE43" s="55" t="n">
        <f aca="false">AD43+A43</f>
        <v>38018.3645833333</v>
      </c>
      <c r="AF43" s="76" t="n">
        <f aca="false">AF42+T43</f>
        <v>0</v>
      </c>
      <c r="AG43" s="74" t="n">
        <f aca="false">DAY(AE43)</f>
        <v>1</v>
      </c>
      <c r="AH43" s="75" t="n">
        <f aca="false">AG43+AD43</f>
        <v>1.36458333333333</v>
      </c>
      <c r="AI43" s="52" t="n">
        <f aca="false">AI$6*J43</f>
        <v>30.6</v>
      </c>
      <c r="AJ43" s="52" t="n">
        <f aca="false">AJ$6*L43</f>
        <v>0</v>
      </c>
    </row>
    <row r="44" customFormat="false" ht="13.2" hidden="false" customHeight="false" outlineLevel="0" collapsed="false">
      <c r="A44" s="69" t="n">
        <v>38018</v>
      </c>
      <c r="B44" s="63" t="s">
        <v>107</v>
      </c>
      <c r="C44" s="0" t="n">
        <v>120.3</v>
      </c>
      <c r="D44" s="0" t="n">
        <v>17.2</v>
      </c>
      <c r="E44" s="0" t="n">
        <v>17.3</v>
      </c>
      <c r="F44" s="0" t="n">
        <v>17</v>
      </c>
      <c r="G44" s="0" t="s">
        <v>69</v>
      </c>
      <c r="H44" s="0" t="n">
        <v>150</v>
      </c>
      <c r="I44" s="0" t="s">
        <v>69</v>
      </c>
      <c r="J44" s="0" t="n">
        <v>93</v>
      </c>
      <c r="K44" s="0" t="n">
        <v>116</v>
      </c>
      <c r="L44" s="23" t="n">
        <v>0</v>
      </c>
      <c r="M44" s="0" t="n">
        <v>0</v>
      </c>
      <c r="N44" s="0" t="n">
        <v>0</v>
      </c>
      <c r="O44" s="0" t="n">
        <v>29.39</v>
      </c>
      <c r="P44" s="0" t="n">
        <v>6</v>
      </c>
      <c r="Q44" s="0" t="n">
        <v>14</v>
      </c>
      <c r="R44" s="0" t="s">
        <v>76</v>
      </c>
      <c r="S44" s="0" t="n">
        <v>10.4</v>
      </c>
      <c r="T44" s="0" t="n">
        <v>0</v>
      </c>
      <c r="U44" s="0" t="n">
        <v>0</v>
      </c>
      <c r="V44" s="0" t="n">
        <v>38</v>
      </c>
      <c r="W44" s="0" t="n">
        <v>64</v>
      </c>
      <c r="X44" s="0" t="n">
        <v>7.1</v>
      </c>
      <c r="Y44" s="70" t="n">
        <f aca="false">$Y$4*EXP($Y$6*C44)</f>
        <v>15.061802308896</v>
      </c>
      <c r="Z44" s="71" t="str">
        <f aca="false">LEFT(B44,FIND(":",B44,1)-1)</f>
        <v> 9</v>
      </c>
      <c r="AA44" s="53" t="n">
        <f aca="false">IF(RIGHT(B44,1)="p",MOD(Z44,12)+12,MOD(Z44,12))</f>
        <v>9</v>
      </c>
      <c r="AB44" s="54" t="n">
        <f aca="false">VALUE(LEFT(RIGHT(B44,3),2))</f>
        <v>0</v>
      </c>
      <c r="AC44" s="52" t="n">
        <f aca="false">AA44+AB44/60</f>
        <v>9</v>
      </c>
      <c r="AD44" s="72" t="n">
        <f aca="false">AC44/24</f>
        <v>0.375</v>
      </c>
      <c r="AE44" s="55" t="n">
        <f aca="false">AD44+A44</f>
        <v>38018.375</v>
      </c>
      <c r="AF44" s="76" t="n">
        <f aca="false">AF43+T44</f>
        <v>0</v>
      </c>
      <c r="AG44" s="74" t="n">
        <f aca="false">DAY(AE44)</f>
        <v>1</v>
      </c>
      <c r="AH44" s="75" t="n">
        <f aca="false">AG44+AD44</f>
        <v>1.375</v>
      </c>
      <c r="AI44" s="52" t="n">
        <f aca="false">AI$6*J44</f>
        <v>83.7</v>
      </c>
      <c r="AJ44" s="52" t="n">
        <f aca="false">AJ$6*L44</f>
        <v>0</v>
      </c>
    </row>
    <row r="45" customFormat="false" ht="13.2" hidden="false" customHeight="false" outlineLevel="0" collapsed="false">
      <c r="A45" s="69" t="n">
        <v>38018</v>
      </c>
      <c r="B45" s="63" t="s">
        <v>108</v>
      </c>
      <c r="C45" s="0" t="n">
        <v>120.7</v>
      </c>
      <c r="D45" s="0" t="n">
        <v>17.5</v>
      </c>
      <c r="E45" s="0" t="n">
        <v>17.8</v>
      </c>
      <c r="F45" s="0" t="n">
        <v>17.3</v>
      </c>
      <c r="G45" s="0" t="s">
        <v>69</v>
      </c>
      <c r="H45" s="0" t="n">
        <v>150</v>
      </c>
      <c r="I45" s="0" t="s">
        <v>69</v>
      </c>
      <c r="J45" s="0" t="n">
        <v>137</v>
      </c>
      <c r="K45" s="0" t="n">
        <v>157</v>
      </c>
      <c r="L45" s="23" t="n">
        <v>0</v>
      </c>
      <c r="M45" s="0" t="n">
        <v>0.1</v>
      </c>
      <c r="N45" s="0" t="n">
        <v>0</v>
      </c>
      <c r="O45" s="0" t="n">
        <v>29.379</v>
      </c>
      <c r="P45" s="0" t="n">
        <v>8</v>
      </c>
      <c r="Q45" s="0" t="n">
        <v>18</v>
      </c>
      <c r="R45" s="0" t="s">
        <v>76</v>
      </c>
      <c r="S45" s="0" t="n">
        <v>5.2</v>
      </c>
      <c r="T45" s="0" t="n">
        <v>0</v>
      </c>
      <c r="U45" s="0" t="n">
        <v>0</v>
      </c>
      <c r="V45" s="0" t="n">
        <v>38</v>
      </c>
      <c r="W45" s="0" t="n">
        <v>64</v>
      </c>
      <c r="X45" s="0" t="n">
        <v>7.4</v>
      </c>
      <c r="Y45" s="70" t="n">
        <f aca="false">$Y$4*EXP($Y$6*C45)</f>
        <v>14.9597294940861</v>
      </c>
      <c r="Z45" s="71" t="str">
        <f aca="false">LEFT(B45,FIND(":",B45,1)-1)</f>
        <v> 9</v>
      </c>
      <c r="AA45" s="53" t="n">
        <f aca="false">IF(RIGHT(B45,1)="p",MOD(Z45,12)+12,MOD(Z45,12))</f>
        <v>9</v>
      </c>
      <c r="AB45" s="54" t="n">
        <f aca="false">VALUE(LEFT(RIGHT(B45,3),2))</f>
        <v>15</v>
      </c>
      <c r="AC45" s="52" t="n">
        <f aca="false">AA45+AB45/60</f>
        <v>9.25</v>
      </c>
      <c r="AD45" s="72" t="n">
        <f aca="false">AC45/24</f>
        <v>0.385416666666667</v>
      </c>
      <c r="AE45" s="55" t="n">
        <f aca="false">AD45+A45</f>
        <v>38018.3854166667</v>
      </c>
      <c r="AF45" s="76" t="n">
        <f aca="false">AF44+T45</f>
        <v>0</v>
      </c>
      <c r="AG45" s="74" t="n">
        <f aca="false">DAY(AE45)</f>
        <v>1</v>
      </c>
      <c r="AH45" s="75" t="n">
        <f aca="false">AG45+AD45</f>
        <v>1.38541666666667</v>
      </c>
      <c r="AI45" s="52" t="n">
        <f aca="false">AI$6*J45</f>
        <v>123.3</v>
      </c>
      <c r="AJ45" s="52" t="n">
        <f aca="false">AJ$6*L45</f>
        <v>0</v>
      </c>
    </row>
    <row r="46" customFormat="false" ht="13.2" hidden="false" customHeight="false" outlineLevel="0" collapsed="false">
      <c r="A46" s="69" t="n">
        <v>38018</v>
      </c>
      <c r="B46" s="63" t="s">
        <v>109</v>
      </c>
      <c r="C46" s="0" t="n">
        <v>120.9</v>
      </c>
      <c r="D46" s="0" t="n">
        <v>18</v>
      </c>
      <c r="E46" s="0" t="n">
        <v>18.2</v>
      </c>
      <c r="F46" s="0" t="n">
        <v>17.8</v>
      </c>
      <c r="G46" s="0" t="s">
        <v>69</v>
      </c>
      <c r="H46" s="0" t="n">
        <v>150</v>
      </c>
      <c r="I46" s="0" t="s">
        <v>69</v>
      </c>
      <c r="J46" s="0" t="n">
        <v>179</v>
      </c>
      <c r="K46" s="0" t="n">
        <v>199</v>
      </c>
      <c r="L46" s="23" t="n">
        <v>0.2</v>
      </c>
      <c r="M46" s="0" t="n">
        <v>0.2</v>
      </c>
      <c r="N46" s="0" t="n">
        <v>0</v>
      </c>
      <c r="O46" s="0" t="n">
        <v>29.371</v>
      </c>
      <c r="P46" s="0" t="n">
        <v>9</v>
      </c>
      <c r="Q46" s="0" t="n">
        <v>18</v>
      </c>
      <c r="R46" s="0" t="s">
        <v>76</v>
      </c>
      <c r="S46" s="0" t="n">
        <v>3.1</v>
      </c>
      <c r="T46" s="0" t="n">
        <v>0</v>
      </c>
      <c r="U46" s="0" t="n">
        <v>0</v>
      </c>
      <c r="V46" s="0" t="n">
        <v>38</v>
      </c>
      <c r="W46" s="0" t="n">
        <v>64</v>
      </c>
      <c r="X46" s="0" t="n">
        <v>7.9</v>
      </c>
      <c r="Y46" s="70" t="n">
        <f aca="false">$Y$4*EXP($Y$6*C46)</f>
        <v>14.9089527831297</v>
      </c>
      <c r="Z46" s="71" t="str">
        <f aca="false">LEFT(B46,FIND(":",B46,1)-1)</f>
        <v> 9</v>
      </c>
      <c r="AA46" s="53" t="n">
        <f aca="false">IF(RIGHT(B46,1)="p",MOD(Z46,12)+12,MOD(Z46,12))</f>
        <v>9</v>
      </c>
      <c r="AB46" s="54" t="n">
        <f aca="false">VALUE(LEFT(RIGHT(B46,3),2))</f>
        <v>30</v>
      </c>
      <c r="AC46" s="52" t="n">
        <f aca="false">AA46+AB46/60</f>
        <v>9.5</v>
      </c>
      <c r="AD46" s="72" t="n">
        <f aca="false">AC46/24</f>
        <v>0.395833333333333</v>
      </c>
      <c r="AE46" s="55" t="n">
        <f aca="false">AD46+A46</f>
        <v>38018.3958333333</v>
      </c>
      <c r="AF46" s="76" t="n">
        <f aca="false">AF45+T46</f>
        <v>0</v>
      </c>
      <c r="AG46" s="74" t="n">
        <f aca="false">DAY(AE46)</f>
        <v>1</v>
      </c>
      <c r="AH46" s="75" t="n">
        <f aca="false">AG46+AD46</f>
        <v>1.39583333333333</v>
      </c>
      <c r="AI46" s="52" t="n">
        <f aca="false">AI$6*J46</f>
        <v>161.1</v>
      </c>
      <c r="AJ46" s="52" t="n">
        <f aca="false">AJ$6*L46</f>
        <v>180</v>
      </c>
    </row>
    <row r="47" customFormat="false" ht="13.2" hidden="false" customHeight="false" outlineLevel="0" collapsed="false">
      <c r="A47" s="69" t="n">
        <v>38018</v>
      </c>
      <c r="B47" s="63" t="s">
        <v>110</v>
      </c>
      <c r="C47" s="0" t="n">
        <v>121</v>
      </c>
      <c r="D47" s="0" t="n">
        <v>18.4</v>
      </c>
      <c r="E47" s="0" t="n">
        <v>18.7</v>
      </c>
      <c r="F47" s="0" t="n">
        <v>18.1</v>
      </c>
      <c r="G47" s="0" t="s">
        <v>69</v>
      </c>
      <c r="H47" s="0" t="n">
        <v>150</v>
      </c>
      <c r="I47" s="0" t="s">
        <v>69</v>
      </c>
      <c r="J47" s="0" t="n">
        <v>220</v>
      </c>
      <c r="K47" s="0" t="n">
        <v>241</v>
      </c>
      <c r="L47" s="23" t="n">
        <v>0.2</v>
      </c>
      <c r="M47" s="0" t="n">
        <v>0.3</v>
      </c>
      <c r="N47" s="0" t="n">
        <v>0.1</v>
      </c>
      <c r="O47" s="0" t="n">
        <v>29.371</v>
      </c>
      <c r="P47" s="0" t="n">
        <v>8</v>
      </c>
      <c r="Q47" s="0" t="n">
        <v>19</v>
      </c>
      <c r="R47" s="0" t="s">
        <v>76</v>
      </c>
      <c r="S47" s="0" t="n">
        <v>6.3</v>
      </c>
      <c r="T47" s="0" t="n">
        <v>0</v>
      </c>
      <c r="U47" s="0" t="n">
        <v>0</v>
      </c>
      <c r="V47" s="0" t="n">
        <v>39</v>
      </c>
      <c r="W47" s="0" t="n">
        <v>63</v>
      </c>
      <c r="X47" s="0" t="n">
        <v>7.9</v>
      </c>
      <c r="Y47" s="70" t="n">
        <f aca="false">$Y$4*EXP($Y$6*C47)</f>
        <v>14.8836290946324</v>
      </c>
      <c r="Z47" s="71" t="str">
        <f aca="false">LEFT(B47,FIND(":",B47,1)-1)</f>
        <v> 9</v>
      </c>
      <c r="AA47" s="53" t="n">
        <f aca="false">IF(RIGHT(B47,1)="p",MOD(Z47,12)+12,MOD(Z47,12))</f>
        <v>9</v>
      </c>
      <c r="AB47" s="54" t="n">
        <f aca="false">VALUE(LEFT(RIGHT(B47,3),2))</f>
        <v>45</v>
      </c>
      <c r="AC47" s="52" t="n">
        <f aca="false">AA47+AB47/60</f>
        <v>9.75</v>
      </c>
      <c r="AD47" s="72" t="n">
        <f aca="false">AC47/24</f>
        <v>0.40625</v>
      </c>
      <c r="AE47" s="55" t="n">
        <f aca="false">AD47+A47</f>
        <v>38018.40625</v>
      </c>
      <c r="AF47" s="76" t="n">
        <f aca="false">AF46+T47</f>
        <v>0</v>
      </c>
      <c r="AG47" s="74" t="n">
        <f aca="false">DAY(AE47)</f>
        <v>1</v>
      </c>
      <c r="AH47" s="75" t="n">
        <f aca="false">AG47+AD47</f>
        <v>1.40625</v>
      </c>
      <c r="AI47" s="52" t="n">
        <f aca="false">AI$6*J47</f>
        <v>198</v>
      </c>
      <c r="AJ47" s="52" t="n">
        <f aca="false">AJ$6*L47</f>
        <v>180</v>
      </c>
    </row>
    <row r="48" customFormat="false" ht="13.2" hidden="false" customHeight="false" outlineLevel="0" collapsed="false">
      <c r="A48" s="69" t="n">
        <v>38018</v>
      </c>
      <c r="B48" s="63" t="s">
        <v>111</v>
      </c>
      <c r="C48" s="0" t="n">
        <v>121.3</v>
      </c>
      <c r="D48" s="0" t="n">
        <v>19</v>
      </c>
      <c r="E48" s="0" t="n">
        <v>19.4</v>
      </c>
      <c r="F48" s="0" t="n">
        <v>18.7</v>
      </c>
      <c r="G48" s="0" t="s">
        <v>69</v>
      </c>
      <c r="H48" s="0" t="n">
        <v>150</v>
      </c>
      <c r="I48" s="0" t="s">
        <v>69</v>
      </c>
      <c r="J48" s="0" t="n">
        <v>262</v>
      </c>
      <c r="K48" s="0" t="n">
        <v>281</v>
      </c>
      <c r="L48" s="23" t="n">
        <v>0.3</v>
      </c>
      <c r="M48" s="0" t="n">
        <v>0.3</v>
      </c>
      <c r="N48" s="0" t="n">
        <v>0</v>
      </c>
      <c r="O48" s="0" t="n">
        <v>29.374</v>
      </c>
      <c r="P48" s="0" t="n">
        <v>6</v>
      </c>
      <c r="Q48" s="0" t="n">
        <v>15</v>
      </c>
      <c r="R48" s="0" t="s">
        <v>76</v>
      </c>
      <c r="S48" s="0" t="n">
        <v>12.4</v>
      </c>
      <c r="T48" s="0" t="n">
        <v>0</v>
      </c>
      <c r="U48" s="0" t="n">
        <v>0</v>
      </c>
      <c r="V48" s="0" t="n">
        <v>39</v>
      </c>
      <c r="W48" s="0" t="n">
        <v>63</v>
      </c>
      <c r="X48" s="0" t="n">
        <v>8.5</v>
      </c>
      <c r="Y48" s="70" t="n">
        <f aca="false">$Y$4*EXP($Y$6*C48)</f>
        <v>14.8079158192106</v>
      </c>
      <c r="Z48" s="71" t="str">
        <f aca="false">LEFT(B48,FIND(":",B48,1)-1)</f>
        <v>10</v>
      </c>
      <c r="AA48" s="53" t="n">
        <f aca="false">IF(RIGHT(B48,1)="p",MOD(Z48,12)+12,MOD(Z48,12))</f>
        <v>10</v>
      </c>
      <c r="AB48" s="54" t="n">
        <f aca="false">VALUE(LEFT(RIGHT(B48,3),2))</f>
        <v>0</v>
      </c>
      <c r="AC48" s="52" t="n">
        <f aca="false">AA48+AB48/60</f>
        <v>10</v>
      </c>
      <c r="AD48" s="72" t="n">
        <f aca="false">AC48/24</f>
        <v>0.416666666666667</v>
      </c>
      <c r="AE48" s="55" t="n">
        <f aca="false">AD48+A48</f>
        <v>38018.4166666667</v>
      </c>
      <c r="AF48" s="76" t="n">
        <f aca="false">AF47+T48</f>
        <v>0</v>
      </c>
      <c r="AG48" s="74" t="n">
        <f aca="false">DAY(AE48)</f>
        <v>1</v>
      </c>
      <c r="AH48" s="75" t="n">
        <f aca="false">AG48+AD48</f>
        <v>1.41666666666667</v>
      </c>
      <c r="AI48" s="52" t="n">
        <f aca="false">AI$6*J48</f>
        <v>235.8</v>
      </c>
      <c r="AJ48" s="52" t="n">
        <f aca="false">AJ$6*L48</f>
        <v>270</v>
      </c>
    </row>
    <row r="49" customFormat="false" ht="13.2" hidden="false" customHeight="false" outlineLevel="0" collapsed="false">
      <c r="A49" s="69" t="n">
        <v>38018</v>
      </c>
      <c r="B49" s="63" t="s">
        <v>112</v>
      </c>
      <c r="C49" s="0" t="n">
        <v>121.6</v>
      </c>
      <c r="D49" s="0" t="n">
        <v>19.8</v>
      </c>
      <c r="E49" s="0" t="n">
        <v>20.1</v>
      </c>
      <c r="F49" s="0" t="n">
        <v>19.3</v>
      </c>
      <c r="G49" s="0" t="s">
        <v>69</v>
      </c>
      <c r="H49" s="0" t="n">
        <v>150</v>
      </c>
      <c r="I49" s="0" t="s">
        <v>69</v>
      </c>
      <c r="J49" s="0" t="n">
        <v>300</v>
      </c>
      <c r="K49" s="0" t="n">
        <v>319</v>
      </c>
      <c r="L49" s="23" t="n">
        <v>0.3</v>
      </c>
      <c r="M49" s="0" t="n">
        <v>0.4</v>
      </c>
      <c r="N49" s="0" t="n">
        <v>0.1</v>
      </c>
      <c r="O49" s="0" t="n">
        <v>29.372</v>
      </c>
      <c r="P49" s="0" t="n">
        <v>4</v>
      </c>
      <c r="Q49" s="0" t="n">
        <v>11</v>
      </c>
      <c r="R49" s="0" t="s">
        <v>76</v>
      </c>
      <c r="S49" s="0" t="n">
        <v>19.8</v>
      </c>
      <c r="T49" s="0" t="n">
        <v>0</v>
      </c>
      <c r="U49" s="0" t="n">
        <v>0</v>
      </c>
      <c r="V49" s="0" t="n">
        <v>40</v>
      </c>
      <c r="W49" s="0" t="n">
        <v>62</v>
      </c>
      <c r="X49" s="0" t="n">
        <v>8.9</v>
      </c>
      <c r="Y49" s="70" t="n">
        <f aca="false">$Y$4*EXP($Y$6*C49)</f>
        <v>14.732587698514</v>
      </c>
      <c r="Z49" s="71" t="str">
        <f aca="false">LEFT(B49,FIND(":",B49,1)-1)</f>
        <v>10</v>
      </c>
      <c r="AA49" s="53" t="n">
        <f aca="false">IF(RIGHT(B49,1)="p",MOD(Z49,12)+12,MOD(Z49,12))</f>
        <v>10</v>
      </c>
      <c r="AB49" s="54" t="n">
        <f aca="false">VALUE(LEFT(RIGHT(B49,3),2))</f>
        <v>15</v>
      </c>
      <c r="AC49" s="52" t="n">
        <f aca="false">AA49+AB49/60</f>
        <v>10.25</v>
      </c>
      <c r="AD49" s="72" t="n">
        <f aca="false">AC49/24</f>
        <v>0.427083333333333</v>
      </c>
      <c r="AE49" s="55" t="n">
        <f aca="false">AD49+A49</f>
        <v>38018.4270833333</v>
      </c>
      <c r="AF49" s="76" t="n">
        <f aca="false">AF48+T49</f>
        <v>0</v>
      </c>
      <c r="AG49" s="74" t="n">
        <f aca="false">DAY(AE49)</f>
        <v>1</v>
      </c>
      <c r="AH49" s="75" t="n">
        <f aca="false">AG49+AD49</f>
        <v>1.42708333333333</v>
      </c>
      <c r="AI49" s="52" t="n">
        <f aca="false">AI$6*J49</f>
        <v>270</v>
      </c>
      <c r="AJ49" s="52" t="n">
        <f aca="false">AJ$6*L49</f>
        <v>270</v>
      </c>
    </row>
    <row r="50" customFormat="false" ht="13.2" hidden="false" customHeight="false" outlineLevel="0" collapsed="false">
      <c r="A50" s="69" t="n">
        <v>38018</v>
      </c>
      <c r="B50" s="63" t="s">
        <v>113</v>
      </c>
      <c r="C50" s="0" t="n">
        <v>121.7</v>
      </c>
      <c r="D50" s="0" t="n">
        <v>20.4</v>
      </c>
      <c r="E50" s="0" t="n">
        <v>20.6</v>
      </c>
      <c r="F50" s="0" t="n">
        <v>20.1</v>
      </c>
      <c r="G50" s="0" t="s">
        <v>69</v>
      </c>
      <c r="H50" s="0" t="n">
        <v>150</v>
      </c>
      <c r="I50" s="0" t="s">
        <v>69</v>
      </c>
      <c r="J50" s="0" t="n">
        <v>340</v>
      </c>
      <c r="K50" s="0" t="n">
        <v>357</v>
      </c>
      <c r="L50" s="23" t="n">
        <v>0.4</v>
      </c>
      <c r="M50" s="0" t="n">
        <v>0.5</v>
      </c>
      <c r="N50" s="0" t="n">
        <v>0.1</v>
      </c>
      <c r="O50" s="0" t="n">
        <v>29.374</v>
      </c>
      <c r="P50" s="0" t="n">
        <v>6</v>
      </c>
      <c r="Q50" s="0" t="n">
        <v>17</v>
      </c>
      <c r="R50" s="0" t="s">
        <v>76</v>
      </c>
      <c r="S50" s="0" t="n">
        <v>13.9</v>
      </c>
      <c r="T50" s="0" t="n">
        <v>0</v>
      </c>
      <c r="U50" s="0" t="n">
        <v>0</v>
      </c>
      <c r="V50" s="0" t="n">
        <v>40</v>
      </c>
      <c r="W50" s="0" t="n">
        <v>61</v>
      </c>
      <c r="X50" s="0" t="n">
        <v>9.1</v>
      </c>
      <c r="Y50" s="70" t="n">
        <f aca="false">$Y$4*EXP($Y$6*C50)</f>
        <v>14.7075635759574</v>
      </c>
      <c r="Z50" s="71" t="str">
        <f aca="false">LEFT(B50,FIND(":",B50,1)-1)</f>
        <v>10</v>
      </c>
      <c r="AA50" s="53" t="n">
        <f aca="false">IF(RIGHT(B50,1)="p",MOD(Z50,12)+12,MOD(Z50,12))</f>
        <v>10</v>
      </c>
      <c r="AB50" s="54" t="n">
        <f aca="false">VALUE(LEFT(RIGHT(B50,3),2))</f>
        <v>30</v>
      </c>
      <c r="AC50" s="52" t="n">
        <f aca="false">AA50+AB50/60</f>
        <v>10.5</v>
      </c>
      <c r="AD50" s="72" t="n">
        <f aca="false">AC50/24</f>
        <v>0.4375</v>
      </c>
      <c r="AE50" s="55" t="n">
        <f aca="false">AD50+A50</f>
        <v>38018.4375</v>
      </c>
      <c r="AF50" s="76" t="n">
        <f aca="false">AF49+T50</f>
        <v>0</v>
      </c>
      <c r="AG50" s="74" t="n">
        <f aca="false">DAY(AE50)</f>
        <v>1</v>
      </c>
      <c r="AH50" s="75" t="n">
        <f aca="false">AG50+AD50</f>
        <v>1.4375</v>
      </c>
      <c r="AI50" s="52" t="n">
        <f aca="false">AI$6*J50</f>
        <v>306</v>
      </c>
      <c r="AJ50" s="52" t="n">
        <f aca="false">AJ$6*L50</f>
        <v>360</v>
      </c>
    </row>
    <row r="51" customFormat="false" ht="13.2" hidden="false" customHeight="false" outlineLevel="0" collapsed="false">
      <c r="A51" s="69" t="n">
        <v>38018</v>
      </c>
      <c r="B51" s="63" t="s">
        <v>114</v>
      </c>
      <c r="C51" s="0" t="n">
        <v>121.6</v>
      </c>
      <c r="D51" s="0" t="n">
        <v>21</v>
      </c>
      <c r="E51" s="0" t="n">
        <v>21.2</v>
      </c>
      <c r="F51" s="0" t="n">
        <v>20.6</v>
      </c>
      <c r="G51" s="0" t="s">
        <v>69</v>
      </c>
      <c r="H51" s="0" t="n">
        <v>150</v>
      </c>
      <c r="I51" s="0" t="s">
        <v>69</v>
      </c>
      <c r="J51" s="0" t="n">
        <v>378</v>
      </c>
      <c r="K51" s="0" t="n">
        <v>396</v>
      </c>
      <c r="L51" s="23" t="n">
        <v>0.5</v>
      </c>
      <c r="M51" s="0" t="n">
        <v>0.6</v>
      </c>
      <c r="N51" s="0" t="n">
        <v>0.2</v>
      </c>
      <c r="O51" s="0" t="n">
        <v>29.375</v>
      </c>
      <c r="P51" s="0" t="n">
        <v>6</v>
      </c>
      <c r="Q51" s="0" t="n">
        <v>12</v>
      </c>
      <c r="R51" s="0" t="s">
        <v>76</v>
      </c>
      <c r="S51" s="0" t="n">
        <v>14.5</v>
      </c>
      <c r="T51" s="0" t="n">
        <v>0</v>
      </c>
      <c r="U51" s="0" t="n">
        <v>0</v>
      </c>
      <c r="V51" s="0" t="n">
        <v>40</v>
      </c>
      <c r="W51" s="0" t="n">
        <v>60</v>
      </c>
      <c r="X51" s="0" t="n">
        <v>9.3</v>
      </c>
      <c r="Y51" s="70" t="n">
        <f aca="false">$Y$4*EXP($Y$6*C51)</f>
        <v>14.732587698514</v>
      </c>
      <c r="Z51" s="71" t="str">
        <f aca="false">LEFT(B51,FIND(":",B51,1)-1)</f>
        <v>10</v>
      </c>
      <c r="AA51" s="53" t="n">
        <f aca="false">IF(RIGHT(B51,1)="p",MOD(Z51,12)+12,MOD(Z51,12))</f>
        <v>10</v>
      </c>
      <c r="AB51" s="54" t="n">
        <f aca="false">VALUE(LEFT(RIGHT(B51,3),2))</f>
        <v>45</v>
      </c>
      <c r="AC51" s="52" t="n">
        <f aca="false">AA51+AB51/60</f>
        <v>10.75</v>
      </c>
      <c r="AD51" s="72" t="n">
        <f aca="false">AC51/24</f>
        <v>0.447916666666667</v>
      </c>
      <c r="AE51" s="55" t="n">
        <f aca="false">AD51+A51</f>
        <v>38018.4479166667</v>
      </c>
      <c r="AF51" s="76" t="n">
        <f aca="false">AF50+T51</f>
        <v>0</v>
      </c>
      <c r="AG51" s="74" t="n">
        <f aca="false">DAY(AE51)</f>
        <v>1</v>
      </c>
      <c r="AH51" s="75" t="n">
        <f aca="false">AG51+AD51</f>
        <v>1.44791666666667</v>
      </c>
      <c r="AI51" s="52" t="n">
        <f aca="false">AI$6*J51</f>
        <v>340.2</v>
      </c>
      <c r="AJ51" s="52" t="n">
        <f aca="false">AJ$6*L51</f>
        <v>450</v>
      </c>
    </row>
    <row r="52" customFormat="false" ht="13.2" hidden="false" customHeight="false" outlineLevel="0" collapsed="false">
      <c r="A52" s="69" t="n">
        <v>38018</v>
      </c>
      <c r="B52" s="63" t="s">
        <v>115</v>
      </c>
      <c r="C52" s="0" t="n">
        <v>121.7</v>
      </c>
      <c r="D52" s="0" t="n">
        <v>21.7</v>
      </c>
      <c r="E52" s="0" t="n">
        <v>22</v>
      </c>
      <c r="F52" s="0" t="n">
        <v>21.2</v>
      </c>
      <c r="G52" s="0" t="s">
        <v>69</v>
      </c>
      <c r="H52" s="0" t="n">
        <v>150</v>
      </c>
      <c r="I52" s="0" t="s">
        <v>69</v>
      </c>
      <c r="J52" s="0" t="n">
        <v>413</v>
      </c>
      <c r="K52" s="0" t="n">
        <v>427</v>
      </c>
      <c r="L52" s="23" t="n">
        <v>0.6</v>
      </c>
      <c r="M52" s="0" t="n">
        <v>0.7</v>
      </c>
      <c r="N52" s="0" t="n">
        <v>0.1</v>
      </c>
      <c r="O52" s="0" t="n">
        <v>29.38</v>
      </c>
      <c r="P52" s="0" t="n">
        <v>6</v>
      </c>
      <c r="Q52" s="0" t="n">
        <v>13</v>
      </c>
      <c r="R52" s="0" t="s">
        <v>76</v>
      </c>
      <c r="S52" s="0" t="n">
        <v>15.3</v>
      </c>
      <c r="T52" s="0" t="n">
        <v>0</v>
      </c>
      <c r="U52" s="0" t="n">
        <v>0</v>
      </c>
      <c r="V52" s="0" t="n">
        <v>40</v>
      </c>
      <c r="W52" s="0" t="n">
        <v>60</v>
      </c>
      <c r="X52" s="0" t="n">
        <v>10</v>
      </c>
      <c r="Y52" s="70" t="n">
        <f aca="false">$Y$4*EXP($Y$6*C52)</f>
        <v>14.7075635759574</v>
      </c>
      <c r="Z52" s="71" t="str">
        <f aca="false">LEFT(B52,FIND(":",B52,1)-1)</f>
        <v>11</v>
      </c>
      <c r="AA52" s="53" t="n">
        <f aca="false">IF(RIGHT(B52,1)="p",MOD(Z52,12)+12,MOD(Z52,12))</f>
        <v>11</v>
      </c>
      <c r="AB52" s="54" t="n">
        <f aca="false">VALUE(LEFT(RIGHT(B52,3),2))</f>
        <v>0</v>
      </c>
      <c r="AC52" s="52" t="n">
        <f aca="false">AA52+AB52/60</f>
        <v>11</v>
      </c>
      <c r="AD52" s="72" t="n">
        <f aca="false">AC52/24</f>
        <v>0.458333333333333</v>
      </c>
      <c r="AE52" s="55" t="n">
        <f aca="false">AD52+A52</f>
        <v>38018.4583333333</v>
      </c>
      <c r="AF52" s="76" t="n">
        <f aca="false">AF51+T52</f>
        <v>0</v>
      </c>
      <c r="AG52" s="74" t="n">
        <f aca="false">DAY(AE52)</f>
        <v>1</v>
      </c>
      <c r="AH52" s="75" t="n">
        <f aca="false">AG52+AD52</f>
        <v>1.45833333333333</v>
      </c>
      <c r="AI52" s="52" t="n">
        <f aca="false">AI$6*J52</f>
        <v>371.7</v>
      </c>
      <c r="AJ52" s="52" t="n">
        <f aca="false">AJ$6*L52</f>
        <v>540</v>
      </c>
    </row>
    <row r="53" customFormat="false" ht="13.2" hidden="false" customHeight="false" outlineLevel="0" collapsed="false">
      <c r="A53" s="69" t="n">
        <v>38018</v>
      </c>
      <c r="B53" s="63" t="s">
        <v>116</v>
      </c>
      <c r="C53" s="0" t="n">
        <v>121.9</v>
      </c>
      <c r="D53" s="0" t="n">
        <v>22.3</v>
      </c>
      <c r="E53" s="0" t="n">
        <v>22.7</v>
      </c>
      <c r="F53" s="0" t="n">
        <v>22</v>
      </c>
      <c r="G53" s="0" t="s">
        <v>69</v>
      </c>
      <c r="H53" s="0" t="n">
        <v>150</v>
      </c>
      <c r="I53" s="0" t="s">
        <v>69</v>
      </c>
      <c r="J53" s="0" t="n">
        <v>442</v>
      </c>
      <c r="K53" s="0" t="n">
        <v>457</v>
      </c>
      <c r="L53" s="23" t="n">
        <v>0.7</v>
      </c>
      <c r="M53" s="0" t="n">
        <v>0.8</v>
      </c>
      <c r="N53" s="0" t="n">
        <v>0.2</v>
      </c>
      <c r="O53" s="0" t="n">
        <v>29.385</v>
      </c>
      <c r="P53" s="0" t="n">
        <v>5</v>
      </c>
      <c r="Q53" s="0" t="n">
        <v>13</v>
      </c>
      <c r="R53" s="0" t="s">
        <v>76</v>
      </c>
      <c r="S53" s="0" t="n">
        <v>18.5</v>
      </c>
      <c r="T53" s="0" t="n">
        <v>0</v>
      </c>
      <c r="U53" s="0" t="n">
        <v>0</v>
      </c>
      <c r="V53" s="0" t="n">
        <v>40</v>
      </c>
      <c r="W53" s="0" t="n">
        <v>59</v>
      </c>
      <c r="X53" s="0" t="n">
        <v>10.2</v>
      </c>
      <c r="Y53" s="70" t="n">
        <f aca="false">$Y$4*EXP($Y$6*C53)</f>
        <v>14.6576427732541</v>
      </c>
      <c r="Z53" s="71" t="str">
        <f aca="false">LEFT(B53,FIND(":",B53,1)-1)</f>
        <v>11</v>
      </c>
      <c r="AA53" s="53" t="n">
        <f aca="false">IF(RIGHT(B53,1)="p",MOD(Z53,12)+12,MOD(Z53,12))</f>
        <v>11</v>
      </c>
      <c r="AB53" s="54" t="n">
        <f aca="false">VALUE(LEFT(RIGHT(B53,3),2))</f>
        <v>15</v>
      </c>
      <c r="AC53" s="52" t="n">
        <f aca="false">AA53+AB53/60</f>
        <v>11.25</v>
      </c>
      <c r="AD53" s="72" t="n">
        <f aca="false">AC53/24</f>
        <v>0.46875</v>
      </c>
      <c r="AE53" s="55" t="n">
        <f aca="false">AD53+A53</f>
        <v>38018.46875</v>
      </c>
      <c r="AF53" s="76" t="n">
        <f aca="false">AF52+T53</f>
        <v>0</v>
      </c>
      <c r="AG53" s="74" t="n">
        <f aca="false">DAY(AE53)</f>
        <v>1</v>
      </c>
      <c r="AH53" s="75" t="n">
        <f aca="false">AG53+AD53</f>
        <v>1.46875</v>
      </c>
      <c r="AI53" s="52" t="n">
        <f aca="false">AI$6*J53</f>
        <v>397.8</v>
      </c>
      <c r="AJ53" s="52" t="n">
        <f aca="false">AJ$6*L53</f>
        <v>630</v>
      </c>
    </row>
    <row r="54" customFormat="false" ht="13.2" hidden="false" customHeight="false" outlineLevel="0" collapsed="false">
      <c r="A54" s="69" t="n">
        <v>38018</v>
      </c>
      <c r="B54" s="63" t="s">
        <v>117</v>
      </c>
      <c r="C54" s="0" t="n">
        <v>121.9</v>
      </c>
      <c r="D54" s="0" t="n">
        <v>23.2</v>
      </c>
      <c r="E54" s="0" t="n">
        <v>23.5</v>
      </c>
      <c r="F54" s="0" t="n">
        <v>22.7</v>
      </c>
      <c r="G54" s="0" t="s">
        <v>69</v>
      </c>
      <c r="H54" s="0" t="n">
        <v>150</v>
      </c>
      <c r="I54" s="0" t="s">
        <v>69</v>
      </c>
      <c r="J54" s="0" t="n">
        <v>471</v>
      </c>
      <c r="K54" s="0" t="n">
        <v>483</v>
      </c>
      <c r="L54" s="23" t="n">
        <v>0.8</v>
      </c>
      <c r="M54" s="0" t="n">
        <v>0.9</v>
      </c>
      <c r="N54" s="0" t="n">
        <v>0.2</v>
      </c>
      <c r="O54" s="0" t="n">
        <v>29.385</v>
      </c>
      <c r="P54" s="0" t="n">
        <v>4</v>
      </c>
      <c r="Q54" s="0" t="n">
        <v>9</v>
      </c>
      <c r="R54" s="0" t="s">
        <v>76</v>
      </c>
      <c r="S54" s="0" t="n">
        <v>23.2</v>
      </c>
      <c r="T54" s="0" t="n">
        <v>0</v>
      </c>
      <c r="U54" s="0" t="n">
        <v>0</v>
      </c>
      <c r="V54" s="0" t="n">
        <v>40</v>
      </c>
      <c r="W54" s="0" t="n">
        <v>58</v>
      </c>
      <c r="X54" s="0" t="n">
        <v>10.6</v>
      </c>
      <c r="Y54" s="70" t="n">
        <f aca="false">$Y$4*EXP($Y$6*C54)</f>
        <v>14.6576427732541</v>
      </c>
      <c r="Z54" s="71" t="str">
        <f aca="false">LEFT(B54,FIND(":",B54,1)-1)</f>
        <v>11</v>
      </c>
      <c r="AA54" s="53" t="n">
        <f aca="false">IF(RIGHT(B54,1)="p",MOD(Z54,12)+12,MOD(Z54,12))</f>
        <v>11</v>
      </c>
      <c r="AB54" s="54" t="n">
        <f aca="false">VALUE(LEFT(RIGHT(B54,3),2))</f>
        <v>30</v>
      </c>
      <c r="AC54" s="52" t="n">
        <f aca="false">AA54+AB54/60</f>
        <v>11.5</v>
      </c>
      <c r="AD54" s="72" t="n">
        <f aca="false">AC54/24</f>
        <v>0.479166666666667</v>
      </c>
      <c r="AE54" s="55" t="n">
        <f aca="false">AD54+A54</f>
        <v>38018.4791666667</v>
      </c>
      <c r="AF54" s="76" t="n">
        <f aca="false">AF53+T54</f>
        <v>0</v>
      </c>
      <c r="AG54" s="74" t="n">
        <f aca="false">DAY(AE54)</f>
        <v>1</v>
      </c>
      <c r="AH54" s="75" t="n">
        <f aca="false">AG54+AD54</f>
        <v>1.47916666666667</v>
      </c>
      <c r="AI54" s="52" t="n">
        <f aca="false">AI$6*J54</f>
        <v>423.9</v>
      </c>
      <c r="AJ54" s="52" t="n">
        <f aca="false">AJ$6*L54</f>
        <v>720</v>
      </c>
    </row>
    <row r="55" customFormat="false" ht="13.2" hidden="false" customHeight="false" outlineLevel="0" collapsed="false">
      <c r="A55" s="69" t="n">
        <v>38018</v>
      </c>
      <c r="B55" s="63" t="s">
        <v>118</v>
      </c>
      <c r="C55" s="0" t="n">
        <v>121.9</v>
      </c>
      <c r="D55" s="0" t="n">
        <v>23.7</v>
      </c>
      <c r="E55" s="0" t="n">
        <v>24</v>
      </c>
      <c r="F55" s="0" t="n">
        <v>23.5</v>
      </c>
      <c r="G55" s="0" t="s">
        <v>69</v>
      </c>
      <c r="H55" s="0" t="n">
        <v>150</v>
      </c>
      <c r="I55" s="0" t="s">
        <v>69</v>
      </c>
      <c r="J55" s="0" t="n">
        <v>495</v>
      </c>
      <c r="K55" s="0" t="n">
        <v>505</v>
      </c>
      <c r="L55" s="23" t="n">
        <v>0.9</v>
      </c>
      <c r="M55" s="0" t="n">
        <v>0.9</v>
      </c>
      <c r="N55" s="0" t="n">
        <v>0.2</v>
      </c>
      <c r="O55" s="0" t="n">
        <v>29.386</v>
      </c>
      <c r="P55" s="0" t="n">
        <v>5</v>
      </c>
      <c r="Q55" s="0" t="n">
        <v>11</v>
      </c>
      <c r="R55" s="0" t="s">
        <v>70</v>
      </c>
      <c r="S55" s="0" t="n">
        <v>20</v>
      </c>
      <c r="T55" s="0" t="n">
        <v>0</v>
      </c>
      <c r="U55" s="0" t="n">
        <v>0</v>
      </c>
      <c r="V55" s="0" t="n">
        <v>40</v>
      </c>
      <c r="W55" s="0" t="n">
        <v>57</v>
      </c>
      <c r="X55" s="0" t="n">
        <v>10.7</v>
      </c>
      <c r="Y55" s="70" t="n">
        <f aca="false">$Y$4*EXP($Y$6*C55)</f>
        <v>14.6576427732541</v>
      </c>
      <c r="Z55" s="71" t="str">
        <f aca="false">LEFT(B55,FIND(":",B55,1)-1)</f>
        <v>11</v>
      </c>
      <c r="AA55" s="53" t="n">
        <f aca="false">IF(RIGHT(B55,1)="p",MOD(Z55,12)+12,MOD(Z55,12))</f>
        <v>11</v>
      </c>
      <c r="AB55" s="54" t="n">
        <f aca="false">VALUE(LEFT(RIGHT(B55,3),2))</f>
        <v>45</v>
      </c>
      <c r="AC55" s="52" t="n">
        <f aca="false">AA55+AB55/60</f>
        <v>11.75</v>
      </c>
      <c r="AD55" s="72" t="n">
        <f aca="false">AC55/24</f>
        <v>0.489583333333333</v>
      </c>
      <c r="AE55" s="55" t="n">
        <f aca="false">AD55+A55</f>
        <v>38018.4895833333</v>
      </c>
      <c r="AF55" s="76" t="n">
        <f aca="false">AF54+T55</f>
        <v>0</v>
      </c>
      <c r="AG55" s="74" t="n">
        <f aca="false">DAY(AE55)</f>
        <v>1</v>
      </c>
      <c r="AH55" s="75" t="n">
        <f aca="false">AG55+AD55</f>
        <v>1.48958333333333</v>
      </c>
      <c r="AI55" s="52" t="n">
        <f aca="false">AI$6*J55</f>
        <v>445.5</v>
      </c>
      <c r="AJ55" s="52" t="n">
        <f aca="false">AJ$6*L55</f>
        <v>810</v>
      </c>
    </row>
    <row r="56" customFormat="false" ht="13.2" hidden="false" customHeight="false" outlineLevel="0" collapsed="false">
      <c r="A56" s="69" t="n">
        <v>38018</v>
      </c>
      <c r="B56" s="63" t="s">
        <v>119</v>
      </c>
      <c r="C56" s="0" t="n">
        <v>121.9</v>
      </c>
      <c r="D56" s="0" t="n">
        <v>24.3</v>
      </c>
      <c r="E56" s="0" t="n">
        <v>24.9</v>
      </c>
      <c r="F56" s="0" t="n">
        <v>23.9</v>
      </c>
      <c r="G56" s="0" t="s">
        <v>69</v>
      </c>
      <c r="H56" s="0" t="n">
        <v>150</v>
      </c>
      <c r="I56" s="0" t="s">
        <v>69</v>
      </c>
      <c r="J56" s="0" t="n">
        <v>515</v>
      </c>
      <c r="K56" s="0" t="n">
        <v>524</v>
      </c>
      <c r="L56" s="23" t="n">
        <v>1</v>
      </c>
      <c r="M56" s="0" t="n">
        <v>1</v>
      </c>
      <c r="N56" s="0" t="n">
        <v>0.3</v>
      </c>
      <c r="O56" s="0" t="n">
        <v>29.38</v>
      </c>
      <c r="P56" s="0" t="n">
        <v>4</v>
      </c>
      <c r="Q56" s="0" t="n">
        <v>12</v>
      </c>
      <c r="R56" s="0" t="s">
        <v>70</v>
      </c>
      <c r="S56" s="0" t="n">
        <v>24.3</v>
      </c>
      <c r="T56" s="0" t="n">
        <v>0</v>
      </c>
      <c r="U56" s="0" t="n">
        <v>0</v>
      </c>
      <c r="V56" s="0" t="n">
        <v>41</v>
      </c>
      <c r="W56" s="0" t="n">
        <v>56</v>
      </c>
      <c r="X56" s="0" t="n">
        <v>10.9</v>
      </c>
      <c r="Y56" s="70" t="n">
        <f aca="false">$Y$4*EXP($Y$6*C56)</f>
        <v>14.6576427732541</v>
      </c>
      <c r="Z56" s="71" t="str">
        <f aca="false">LEFT(B56,FIND(":",B56,1)-1)</f>
        <v>12</v>
      </c>
      <c r="AA56" s="53" t="n">
        <f aca="false">IF(RIGHT(B56,1)="p",MOD(Z56,12)+12,MOD(Z56,12))</f>
        <v>12</v>
      </c>
      <c r="AB56" s="54" t="n">
        <f aca="false">VALUE(LEFT(RIGHT(B56,3),2))</f>
        <v>0</v>
      </c>
      <c r="AC56" s="52" t="n">
        <f aca="false">AA56+AB56/60</f>
        <v>12</v>
      </c>
      <c r="AD56" s="72" t="n">
        <f aca="false">AC56/24</f>
        <v>0.5</v>
      </c>
      <c r="AE56" s="55" t="n">
        <f aca="false">AD56+A56</f>
        <v>38018.5</v>
      </c>
      <c r="AF56" s="76" t="n">
        <f aca="false">AF55+T56</f>
        <v>0</v>
      </c>
      <c r="AG56" s="74" t="n">
        <f aca="false">DAY(AE56)</f>
        <v>1</v>
      </c>
      <c r="AH56" s="75" t="n">
        <f aca="false">AG56+AD56</f>
        <v>1.5</v>
      </c>
      <c r="AI56" s="52" t="n">
        <f aca="false">AI$6*J56</f>
        <v>463.5</v>
      </c>
      <c r="AJ56" s="52" t="n">
        <f aca="false">AJ$6*L56</f>
        <v>900</v>
      </c>
    </row>
    <row r="57" customFormat="false" ht="13.2" hidden="false" customHeight="false" outlineLevel="0" collapsed="false">
      <c r="A57" s="69" t="n">
        <v>38018</v>
      </c>
      <c r="B57" s="63" t="s">
        <v>120</v>
      </c>
      <c r="C57" s="0" t="n">
        <v>121.9</v>
      </c>
      <c r="D57" s="0" t="n">
        <v>25.1</v>
      </c>
      <c r="E57" s="0" t="n">
        <v>25.5</v>
      </c>
      <c r="F57" s="0" t="n">
        <v>24.8</v>
      </c>
      <c r="G57" s="0" t="s">
        <v>69</v>
      </c>
      <c r="H57" s="0" t="n">
        <v>150</v>
      </c>
      <c r="I57" s="0" t="s">
        <v>69</v>
      </c>
      <c r="J57" s="0" t="n">
        <v>532</v>
      </c>
      <c r="K57" s="0" t="n">
        <v>540</v>
      </c>
      <c r="L57" s="23" t="n">
        <v>1.1</v>
      </c>
      <c r="M57" s="0" t="n">
        <v>1.1</v>
      </c>
      <c r="N57" s="0" t="n">
        <v>0.2</v>
      </c>
      <c r="O57" s="0" t="n">
        <v>29.375</v>
      </c>
      <c r="P57" s="0" t="n">
        <v>4</v>
      </c>
      <c r="Q57" s="0" t="n">
        <v>10</v>
      </c>
      <c r="R57" s="0" t="s">
        <v>76</v>
      </c>
      <c r="S57" s="0" t="n">
        <v>25.1</v>
      </c>
      <c r="T57" s="0" t="n">
        <v>0</v>
      </c>
      <c r="U57" s="0" t="n">
        <v>0</v>
      </c>
      <c r="V57" s="0" t="n">
        <v>41</v>
      </c>
      <c r="W57" s="0" t="n">
        <v>56</v>
      </c>
      <c r="X57" s="0" t="n">
        <v>11.6</v>
      </c>
      <c r="Y57" s="70" t="n">
        <f aca="false">$Y$4*EXP($Y$6*C57)</f>
        <v>14.6576427732541</v>
      </c>
      <c r="Z57" s="71" t="str">
        <f aca="false">LEFT(B57,FIND(":",B57,1)-1)</f>
        <v>12</v>
      </c>
      <c r="AA57" s="53" t="n">
        <f aca="false">IF(RIGHT(B57,1)="p",MOD(Z57,12)+12,MOD(Z57,12))</f>
        <v>12</v>
      </c>
      <c r="AB57" s="54" t="n">
        <f aca="false">VALUE(LEFT(RIGHT(B57,3),2))</f>
        <v>15</v>
      </c>
      <c r="AC57" s="52" t="n">
        <f aca="false">AA57+AB57/60</f>
        <v>12.25</v>
      </c>
      <c r="AD57" s="72" t="n">
        <f aca="false">AC57/24</f>
        <v>0.510416666666667</v>
      </c>
      <c r="AE57" s="55" t="n">
        <f aca="false">AD57+A57</f>
        <v>38018.5104166667</v>
      </c>
      <c r="AF57" s="76" t="n">
        <f aca="false">AF56+T57</f>
        <v>0</v>
      </c>
      <c r="AG57" s="74" t="n">
        <f aca="false">DAY(AE57)</f>
        <v>1</v>
      </c>
      <c r="AH57" s="75" t="n">
        <f aca="false">AG57+AD57</f>
        <v>1.51041666666667</v>
      </c>
      <c r="AI57" s="52" t="n">
        <f aca="false">AI$6*J57</f>
        <v>478.8</v>
      </c>
      <c r="AJ57" s="52" t="n">
        <f aca="false">AJ$6*L57</f>
        <v>990</v>
      </c>
    </row>
    <row r="58" customFormat="false" ht="13.2" hidden="false" customHeight="false" outlineLevel="0" collapsed="false">
      <c r="A58" s="69" t="n">
        <v>38018</v>
      </c>
      <c r="B58" s="63" t="s">
        <v>121</v>
      </c>
      <c r="C58" s="0" t="n">
        <v>122.2</v>
      </c>
      <c r="D58" s="0" t="n">
        <v>26</v>
      </c>
      <c r="E58" s="0" t="n">
        <v>26.4</v>
      </c>
      <c r="F58" s="0" t="n">
        <v>25.5</v>
      </c>
      <c r="G58" s="0" t="s">
        <v>69</v>
      </c>
      <c r="H58" s="0" t="n">
        <v>150</v>
      </c>
      <c r="I58" s="0" t="s">
        <v>69</v>
      </c>
      <c r="J58" s="0" t="n">
        <v>545</v>
      </c>
      <c r="K58" s="0" t="n">
        <v>551</v>
      </c>
      <c r="L58" s="23" t="n">
        <v>1.1</v>
      </c>
      <c r="M58" s="0" t="n">
        <v>1.2</v>
      </c>
      <c r="N58" s="0" t="n">
        <v>0.3</v>
      </c>
      <c r="O58" s="0" t="n">
        <v>29.361</v>
      </c>
      <c r="P58" s="0" t="n">
        <v>3</v>
      </c>
      <c r="Q58" s="0" t="n">
        <v>7</v>
      </c>
      <c r="R58" s="0" t="s">
        <v>76</v>
      </c>
      <c r="S58" s="0" t="n">
        <v>26</v>
      </c>
      <c r="T58" s="0" t="n">
        <v>0</v>
      </c>
      <c r="U58" s="0" t="n">
        <v>0</v>
      </c>
      <c r="V58" s="0" t="n">
        <v>41</v>
      </c>
      <c r="W58" s="0" t="n">
        <v>54</v>
      </c>
      <c r="X58" s="0" t="n">
        <v>11.6</v>
      </c>
      <c r="Y58" s="70" t="n">
        <f aca="false">$Y$4*EXP($Y$6*C58)</f>
        <v>14.583079094109</v>
      </c>
      <c r="Z58" s="71" t="str">
        <f aca="false">LEFT(B58,FIND(":",B58,1)-1)</f>
        <v>12</v>
      </c>
      <c r="AA58" s="53" t="n">
        <f aca="false">IF(RIGHT(B58,1)="p",MOD(Z58,12)+12,MOD(Z58,12))</f>
        <v>12</v>
      </c>
      <c r="AB58" s="54" t="n">
        <f aca="false">VALUE(LEFT(RIGHT(B58,3),2))</f>
        <v>30</v>
      </c>
      <c r="AC58" s="52" t="n">
        <f aca="false">AA58+AB58/60</f>
        <v>12.5</v>
      </c>
      <c r="AD58" s="72" t="n">
        <f aca="false">AC58/24</f>
        <v>0.520833333333333</v>
      </c>
      <c r="AE58" s="55" t="n">
        <f aca="false">AD58+A58</f>
        <v>38018.5208333333</v>
      </c>
      <c r="AF58" s="76" t="n">
        <f aca="false">AF57+T58</f>
        <v>0</v>
      </c>
      <c r="AG58" s="74" t="n">
        <f aca="false">DAY(AE58)</f>
        <v>1</v>
      </c>
      <c r="AH58" s="75" t="n">
        <f aca="false">AG58+AD58</f>
        <v>1.52083333333333</v>
      </c>
      <c r="AI58" s="52" t="n">
        <f aca="false">AI$6*J58</f>
        <v>490.5</v>
      </c>
      <c r="AJ58" s="52" t="n">
        <f aca="false">AJ$6*L58</f>
        <v>990</v>
      </c>
    </row>
    <row r="59" customFormat="false" ht="13.2" hidden="false" customHeight="false" outlineLevel="0" collapsed="false">
      <c r="A59" s="69" t="n">
        <v>38018</v>
      </c>
      <c r="B59" s="63" t="s">
        <v>122</v>
      </c>
      <c r="C59" s="0" t="n">
        <v>122.2</v>
      </c>
      <c r="D59" s="0" t="n">
        <v>26.7</v>
      </c>
      <c r="E59" s="0" t="n">
        <v>27.3</v>
      </c>
      <c r="F59" s="0" t="n">
        <v>26.3</v>
      </c>
      <c r="G59" s="0" t="s">
        <v>69</v>
      </c>
      <c r="H59" s="0" t="n">
        <v>150</v>
      </c>
      <c r="I59" s="0" t="s">
        <v>69</v>
      </c>
      <c r="J59" s="0" t="n">
        <v>555</v>
      </c>
      <c r="K59" s="0" t="n">
        <v>560</v>
      </c>
      <c r="L59" s="23" t="n">
        <v>1.2</v>
      </c>
      <c r="M59" s="0" t="n">
        <v>1.2</v>
      </c>
      <c r="N59" s="0" t="n">
        <v>0.3</v>
      </c>
      <c r="O59" s="0" t="n">
        <v>29.362</v>
      </c>
      <c r="P59" s="0" t="n">
        <v>3</v>
      </c>
      <c r="Q59" s="0" t="n">
        <v>8</v>
      </c>
      <c r="R59" s="0" t="s">
        <v>76</v>
      </c>
      <c r="S59" s="0" t="n">
        <v>26.7</v>
      </c>
      <c r="T59" s="0" t="n">
        <v>0</v>
      </c>
      <c r="U59" s="0" t="n">
        <v>0</v>
      </c>
      <c r="V59" s="0" t="n">
        <v>42</v>
      </c>
      <c r="W59" s="0" t="n">
        <v>53</v>
      </c>
      <c r="X59" s="0" t="n">
        <v>11.9</v>
      </c>
      <c r="Y59" s="70" t="n">
        <f aca="false">$Y$4*EXP($Y$6*C59)</f>
        <v>14.583079094109</v>
      </c>
      <c r="Z59" s="71" t="str">
        <f aca="false">LEFT(B59,FIND(":",B59,1)-1)</f>
        <v>12</v>
      </c>
      <c r="AA59" s="53" t="n">
        <f aca="false">IF(RIGHT(B59,1)="p",MOD(Z59,12)+12,MOD(Z59,12))</f>
        <v>12</v>
      </c>
      <c r="AB59" s="54" t="n">
        <f aca="false">VALUE(LEFT(RIGHT(B59,3),2))</f>
        <v>45</v>
      </c>
      <c r="AC59" s="52" t="n">
        <f aca="false">AA59+AB59/60</f>
        <v>12.75</v>
      </c>
      <c r="AD59" s="72" t="n">
        <f aca="false">AC59/24</f>
        <v>0.53125</v>
      </c>
      <c r="AE59" s="55" t="n">
        <f aca="false">AD59+A59</f>
        <v>38018.53125</v>
      </c>
      <c r="AF59" s="76" t="n">
        <f aca="false">AF58+T59</f>
        <v>0</v>
      </c>
      <c r="AG59" s="74" t="n">
        <f aca="false">DAY(AE59)</f>
        <v>1</v>
      </c>
      <c r="AH59" s="75" t="n">
        <f aca="false">AG59+AD59</f>
        <v>1.53125</v>
      </c>
      <c r="AI59" s="52" t="n">
        <f aca="false">AI$6*J59</f>
        <v>499.5</v>
      </c>
      <c r="AJ59" s="52" t="n">
        <f aca="false">AJ$6*L59</f>
        <v>1080</v>
      </c>
    </row>
    <row r="60" customFormat="false" ht="13.2" hidden="false" customHeight="false" outlineLevel="0" collapsed="false">
      <c r="A60" s="69" t="n">
        <v>38018</v>
      </c>
      <c r="B60" s="63" t="s">
        <v>123</v>
      </c>
      <c r="C60" s="0" t="n">
        <v>122.2</v>
      </c>
      <c r="D60" s="0" t="n">
        <v>27.6</v>
      </c>
      <c r="E60" s="0" t="n">
        <v>28</v>
      </c>
      <c r="F60" s="0" t="n">
        <v>27.2</v>
      </c>
      <c r="G60" s="0" t="s">
        <v>69</v>
      </c>
      <c r="H60" s="0" t="n">
        <v>150</v>
      </c>
      <c r="I60" s="0" t="s">
        <v>69</v>
      </c>
      <c r="J60" s="0" t="n">
        <v>562</v>
      </c>
      <c r="K60" s="0" t="n">
        <v>564</v>
      </c>
      <c r="L60" s="23" t="n">
        <v>1.2</v>
      </c>
      <c r="M60" s="0" t="n">
        <v>1.2</v>
      </c>
      <c r="N60" s="0" t="n">
        <v>0.3</v>
      </c>
      <c r="O60" s="0" t="n">
        <v>29.363</v>
      </c>
      <c r="P60" s="0" t="n">
        <v>3</v>
      </c>
      <c r="Q60" s="0" t="n">
        <v>10</v>
      </c>
      <c r="R60" s="0" t="s">
        <v>76</v>
      </c>
      <c r="S60" s="0" t="n">
        <v>27.6</v>
      </c>
      <c r="T60" s="0" t="n">
        <v>0</v>
      </c>
      <c r="U60" s="0" t="n">
        <v>0</v>
      </c>
      <c r="V60" s="0" t="n">
        <v>42</v>
      </c>
      <c r="W60" s="0" t="n">
        <v>52</v>
      </c>
      <c r="X60" s="0" t="n">
        <v>12.3</v>
      </c>
      <c r="Y60" s="70" t="n">
        <f aca="false">$Y$4*EXP($Y$6*C60)</f>
        <v>14.583079094109</v>
      </c>
      <c r="Z60" s="71" t="str">
        <f aca="false">LEFT(B60,FIND(":",B60,1)-1)</f>
        <v> 1</v>
      </c>
      <c r="AA60" s="53" t="n">
        <f aca="false">IF(RIGHT(B60,1)="p",MOD(Z60,12)+12,MOD(Z60,12))</f>
        <v>13</v>
      </c>
      <c r="AB60" s="54" t="n">
        <f aca="false">VALUE(LEFT(RIGHT(B60,3),2))</f>
        <v>0</v>
      </c>
      <c r="AC60" s="52" t="n">
        <f aca="false">AA60+AB60/60</f>
        <v>13</v>
      </c>
      <c r="AD60" s="72" t="n">
        <f aca="false">AC60/24</f>
        <v>0.541666666666667</v>
      </c>
      <c r="AE60" s="55" t="n">
        <f aca="false">AD60+A60</f>
        <v>38018.5416666667</v>
      </c>
      <c r="AF60" s="76" t="n">
        <f aca="false">AF59+T60</f>
        <v>0</v>
      </c>
      <c r="AG60" s="74" t="n">
        <f aca="false">DAY(AE60)</f>
        <v>1</v>
      </c>
      <c r="AH60" s="75" t="n">
        <f aca="false">AG60+AD60</f>
        <v>1.54166666666667</v>
      </c>
      <c r="AI60" s="52" t="n">
        <f aca="false">AI$6*J60</f>
        <v>505.8</v>
      </c>
      <c r="AJ60" s="52" t="n">
        <f aca="false">AJ$6*L60</f>
        <v>1080</v>
      </c>
    </row>
    <row r="61" customFormat="false" ht="13.2" hidden="false" customHeight="false" outlineLevel="0" collapsed="false">
      <c r="A61" s="69" t="n">
        <v>38018</v>
      </c>
      <c r="B61" s="63" t="s">
        <v>124</v>
      </c>
      <c r="C61" s="0" t="n">
        <v>122.2</v>
      </c>
      <c r="D61" s="0" t="n">
        <v>28.3</v>
      </c>
      <c r="E61" s="0" t="n">
        <v>28.7</v>
      </c>
      <c r="F61" s="0" t="n">
        <v>27.9</v>
      </c>
      <c r="G61" s="0" t="s">
        <v>69</v>
      </c>
      <c r="H61" s="0" t="n">
        <v>150</v>
      </c>
      <c r="I61" s="0" t="s">
        <v>69</v>
      </c>
      <c r="J61" s="0" t="n">
        <v>564</v>
      </c>
      <c r="K61" s="0" t="n">
        <v>566</v>
      </c>
      <c r="L61" s="23" t="n">
        <v>1.2</v>
      </c>
      <c r="M61" s="0" t="n">
        <v>1.2</v>
      </c>
      <c r="N61" s="0" t="n">
        <v>0.3</v>
      </c>
      <c r="O61" s="0" t="n">
        <v>29.36</v>
      </c>
      <c r="P61" s="0" t="n">
        <v>3</v>
      </c>
      <c r="Q61" s="0" t="n">
        <v>8</v>
      </c>
      <c r="R61" s="0" t="s">
        <v>70</v>
      </c>
      <c r="S61" s="0" t="n">
        <v>28.3</v>
      </c>
      <c r="T61" s="0" t="n">
        <v>0</v>
      </c>
      <c r="U61" s="0" t="n">
        <v>0</v>
      </c>
      <c r="V61" s="0" t="n">
        <v>42</v>
      </c>
      <c r="W61" s="0" t="n">
        <v>52</v>
      </c>
      <c r="X61" s="0" t="n">
        <v>12.9</v>
      </c>
      <c r="Y61" s="70" t="n">
        <f aca="false">$Y$4*EXP($Y$6*C61)</f>
        <v>14.583079094109</v>
      </c>
      <c r="Z61" s="71" t="str">
        <f aca="false">LEFT(B61,FIND(":",B61,1)-1)</f>
        <v> 1</v>
      </c>
      <c r="AA61" s="53" t="n">
        <f aca="false">IF(RIGHT(B61,1)="p",MOD(Z61,12)+12,MOD(Z61,12))</f>
        <v>13</v>
      </c>
      <c r="AB61" s="54" t="n">
        <f aca="false">VALUE(LEFT(RIGHT(B61,3),2))</f>
        <v>15</v>
      </c>
      <c r="AC61" s="52" t="n">
        <f aca="false">AA61+AB61/60</f>
        <v>13.25</v>
      </c>
      <c r="AD61" s="72" t="n">
        <f aca="false">AC61/24</f>
        <v>0.552083333333333</v>
      </c>
      <c r="AE61" s="55" t="n">
        <f aca="false">AD61+A61</f>
        <v>38018.5520833333</v>
      </c>
      <c r="AF61" s="76" t="n">
        <f aca="false">AF60+T61</f>
        <v>0</v>
      </c>
      <c r="AG61" s="74" t="n">
        <f aca="false">DAY(AE61)</f>
        <v>1</v>
      </c>
      <c r="AH61" s="75" t="n">
        <f aca="false">AG61+AD61</f>
        <v>1.55208333333333</v>
      </c>
      <c r="AI61" s="52" t="n">
        <f aca="false">AI$6*J61</f>
        <v>507.6</v>
      </c>
      <c r="AJ61" s="52" t="n">
        <f aca="false">AJ$6*L61</f>
        <v>1080</v>
      </c>
    </row>
    <row r="62" customFormat="false" ht="13.2" hidden="false" customHeight="false" outlineLevel="0" collapsed="false">
      <c r="A62" s="69" t="n">
        <v>38018</v>
      </c>
      <c r="B62" s="63" t="s">
        <v>125</v>
      </c>
      <c r="C62" s="0" t="n">
        <v>122.2</v>
      </c>
      <c r="D62" s="0" t="n">
        <v>29.1</v>
      </c>
      <c r="E62" s="0" t="n">
        <v>29.5</v>
      </c>
      <c r="F62" s="0" t="n">
        <v>28.7</v>
      </c>
      <c r="G62" s="0" t="s">
        <v>69</v>
      </c>
      <c r="H62" s="0" t="n">
        <v>150</v>
      </c>
      <c r="I62" s="0" t="s">
        <v>69</v>
      </c>
      <c r="J62" s="0" t="n">
        <v>563</v>
      </c>
      <c r="K62" s="0" t="n">
        <v>564</v>
      </c>
      <c r="L62" s="23" t="n">
        <v>1.2</v>
      </c>
      <c r="M62" s="0" t="n">
        <v>1.2</v>
      </c>
      <c r="N62" s="0" t="n">
        <v>0.3</v>
      </c>
      <c r="O62" s="0" t="n">
        <v>29.354</v>
      </c>
      <c r="P62" s="0" t="n">
        <v>4</v>
      </c>
      <c r="Q62" s="0" t="n">
        <v>10</v>
      </c>
      <c r="R62" s="0" t="s">
        <v>76</v>
      </c>
      <c r="S62" s="0" t="n">
        <v>29.1</v>
      </c>
      <c r="T62" s="0" t="n">
        <v>0</v>
      </c>
      <c r="U62" s="0" t="n">
        <v>0</v>
      </c>
      <c r="V62" s="0" t="n">
        <v>43</v>
      </c>
      <c r="W62" s="0" t="n">
        <v>49</v>
      </c>
      <c r="X62" s="0" t="n">
        <v>12.3</v>
      </c>
      <c r="Y62" s="70" t="n">
        <f aca="false">$Y$4*EXP($Y$6*C62)</f>
        <v>14.583079094109</v>
      </c>
      <c r="Z62" s="71" t="str">
        <f aca="false">LEFT(B62,FIND(":",B62,1)-1)</f>
        <v> 1</v>
      </c>
      <c r="AA62" s="53" t="n">
        <f aca="false">IF(RIGHT(B62,1)="p",MOD(Z62,12)+12,MOD(Z62,12))</f>
        <v>13</v>
      </c>
      <c r="AB62" s="54" t="n">
        <f aca="false">VALUE(LEFT(RIGHT(B62,3),2))</f>
        <v>30</v>
      </c>
      <c r="AC62" s="52" t="n">
        <f aca="false">AA62+AB62/60</f>
        <v>13.5</v>
      </c>
      <c r="AD62" s="72" t="n">
        <f aca="false">AC62/24</f>
        <v>0.5625</v>
      </c>
      <c r="AE62" s="55" t="n">
        <f aca="false">AD62+A62</f>
        <v>38018.5625</v>
      </c>
      <c r="AF62" s="76" t="n">
        <f aca="false">AF61+T62</f>
        <v>0</v>
      </c>
      <c r="AG62" s="74" t="n">
        <f aca="false">DAY(AE62)</f>
        <v>1</v>
      </c>
      <c r="AH62" s="75" t="n">
        <f aca="false">AG62+AD62</f>
        <v>1.5625</v>
      </c>
      <c r="AI62" s="52" t="n">
        <f aca="false">AI$6*J62</f>
        <v>506.7</v>
      </c>
      <c r="AJ62" s="52" t="n">
        <f aca="false">AJ$6*L62</f>
        <v>1080</v>
      </c>
    </row>
    <row r="63" customFormat="false" ht="13.2" hidden="false" customHeight="false" outlineLevel="0" collapsed="false">
      <c r="A63" s="69" t="n">
        <v>38018</v>
      </c>
      <c r="B63" s="63" t="s">
        <v>126</v>
      </c>
      <c r="C63" s="0" t="n">
        <v>122.2</v>
      </c>
      <c r="D63" s="0" t="n">
        <v>29.6</v>
      </c>
      <c r="E63" s="0" t="n">
        <v>29.9</v>
      </c>
      <c r="F63" s="0" t="n">
        <v>29.4</v>
      </c>
      <c r="G63" s="0" t="s">
        <v>69</v>
      </c>
      <c r="H63" s="0" t="n">
        <v>150</v>
      </c>
      <c r="I63" s="0" t="s">
        <v>69</v>
      </c>
      <c r="J63" s="0" t="n">
        <v>558</v>
      </c>
      <c r="K63" s="0" t="n">
        <v>562</v>
      </c>
      <c r="L63" s="23" t="n">
        <v>1.2</v>
      </c>
      <c r="M63" s="0" t="n">
        <v>1.2</v>
      </c>
      <c r="N63" s="0" t="n">
        <v>0.3</v>
      </c>
      <c r="O63" s="0" t="n">
        <v>29.349</v>
      </c>
      <c r="P63" s="0" t="n">
        <v>4</v>
      </c>
      <c r="Q63" s="0" t="n">
        <v>10</v>
      </c>
      <c r="R63" s="0" t="s">
        <v>76</v>
      </c>
      <c r="S63" s="0" t="n">
        <v>29.6</v>
      </c>
      <c r="T63" s="0" t="n">
        <v>0</v>
      </c>
      <c r="U63" s="0" t="n">
        <v>0</v>
      </c>
      <c r="V63" s="0" t="n">
        <v>43</v>
      </c>
      <c r="W63" s="0" t="n">
        <v>49</v>
      </c>
      <c r="X63" s="0" t="n">
        <v>12.8</v>
      </c>
      <c r="Y63" s="70" t="n">
        <f aca="false">$Y$4*EXP($Y$6*C63)</f>
        <v>14.583079094109</v>
      </c>
      <c r="Z63" s="71" t="str">
        <f aca="false">LEFT(B63,FIND(":",B63,1)-1)</f>
        <v> 1</v>
      </c>
      <c r="AA63" s="53" t="n">
        <f aca="false">IF(RIGHT(B63,1)="p",MOD(Z63,12)+12,MOD(Z63,12))</f>
        <v>13</v>
      </c>
      <c r="AB63" s="54" t="n">
        <f aca="false">VALUE(LEFT(RIGHT(B63,3),2))</f>
        <v>45</v>
      </c>
      <c r="AC63" s="52" t="n">
        <f aca="false">AA63+AB63/60</f>
        <v>13.75</v>
      </c>
      <c r="AD63" s="72" t="n">
        <f aca="false">AC63/24</f>
        <v>0.572916666666667</v>
      </c>
      <c r="AE63" s="55" t="n">
        <f aca="false">AD63+A63</f>
        <v>38018.5729166667</v>
      </c>
      <c r="AF63" s="76" t="n">
        <f aca="false">AF62+T63</f>
        <v>0</v>
      </c>
      <c r="AG63" s="74" t="n">
        <f aca="false">DAY(AE63)</f>
        <v>1</v>
      </c>
      <c r="AH63" s="75" t="n">
        <f aca="false">AG63+AD63</f>
        <v>1.57291666666667</v>
      </c>
      <c r="AI63" s="52" t="n">
        <f aca="false">AI$6*J63</f>
        <v>502.2</v>
      </c>
      <c r="AJ63" s="52" t="n">
        <f aca="false">AJ$6*L63</f>
        <v>1080</v>
      </c>
    </row>
    <row r="64" customFormat="false" ht="13.2" hidden="false" customHeight="false" outlineLevel="0" collapsed="false">
      <c r="A64" s="69" t="n">
        <v>38018</v>
      </c>
      <c r="B64" s="63" t="s">
        <v>127</v>
      </c>
      <c r="C64" s="0" t="n">
        <v>122.2</v>
      </c>
      <c r="D64" s="0" t="n">
        <v>30.1</v>
      </c>
      <c r="E64" s="0" t="n">
        <v>30.3</v>
      </c>
      <c r="F64" s="0" t="n">
        <v>29.9</v>
      </c>
      <c r="G64" s="0" t="s">
        <v>69</v>
      </c>
      <c r="H64" s="0" t="n">
        <v>150</v>
      </c>
      <c r="I64" s="0" t="s">
        <v>69</v>
      </c>
      <c r="J64" s="0" t="n">
        <v>550</v>
      </c>
      <c r="K64" s="0" t="n">
        <v>556</v>
      </c>
      <c r="L64" s="23" t="n">
        <v>1.2</v>
      </c>
      <c r="M64" s="0" t="n">
        <v>1.2</v>
      </c>
      <c r="N64" s="0" t="n">
        <v>0.3</v>
      </c>
      <c r="O64" s="0" t="n">
        <v>29.346</v>
      </c>
      <c r="P64" s="0" t="n">
        <v>5</v>
      </c>
      <c r="Q64" s="0" t="n">
        <v>10</v>
      </c>
      <c r="R64" s="0" t="s">
        <v>76</v>
      </c>
      <c r="S64" s="0" t="n">
        <v>26.7</v>
      </c>
      <c r="T64" s="0" t="n">
        <v>0</v>
      </c>
      <c r="U64" s="0" t="n">
        <v>0</v>
      </c>
      <c r="V64" s="0" t="n">
        <v>43</v>
      </c>
      <c r="W64" s="0" t="n">
        <v>48</v>
      </c>
      <c r="X64" s="0" t="n">
        <v>12.8</v>
      </c>
      <c r="Y64" s="70" t="n">
        <f aca="false">$Y$4*EXP($Y$6*C64)</f>
        <v>14.583079094109</v>
      </c>
      <c r="Z64" s="71" t="str">
        <f aca="false">LEFT(B64,FIND(":",B64,1)-1)</f>
        <v> 2</v>
      </c>
      <c r="AA64" s="53" t="n">
        <f aca="false">IF(RIGHT(B64,1)="p",MOD(Z64,12)+12,MOD(Z64,12))</f>
        <v>14</v>
      </c>
      <c r="AB64" s="54" t="n">
        <f aca="false">VALUE(LEFT(RIGHT(B64,3),2))</f>
        <v>0</v>
      </c>
      <c r="AC64" s="52" t="n">
        <f aca="false">AA64+AB64/60</f>
        <v>14</v>
      </c>
      <c r="AD64" s="72" t="n">
        <f aca="false">AC64/24</f>
        <v>0.583333333333333</v>
      </c>
      <c r="AE64" s="55" t="n">
        <f aca="false">AD64+A64</f>
        <v>38018.5833333333</v>
      </c>
      <c r="AF64" s="76" t="n">
        <f aca="false">AF63+T64</f>
        <v>0</v>
      </c>
      <c r="AG64" s="74" t="n">
        <f aca="false">DAY(AE64)</f>
        <v>1</v>
      </c>
      <c r="AH64" s="75" t="n">
        <f aca="false">AG64+AD64</f>
        <v>1.58333333333333</v>
      </c>
      <c r="AI64" s="52" t="n">
        <f aca="false">AI$6*J64</f>
        <v>495</v>
      </c>
      <c r="AJ64" s="52" t="n">
        <f aca="false">AJ$6*L64</f>
        <v>1080</v>
      </c>
    </row>
    <row r="65" customFormat="false" ht="13.2" hidden="false" customHeight="false" outlineLevel="0" collapsed="false">
      <c r="A65" s="69" t="n">
        <v>38018</v>
      </c>
      <c r="B65" s="63" t="s">
        <v>128</v>
      </c>
      <c r="C65" s="0" t="n">
        <v>122.2</v>
      </c>
      <c r="D65" s="0" t="n">
        <v>30.6</v>
      </c>
      <c r="E65" s="0" t="n">
        <v>30.8</v>
      </c>
      <c r="F65" s="0" t="n">
        <v>30.3</v>
      </c>
      <c r="G65" s="0" t="s">
        <v>69</v>
      </c>
      <c r="H65" s="0" t="n">
        <v>150</v>
      </c>
      <c r="I65" s="0" t="s">
        <v>69</v>
      </c>
      <c r="J65" s="0" t="n">
        <v>537</v>
      </c>
      <c r="K65" s="0" t="n">
        <v>543</v>
      </c>
      <c r="L65" s="23" t="n">
        <v>1.2</v>
      </c>
      <c r="M65" s="0" t="n">
        <v>1.2</v>
      </c>
      <c r="N65" s="0" t="n">
        <v>0.3</v>
      </c>
      <c r="O65" s="0" t="n">
        <v>29.34</v>
      </c>
      <c r="P65" s="0" t="n">
        <v>5</v>
      </c>
      <c r="Q65" s="0" t="n">
        <v>14</v>
      </c>
      <c r="R65" s="0" t="s">
        <v>76</v>
      </c>
      <c r="S65" s="0" t="n">
        <v>27.3</v>
      </c>
      <c r="T65" s="0" t="n">
        <v>0</v>
      </c>
      <c r="U65" s="0" t="n">
        <v>0</v>
      </c>
      <c r="V65" s="0" t="n">
        <v>44</v>
      </c>
      <c r="W65" s="0" t="n">
        <v>48</v>
      </c>
      <c r="X65" s="0" t="n">
        <v>13.3</v>
      </c>
      <c r="Y65" s="70" t="n">
        <f aca="false">$Y$4*EXP($Y$6*C65)</f>
        <v>14.583079094109</v>
      </c>
      <c r="Z65" s="71" t="str">
        <f aca="false">LEFT(B65,FIND(":",B65,1)-1)</f>
        <v> 2</v>
      </c>
      <c r="AA65" s="53" t="n">
        <f aca="false">IF(RIGHT(B65,1)="p",MOD(Z65,12)+12,MOD(Z65,12))</f>
        <v>14</v>
      </c>
      <c r="AB65" s="54" t="n">
        <f aca="false">VALUE(LEFT(RIGHT(B65,3),2))</f>
        <v>15</v>
      </c>
      <c r="AC65" s="52" t="n">
        <f aca="false">AA65+AB65/60</f>
        <v>14.25</v>
      </c>
      <c r="AD65" s="72" t="n">
        <f aca="false">AC65/24</f>
        <v>0.59375</v>
      </c>
      <c r="AE65" s="55" t="n">
        <f aca="false">AD65+A65</f>
        <v>38018.59375</v>
      </c>
      <c r="AF65" s="76" t="n">
        <f aca="false">AF64+T65</f>
        <v>0</v>
      </c>
      <c r="AG65" s="74" t="n">
        <f aca="false">DAY(AE65)</f>
        <v>1</v>
      </c>
      <c r="AH65" s="75" t="n">
        <f aca="false">AG65+AD65</f>
        <v>1.59375</v>
      </c>
      <c r="AI65" s="52" t="n">
        <f aca="false">AI$6*J65</f>
        <v>483.3</v>
      </c>
      <c r="AJ65" s="52" t="n">
        <f aca="false">AJ$6*L65</f>
        <v>1080</v>
      </c>
    </row>
    <row r="66" customFormat="false" ht="13.2" hidden="false" customHeight="false" outlineLevel="0" collapsed="false">
      <c r="A66" s="69" t="n">
        <v>38018</v>
      </c>
      <c r="B66" s="63" t="s">
        <v>129</v>
      </c>
      <c r="C66" s="0" t="n">
        <v>122.2</v>
      </c>
      <c r="D66" s="0" t="n">
        <v>31</v>
      </c>
      <c r="E66" s="0" t="n">
        <v>31.2</v>
      </c>
      <c r="F66" s="0" t="n">
        <v>30.8</v>
      </c>
      <c r="G66" s="0" t="s">
        <v>69</v>
      </c>
      <c r="H66" s="0" t="n">
        <v>150</v>
      </c>
      <c r="I66" s="0" t="s">
        <v>69</v>
      </c>
      <c r="J66" s="0" t="n">
        <v>521</v>
      </c>
      <c r="K66" s="0" t="n">
        <v>531</v>
      </c>
      <c r="L66" s="23" t="n">
        <v>1.1</v>
      </c>
      <c r="M66" s="0" t="n">
        <v>1.1</v>
      </c>
      <c r="N66" s="0" t="n">
        <v>0.3</v>
      </c>
      <c r="O66" s="0" t="n">
        <v>29.344</v>
      </c>
      <c r="P66" s="0" t="n">
        <v>5</v>
      </c>
      <c r="Q66" s="0" t="n">
        <v>12</v>
      </c>
      <c r="R66" s="0" t="s">
        <v>76</v>
      </c>
      <c r="S66" s="0" t="n">
        <v>27.7</v>
      </c>
      <c r="T66" s="0" t="n">
        <v>0</v>
      </c>
      <c r="U66" s="0" t="n">
        <v>0</v>
      </c>
      <c r="V66" s="0" t="n">
        <v>44</v>
      </c>
      <c r="W66" s="0" t="n">
        <v>47</v>
      </c>
      <c r="X66" s="0" t="n">
        <v>13.1</v>
      </c>
      <c r="Y66" s="70" t="n">
        <f aca="false">$Y$4*EXP($Y$6*C66)</f>
        <v>14.583079094109</v>
      </c>
      <c r="Z66" s="71" t="str">
        <f aca="false">LEFT(B66,FIND(":",B66,1)-1)</f>
        <v> 2</v>
      </c>
      <c r="AA66" s="53" t="n">
        <f aca="false">IF(RIGHT(B66,1)="p",MOD(Z66,12)+12,MOD(Z66,12))</f>
        <v>14</v>
      </c>
      <c r="AB66" s="54" t="n">
        <f aca="false">VALUE(LEFT(RIGHT(B66,3),2))</f>
        <v>30</v>
      </c>
      <c r="AC66" s="52" t="n">
        <f aca="false">AA66+AB66/60</f>
        <v>14.5</v>
      </c>
      <c r="AD66" s="72" t="n">
        <f aca="false">AC66/24</f>
        <v>0.604166666666667</v>
      </c>
      <c r="AE66" s="55" t="n">
        <f aca="false">AD66+A66</f>
        <v>38018.6041666667</v>
      </c>
      <c r="AF66" s="76" t="n">
        <f aca="false">AF65+T66</f>
        <v>0</v>
      </c>
      <c r="AG66" s="74" t="n">
        <f aca="false">DAY(AE66)</f>
        <v>1</v>
      </c>
      <c r="AH66" s="75" t="n">
        <f aca="false">AG66+AD66</f>
        <v>1.60416666666667</v>
      </c>
      <c r="AI66" s="52" t="n">
        <f aca="false">AI$6*J66</f>
        <v>468.9</v>
      </c>
      <c r="AJ66" s="52" t="n">
        <f aca="false">AJ$6*L66</f>
        <v>990</v>
      </c>
    </row>
    <row r="67" customFormat="false" ht="13.2" hidden="false" customHeight="false" outlineLevel="0" collapsed="false">
      <c r="A67" s="69" t="n">
        <v>38018</v>
      </c>
      <c r="B67" s="63" t="s">
        <v>130</v>
      </c>
      <c r="C67" s="0" t="n">
        <v>122.2</v>
      </c>
      <c r="D67" s="0" t="n">
        <v>31.7</v>
      </c>
      <c r="E67" s="0" t="n">
        <v>32</v>
      </c>
      <c r="F67" s="0" t="n">
        <v>31.2</v>
      </c>
      <c r="G67" s="0" t="s">
        <v>69</v>
      </c>
      <c r="H67" s="0" t="n">
        <v>150</v>
      </c>
      <c r="I67" s="0" t="s">
        <v>69</v>
      </c>
      <c r="J67" s="0" t="n">
        <v>501</v>
      </c>
      <c r="K67" s="0" t="n">
        <v>509</v>
      </c>
      <c r="L67" s="23" t="n">
        <v>1</v>
      </c>
      <c r="M67" s="0" t="n">
        <v>1</v>
      </c>
      <c r="N67" s="0" t="n">
        <v>0.2</v>
      </c>
      <c r="O67" s="0" t="n">
        <v>29.346</v>
      </c>
      <c r="P67" s="0" t="n">
        <v>3</v>
      </c>
      <c r="Q67" s="0" t="n">
        <v>9</v>
      </c>
      <c r="R67" s="0" t="s">
        <v>131</v>
      </c>
      <c r="S67" s="0" t="n">
        <v>31.7</v>
      </c>
      <c r="T67" s="0" t="n">
        <v>0</v>
      </c>
      <c r="U67" s="0" t="n">
        <v>0</v>
      </c>
      <c r="V67" s="0" t="n">
        <v>45</v>
      </c>
      <c r="W67" s="0" t="n">
        <v>46</v>
      </c>
      <c r="X67" s="0" t="n">
        <v>13.3</v>
      </c>
      <c r="Y67" s="70" t="n">
        <f aca="false">$Y$4*EXP($Y$6*C67)</f>
        <v>14.583079094109</v>
      </c>
      <c r="Z67" s="71" t="str">
        <f aca="false">LEFT(B67,FIND(":",B67,1)-1)</f>
        <v> 2</v>
      </c>
      <c r="AA67" s="53" t="n">
        <f aca="false">IF(RIGHT(B67,1)="p",MOD(Z67,12)+12,MOD(Z67,12))</f>
        <v>14</v>
      </c>
      <c r="AB67" s="54" t="n">
        <f aca="false">VALUE(LEFT(RIGHT(B67,3),2))</f>
        <v>45</v>
      </c>
      <c r="AC67" s="52" t="n">
        <f aca="false">AA67+AB67/60</f>
        <v>14.75</v>
      </c>
      <c r="AD67" s="72" t="n">
        <f aca="false">AC67/24</f>
        <v>0.614583333333333</v>
      </c>
      <c r="AE67" s="55" t="n">
        <f aca="false">AD67+A67</f>
        <v>38018.6145833333</v>
      </c>
      <c r="AF67" s="76" t="n">
        <f aca="false">AF66+T67</f>
        <v>0</v>
      </c>
      <c r="AG67" s="74" t="n">
        <f aca="false">DAY(AE67)</f>
        <v>1</v>
      </c>
      <c r="AH67" s="75" t="n">
        <f aca="false">AG67+AD67</f>
        <v>1.61458333333333</v>
      </c>
      <c r="AI67" s="52" t="n">
        <f aca="false">AI$6*J67</f>
        <v>450.9</v>
      </c>
      <c r="AJ67" s="52" t="n">
        <f aca="false">AJ$6*L67</f>
        <v>900</v>
      </c>
    </row>
    <row r="68" customFormat="false" ht="13.2" hidden="false" customHeight="false" outlineLevel="0" collapsed="false">
      <c r="A68" s="69" t="n">
        <v>38018</v>
      </c>
      <c r="B68" s="63" t="s">
        <v>132</v>
      </c>
      <c r="C68" s="0" t="n">
        <v>122.4</v>
      </c>
      <c r="D68" s="0" t="n">
        <v>32.2</v>
      </c>
      <c r="E68" s="0" t="n">
        <v>32.4</v>
      </c>
      <c r="F68" s="0" t="n">
        <v>31.9</v>
      </c>
      <c r="G68" s="0" t="s">
        <v>69</v>
      </c>
      <c r="H68" s="0" t="n">
        <v>150</v>
      </c>
      <c r="I68" s="0" t="s">
        <v>69</v>
      </c>
      <c r="J68" s="0" t="n">
        <v>478</v>
      </c>
      <c r="K68" s="0" t="n">
        <v>492</v>
      </c>
      <c r="L68" s="23" t="n">
        <v>0.9</v>
      </c>
      <c r="M68" s="0" t="n">
        <v>0.9</v>
      </c>
      <c r="N68" s="0" t="n">
        <v>0.3</v>
      </c>
      <c r="O68" s="0" t="n">
        <v>29.343</v>
      </c>
      <c r="P68" s="0" t="n">
        <v>4</v>
      </c>
      <c r="Q68" s="0" t="n">
        <v>10</v>
      </c>
      <c r="R68" s="0" t="s">
        <v>76</v>
      </c>
      <c r="S68" s="0" t="n">
        <v>32.2</v>
      </c>
      <c r="T68" s="0" t="n">
        <v>0</v>
      </c>
      <c r="U68" s="0" t="n">
        <v>0</v>
      </c>
      <c r="V68" s="0" t="n">
        <v>45</v>
      </c>
      <c r="W68" s="0" t="n">
        <v>45</v>
      </c>
      <c r="X68" s="0" t="n">
        <v>13.3</v>
      </c>
      <c r="Y68" s="70" t="n">
        <f aca="false">$Y$4*EXP($Y$6*C68)</f>
        <v>14.5335808199384</v>
      </c>
      <c r="Z68" s="71" t="str">
        <f aca="false">LEFT(B68,FIND(":",B68,1)-1)</f>
        <v> 3</v>
      </c>
      <c r="AA68" s="53" t="n">
        <f aca="false">IF(RIGHT(B68,1)="p",MOD(Z68,12)+12,MOD(Z68,12))</f>
        <v>15</v>
      </c>
      <c r="AB68" s="54" t="n">
        <f aca="false">VALUE(LEFT(RIGHT(B68,3),2))</f>
        <v>0</v>
      </c>
      <c r="AC68" s="52" t="n">
        <f aca="false">AA68+AB68/60</f>
        <v>15</v>
      </c>
      <c r="AD68" s="72" t="n">
        <f aca="false">AC68/24</f>
        <v>0.625</v>
      </c>
      <c r="AE68" s="55" t="n">
        <f aca="false">AD68+A68</f>
        <v>38018.625</v>
      </c>
      <c r="AF68" s="76" t="n">
        <f aca="false">AF67+T68</f>
        <v>0</v>
      </c>
      <c r="AG68" s="74" t="n">
        <f aca="false">DAY(AE68)</f>
        <v>1</v>
      </c>
      <c r="AH68" s="75" t="n">
        <f aca="false">AG68+AD68</f>
        <v>1.625</v>
      </c>
      <c r="AI68" s="52" t="n">
        <f aca="false">AI$6*J68</f>
        <v>430.2</v>
      </c>
      <c r="AJ68" s="52" t="n">
        <f aca="false">AJ$6*L68</f>
        <v>810</v>
      </c>
    </row>
    <row r="69" customFormat="false" ht="13.2" hidden="false" customHeight="false" outlineLevel="0" collapsed="false">
      <c r="A69" s="69" t="n">
        <v>38018</v>
      </c>
      <c r="B69" s="63" t="s">
        <v>133</v>
      </c>
      <c r="C69" s="0" t="n">
        <v>122.5</v>
      </c>
      <c r="D69" s="0" t="n">
        <v>32.5</v>
      </c>
      <c r="E69" s="0" t="n">
        <v>32.9</v>
      </c>
      <c r="F69" s="0" t="n">
        <v>32.3</v>
      </c>
      <c r="G69" s="0" t="s">
        <v>69</v>
      </c>
      <c r="H69" s="0" t="n">
        <v>150</v>
      </c>
      <c r="I69" s="0" t="s">
        <v>69</v>
      </c>
      <c r="J69" s="0" t="n">
        <v>452</v>
      </c>
      <c r="K69" s="0" t="n">
        <v>465</v>
      </c>
      <c r="L69" s="23" t="n">
        <v>0.8</v>
      </c>
      <c r="M69" s="0" t="n">
        <v>0.9</v>
      </c>
      <c r="N69" s="0" t="n">
        <v>0.2</v>
      </c>
      <c r="O69" s="0" t="n">
        <v>29.341</v>
      </c>
      <c r="P69" s="0" t="n">
        <v>4</v>
      </c>
      <c r="Q69" s="0" t="n">
        <v>13</v>
      </c>
      <c r="R69" s="0" t="s">
        <v>76</v>
      </c>
      <c r="S69" s="0" t="n">
        <v>32.5</v>
      </c>
      <c r="T69" s="0" t="n">
        <v>0</v>
      </c>
      <c r="U69" s="0" t="n">
        <v>0</v>
      </c>
      <c r="V69" s="0" t="n">
        <v>45</v>
      </c>
      <c r="W69" s="0" t="n">
        <v>45</v>
      </c>
      <c r="X69" s="0" t="n">
        <v>13.5</v>
      </c>
      <c r="Y69" s="70" t="n">
        <f aca="false">$Y$4*EXP($Y$6*C69)</f>
        <v>14.5088947216733</v>
      </c>
      <c r="Z69" s="71" t="str">
        <f aca="false">LEFT(B69,FIND(":",B69,1)-1)</f>
        <v> 3</v>
      </c>
      <c r="AA69" s="53" t="n">
        <f aca="false">IF(RIGHT(B69,1)="p",MOD(Z69,12)+12,MOD(Z69,12))</f>
        <v>15</v>
      </c>
      <c r="AB69" s="54" t="n">
        <f aca="false">VALUE(LEFT(RIGHT(B69,3),2))</f>
        <v>15</v>
      </c>
      <c r="AC69" s="52" t="n">
        <f aca="false">AA69+AB69/60</f>
        <v>15.25</v>
      </c>
      <c r="AD69" s="72" t="n">
        <f aca="false">AC69/24</f>
        <v>0.635416666666667</v>
      </c>
      <c r="AE69" s="55" t="n">
        <f aca="false">AD69+A69</f>
        <v>38018.6354166667</v>
      </c>
      <c r="AF69" s="76" t="n">
        <f aca="false">AF68+T69</f>
        <v>0</v>
      </c>
      <c r="AG69" s="74" t="n">
        <f aca="false">DAY(AE69)</f>
        <v>1</v>
      </c>
      <c r="AH69" s="75" t="n">
        <f aca="false">AG69+AD69</f>
        <v>1.63541666666667</v>
      </c>
      <c r="AI69" s="52" t="n">
        <f aca="false">AI$6*J69</f>
        <v>406.8</v>
      </c>
      <c r="AJ69" s="52" t="n">
        <f aca="false">AJ$6*L69</f>
        <v>720</v>
      </c>
    </row>
    <row r="70" customFormat="false" ht="13.2" hidden="false" customHeight="false" outlineLevel="0" collapsed="false">
      <c r="A70" s="69" t="n">
        <v>38018</v>
      </c>
      <c r="B70" s="63" t="s">
        <v>134</v>
      </c>
      <c r="C70" s="0" t="n">
        <v>122.7</v>
      </c>
      <c r="D70" s="0" t="n">
        <v>32.7</v>
      </c>
      <c r="E70" s="0" t="n">
        <v>32.8</v>
      </c>
      <c r="F70" s="0" t="n">
        <v>32.6</v>
      </c>
      <c r="G70" s="0" t="s">
        <v>69</v>
      </c>
      <c r="H70" s="0" t="n">
        <v>150</v>
      </c>
      <c r="I70" s="0" t="s">
        <v>69</v>
      </c>
      <c r="J70" s="0" t="n">
        <v>422</v>
      </c>
      <c r="K70" s="0" t="n">
        <v>438</v>
      </c>
      <c r="L70" s="23" t="n">
        <v>0.7</v>
      </c>
      <c r="M70" s="0" t="n">
        <v>0.8</v>
      </c>
      <c r="N70" s="0" t="n">
        <v>0.1</v>
      </c>
      <c r="O70" s="0" t="n">
        <v>29.351</v>
      </c>
      <c r="P70" s="0" t="n">
        <v>5</v>
      </c>
      <c r="Q70" s="0" t="n">
        <v>13</v>
      </c>
      <c r="R70" s="0" t="s">
        <v>76</v>
      </c>
      <c r="S70" s="0" t="n">
        <v>29.5</v>
      </c>
      <c r="T70" s="0" t="n">
        <v>0</v>
      </c>
      <c r="U70" s="0" t="n">
        <v>0</v>
      </c>
      <c r="V70" s="0" t="n">
        <v>46</v>
      </c>
      <c r="W70" s="0" t="n">
        <v>45</v>
      </c>
      <c r="X70" s="0" t="n">
        <v>13.7</v>
      </c>
      <c r="Y70" s="70" t="n">
        <f aca="false">$Y$4*EXP($Y$6*C70)</f>
        <v>14.4596482460689</v>
      </c>
      <c r="Z70" s="71" t="str">
        <f aca="false">LEFT(B70,FIND(":",B70,1)-1)</f>
        <v> 3</v>
      </c>
      <c r="AA70" s="53" t="n">
        <f aca="false">IF(RIGHT(B70,1)="p",MOD(Z70,12)+12,MOD(Z70,12))</f>
        <v>15</v>
      </c>
      <c r="AB70" s="54" t="n">
        <f aca="false">VALUE(LEFT(RIGHT(B70,3),2))</f>
        <v>30</v>
      </c>
      <c r="AC70" s="52" t="n">
        <f aca="false">AA70+AB70/60</f>
        <v>15.5</v>
      </c>
      <c r="AD70" s="72" t="n">
        <f aca="false">AC70/24</f>
        <v>0.645833333333333</v>
      </c>
      <c r="AE70" s="55" t="n">
        <f aca="false">AD70+A70</f>
        <v>38018.6458333333</v>
      </c>
      <c r="AF70" s="76" t="n">
        <f aca="false">AF69+T70</f>
        <v>0</v>
      </c>
      <c r="AG70" s="74" t="n">
        <f aca="false">DAY(AE70)</f>
        <v>1</v>
      </c>
      <c r="AH70" s="75" t="n">
        <f aca="false">AG70+AD70</f>
        <v>1.64583333333333</v>
      </c>
      <c r="AI70" s="52" t="n">
        <f aca="false">AI$6*J70</f>
        <v>379.8</v>
      </c>
      <c r="AJ70" s="52" t="n">
        <f aca="false">AJ$6*L70</f>
        <v>630</v>
      </c>
    </row>
    <row r="71" customFormat="false" ht="13.2" hidden="false" customHeight="false" outlineLevel="0" collapsed="false">
      <c r="A71" s="69" t="n">
        <v>38018</v>
      </c>
      <c r="B71" s="63" t="s">
        <v>135</v>
      </c>
      <c r="C71" s="0" t="n">
        <v>122.7</v>
      </c>
      <c r="D71" s="0" t="n">
        <v>32.9</v>
      </c>
      <c r="E71" s="0" t="n">
        <v>33.2</v>
      </c>
      <c r="F71" s="0" t="n">
        <v>32.6</v>
      </c>
      <c r="G71" s="0" t="s">
        <v>69</v>
      </c>
      <c r="H71" s="0" t="n">
        <v>150</v>
      </c>
      <c r="I71" s="0" t="s">
        <v>69</v>
      </c>
      <c r="J71" s="0" t="n">
        <v>389</v>
      </c>
      <c r="K71" s="0" t="n">
        <v>405</v>
      </c>
      <c r="L71" s="23" t="n">
        <v>0.6</v>
      </c>
      <c r="M71" s="0" t="n">
        <v>0.7</v>
      </c>
      <c r="N71" s="0" t="n">
        <v>0.2</v>
      </c>
      <c r="O71" s="0" t="n">
        <v>29.353</v>
      </c>
      <c r="P71" s="0" t="n">
        <v>3</v>
      </c>
      <c r="Q71" s="0" t="n">
        <v>8</v>
      </c>
      <c r="R71" s="0" t="s">
        <v>76</v>
      </c>
      <c r="S71" s="0" t="n">
        <v>32.9</v>
      </c>
      <c r="T71" s="0" t="n">
        <v>0</v>
      </c>
      <c r="U71" s="0" t="n">
        <v>0</v>
      </c>
      <c r="V71" s="0" t="n">
        <v>46</v>
      </c>
      <c r="W71" s="0" t="n">
        <v>45</v>
      </c>
      <c r="X71" s="0" t="n">
        <v>13.9</v>
      </c>
      <c r="Y71" s="70" t="n">
        <f aca="false">$Y$4*EXP($Y$6*C71)</f>
        <v>14.4596482460689</v>
      </c>
      <c r="Z71" s="71" t="str">
        <f aca="false">LEFT(B71,FIND(":",B71,1)-1)</f>
        <v> 3</v>
      </c>
      <c r="AA71" s="53" t="n">
        <f aca="false">IF(RIGHT(B71,1)="p",MOD(Z71,12)+12,MOD(Z71,12))</f>
        <v>15</v>
      </c>
      <c r="AB71" s="54" t="n">
        <f aca="false">VALUE(LEFT(RIGHT(B71,3),2))</f>
        <v>45</v>
      </c>
      <c r="AC71" s="52" t="n">
        <f aca="false">AA71+AB71/60</f>
        <v>15.75</v>
      </c>
      <c r="AD71" s="72" t="n">
        <f aca="false">AC71/24</f>
        <v>0.65625</v>
      </c>
      <c r="AE71" s="55" t="n">
        <f aca="false">AD71+A71</f>
        <v>38018.65625</v>
      </c>
      <c r="AF71" s="76" t="n">
        <f aca="false">AF70+T71</f>
        <v>0</v>
      </c>
      <c r="AG71" s="74" t="n">
        <f aca="false">DAY(AE71)</f>
        <v>1</v>
      </c>
      <c r="AH71" s="75" t="n">
        <f aca="false">AG71+AD71</f>
        <v>1.65625</v>
      </c>
      <c r="AI71" s="52" t="n">
        <f aca="false">AI$6*J71</f>
        <v>350.1</v>
      </c>
      <c r="AJ71" s="52" t="n">
        <f aca="false">AJ$6*L71</f>
        <v>540</v>
      </c>
    </row>
    <row r="72" customFormat="false" ht="13.2" hidden="false" customHeight="false" outlineLevel="0" collapsed="false">
      <c r="A72" s="69" t="n">
        <v>38018</v>
      </c>
      <c r="B72" s="63" t="s">
        <v>136</v>
      </c>
      <c r="C72" s="0" t="n">
        <v>122.7</v>
      </c>
      <c r="D72" s="0" t="n">
        <v>33.1</v>
      </c>
      <c r="E72" s="0" t="n">
        <v>33.3</v>
      </c>
      <c r="F72" s="0" t="n">
        <v>33</v>
      </c>
      <c r="G72" s="0" t="s">
        <v>69</v>
      </c>
      <c r="H72" s="0" t="n">
        <v>150</v>
      </c>
      <c r="I72" s="0" t="s">
        <v>69</v>
      </c>
      <c r="J72" s="0" t="n">
        <v>355</v>
      </c>
      <c r="K72" s="0" t="n">
        <v>372</v>
      </c>
      <c r="L72" s="23" t="n">
        <v>0.5</v>
      </c>
      <c r="M72" s="0" t="n">
        <v>0.6</v>
      </c>
      <c r="N72" s="0" t="n">
        <v>0.1</v>
      </c>
      <c r="O72" s="0" t="n">
        <v>29.354</v>
      </c>
      <c r="P72" s="0" t="n">
        <v>4</v>
      </c>
      <c r="Q72" s="0" t="n">
        <v>12</v>
      </c>
      <c r="R72" s="0" t="s">
        <v>76</v>
      </c>
      <c r="S72" s="0" t="n">
        <v>33.1</v>
      </c>
      <c r="T72" s="0" t="n">
        <v>0</v>
      </c>
      <c r="U72" s="0" t="n">
        <v>0</v>
      </c>
      <c r="V72" s="0" t="n">
        <v>46</v>
      </c>
      <c r="W72" s="0" t="n">
        <v>46</v>
      </c>
      <c r="X72" s="0" t="n">
        <v>14.6</v>
      </c>
      <c r="Y72" s="70" t="n">
        <f aca="false">$Y$4*EXP($Y$6*C72)</f>
        <v>14.4596482460689</v>
      </c>
      <c r="Z72" s="71" t="str">
        <f aca="false">LEFT(B72,FIND(":",B72,1)-1)</f>
        <v> 4</v>
      </c>
      <c r="AA72" s="53" t="n">
        <f aca="false">IF(RIGHT(B72,1)="p",MOD(Z72,12)+12,MOD(Z72,12))</f>
        <v>16</v>
      </c>
      <c r="AB72" s="54" t="n">
        <f aca="false">VALUE(LEFT(RIGHT(B72,3),2))</f>
        <v>0</v>
      </c>
      <c r="AC72" s="52" t="n">
        <f aca="false">AA72+AB72/60</f>
        <v>16</v>
      </c>
      <c r="AD72" s="72" t="n">
        <f aca="false">AC72/24</f>
        <v>0.666666666666667</v>
      </c>
      <c r="AE72" s="55" t="n">
        <f aca="false">AD72+A72</f>
        <v>38018.6666666667</v>
      </c>
      <c r="AF72" s="76" t="n">
        <f aca="false">AF71+T72</f>
        <v>0</v>
      </c>
      <c r="AG72" s="74" t="n">
        <f aca="false">DAY(AE72)</f>
        <v>1</v>
      </c>
      <c r="AH72" s="75" t="n">
        <f aca="false">AG72+AD72</f>
        <v>1.66666666666667</v>
      </c>
      <c r="AI72" s="52" t="n">
        <f aca="false">AI$6*J72</f>
        <v>319.5</v>
      </c>
      <c r="AJ72" s="52" t="n">
        <f aca="false">AJ$6*L72</f>
        <v>450</v>
      </c>
    </row>
    <row r="73" customFormat="false" ht="13.2" hidden="false" customHeight="false" outlineLevel="0" collapsed="false">
      <c r="A73" s="69" t="n">
        <v>38018</v>
      </c>
      <c r="B73" s="63" t="s">
        <v>137</v>
      </c>
      <c r="C73" s="0" t="n">
        <v>122.7</v>
      </c>
      <c r="D73" s="0" t="n">
        <v>32.8</v>
      </c>
      <c r="E73" s="0" t="n">
        <v>33</v>
      </c>
      <c r="F73" s="0" t="n">
        <v>32.7</v>
      </c>
      <c r="G73" s="0" t="s">
        <v>69</v>
      </c>
      <c r="H73" s="0" t="n">
        <v>150</v>
      </c>
      <c r="I73" s="0" t="s">
        <v>69</v>
      </c>
      <c r="J73" s="0" t="n">
        <v>317</v>
      </c>
      <c r="K73" s="0" t="n">
        <v>336</v>
      </c>
      <c r="L73" s="23" t="n">
        <v>0.4</v>
      </c>
      <c r="M73" s="0" t="n">
        <v>0.5</v>
      </c>
      <c r="N73" s="0" t="n">
        <v>0.1</v>
      </c>
      <c r="O73" s="0" t="n">
        <v>29.362</v>
      </c>
      <c r="P73" s="0" t="n">
        <v>4</v>
      </c>
      <c r="Q73" s="0" t="n">
        <v>11</v>
      </c>
      <c r="R73" s="0" t="s">
        <v>76</v>
      </c>
      <c r="S73" s="0" t="n">
        <v>32.8</v>
      </c>
      <c r="T73" s="0" t="n">
        <v>0</v>
      </c>
      <c r="U73" s="0" t="n">
        <v>0</v>
      </c>
      <c r="V73" s="0" t="n">
        <v>46</v>
      </c>
      <c r="W73" s="0" t="n">
        <v>46</v>
      </c>
      <c r="X73" s="0" t="n">
        <v>14.3</v>
      </c>
      <c r="Y73" s="70" t="n">
        <f aca="false">$Y$4*EXP($Y$6*C73)</f>
        <v>14.4596482460689</v>
      </c>
      <c r="Z73" s="71" t="str">
        <f aca="false">LEFT(B73,FIND(":",B73,1)-1)</f>
        <v> 4</v>
      </c>
      <c r="AA73" s="53" t="n">
        <f aca="false">IF(RIGHT(B73,1)="p",MOD(Z73,12)+12,MOD(Z73,12))</f>
        <v>16</v>
      </c>
      <c r="AB73" s="54" t="n">
        <f aca="false">VALUE(LEFT(RIGHT(B73,3),2))</f>
        <v>15</v>
      </c>
      <c r="AC73" s="52" t="n">
        <f aca="false">AA73+AB73/60</f>
        <v>16.25</v>
      </c>
      <c r="AD73" s="72" t="n">
        <f aca="false">AC73/24</f>
        <v>0.677083333333333</v>
      </c>
      <c r="AE73" s="55" t="n">
        <f aca="false">AD73+A73</f>
        <v>38018.6770833333</v>
      </c>
      <c r="AF73" s="76" t="n">
        <f aca="false">AF72+T73</f>
        <v>0</v>
      </c>
      <c r="AG73" s="74" t="n">
        <f aca="false">DAY(AE73)</f>
        <v>1</v>
      </c>
      <c r="AH73" s="75" t="n">
        <f aca="false">AG73+AD73</f>
        <v>1.67708333333333</v>
      </c>
      <c r="AI73" s="52" t="n">
        <f aca="false">AI$6*J73</f>
        <v>285.3</v>
      </c>
      <c r="AJ73" s="52" t="n">
        <f aca="false">AJ$6*L73</f>
        <v>360</v>
      </c>
    </row>
    <row r="74" customFormat="false" ht="13.2" hidden="false" customHeight="false" outlineLevel="0" collapsed="false">
      <c r="A74" s="69" t="n">
        <v>38018</v>
      </c>
      <c r="B74" s="63" t="s">
        <v>138</v>
      </c>
      <c r="C74" s="0" t="n">
        <v>122.5</v>
      </c>
      <c r="D74" s="0" t="n">
        <v>32.6</v>
      </c>
      <c r="E74" s="0" t="n">
        <v>32.8</v>
      </c>
      <c r="F74" s="0" t="n">
        <v>32.5</v>
      </c>
      <c r="G74" s="0" t="s">
        <v>69</v>
      </c>
      <c r="H74" s="0" t="n">
        <v>150</v>
      </c>
      <c r="I74" s="0" t="s">
        <v>69</v>
      </c>
      <c r="J74" s="0" t="n">
        <v>277</v>
      </c>
      <c r="K74" s="0" t="n">
        <v>297</v>
      </c>
      <c r="L74" s="23" t="n">
        <v>0.3</v>
      </c>
      <c r="M74" s="0" t="n">
        <v>0.4</v>
      </c>
      <c r="N74" s="0" t="n">
        <v>0.1</v>
      </c>
      <c r="O74" s="0" t="n">
        <v>29.364</v>
      </c>
      <c r="P74" s="0" t="n">
        <v>5</v>
      </c>
      <c r="Q74" s="0" t="n">
        <v>10</v>
      </c>
      <c r="R74" s="0" t="s">
        <v>76</v>
      </c>
      <c r="S74" s="0" t="n">
        <v>29.4</v>
      </c>
      <c r="T74" s="0" t="n">
        <v>0</v>
      </c>
      <c r="U74" s="0" t="n">
        <v>0</v>
      </c>
      <c r="V74" s="0" t="n">
        <v>46</v>
      </c>
      <c r="W74" s="0" t="n">
        <v>45</v>
      </c>
      <c r="X74" s="0" t="n">
        <v>13.6</v>
      </c>
      <c r="Y74" s="70" t="n">
        <f aca="false">$Y$4*EXP($Y$6*C74)</f>
        <v>14.5088947216733</v>
      </c>
      <c r="Z74" s="71" t="str">
        <f aca="false">LEFT(B74,FIND(":",B74,1)-1)</f>
        <v> 4</v>
      </c>
      <c r="AA74" s="53" t="n">
        <f aca="false">IF(RIGHT(B74,1)="p",MOD(Z74,12)+12,MOD(Z74,12))</f>
        <v>16</v>
      </c>
      <c r="AB74" s="54" t="n">
        <f aca="false">VALUE(LEFT(RIGHT(B74,3),2))</f>
        <v>30</v>
      </c>
      <c r="AC74" s="52" t="n">
        <f aca="false">AA74+AB74/60</f>
        <v>16.5</v>
      </c>
      <c r="AD74" s="72" t="n">
        <f aca="false">AC74/24</f>
        <v>0.6875</v>
      </c>
      <c r="AE74" s="55" t="n">
        <f aca="false">AD74+A74</f>
        <v>38018.6875</v>
      </c>
      <c r="AF74" s="76" t="n">
        <f aca="false">AF73+T74</f>
        <v>0</v>
      </c>
      <c r="AG74" s="74" t="n">
        <f aca="false">DAY(AE74)</f>
        <v>1</v>
      </c>
      <c r="AH74" s="75" t="n">
        <f aca="false">AG74+AD74</f>
        <v>1.6875</v>
      </c>
      <c r="AI74" s="52" t="n">
        <f aca="false">AI$6*J74</f>
        <v>249.3</v>
      </c>
      <c r="AJ74" s="52" t="n">
        <f aca="false">AJ$6*L74</f>
        <v>270</v>
      </c>
    </row>
    <row r="75" customFormat="false" ht="13.2" hidden="false" customHeight="false" outlineLevel="0" collapsed="false">
      <c r="A75" s="69" t="n">
        <v>38018</v>
      </c>
      <c r="B75" s="63" t="s">
        <v>139</v>
      </c>
      <c r="C75" s="0" t="n">
        <v>122.4</v>
      </c>
      <c r="D75" s="0" t="n">
        <v>32.4</v>
      </c>
      <c r="E75" s="0" t="n">
        <v>32.5</v>
      </c>
      <c r="F75" s="0" t="n">
        <v>32.3</v>
      </c>
      <c r="G75" s="0" t="s">
        <v>69</v>
      </c>
      <c r="H75" s="0" t="n">
        <v>150</v>
      </c>
      <c r="I75" s="0" t="s">
        <v>69</v>
      </c>
      <c r="J75" s="0" t="n">
        <v>236</v>
      </c>
      <c r="K75" s="0" t="n">
        <v>257</v>
      </c>
      <c r="L75" s="23" t="n">
        <v>0.3</v>
      </c>
      <c r="M75" s="0" t="n">
        <v>0.3</v>
      </c>
      <c r="N75" s="0" t="n">
        <v>0.1</v>
      </c>
      <c r="O75" s="0" t="n">
        <v>29.379</v>
      </c>
      <c r="P75" s="0" t="n">
        <v>5</v>
      </c>
      <c r="Q75" s="0" t="n">
        <v>12</v>
      </c>
      <c r="R75" s="0" t="s">
        <v>76</v>
      </c>
      <c r="S75" s="0" t="n">
        <v>29.2</v>
      </c>
      <c r="T75" s="0" t="n">
        <v>0</v>
      </c>
      <c r="U75" s="0" t="n">
        <v>0</v>
      </c>
      <c r="V75" s="0" t="n">
        <v>46</v>
      </c>
      <c r="W75" s="0" t="n">
        <v>46</v>
      </c>
      <c r="X75" s="0" t="n">
        <v>13.9</v>
      </c>
      <c r="Y75" s="70" t="n">
        <f aca="false">$Y$4*EXP($Y$6*C75)</f>
        <v>14.5335808199384</v>
      </c>
      <c r="Z75" s="71" t="str">
        <f aca="false">LEFT(B75,FIND(":",B75,1)-1)</f>
        <v> 4</v>
      </c>
      <c r="AA75" s="53" t="n">
        <f aca="false">IF(RIGHT(B75,1)="p",MOD(Z75,12)+12,MOD(Z75,12))</f>
        <v>16</v>
      </c>
      <c r="AB75" s="54" t="n">
        <f aca="false">VALUE(LEFT(RIGHT(B75,3),2))</f>
        <v>45</v>
      </c>
      <c r="AC75" s="52" t="n">
        <f aca="false">AA75+AB75/60</f>
        <v>16.75</v>
      </c>
      <c r="AD75" s="72" t="n">
        <f aca="false">AC75/24</f>
        <v>0.697916666666667</v>
      </c>
      <c r="AE75" s="55" t="n">
        <f aca="false">AD75+A75</f>
        <v>38018.6979166667</v>
      </c>
      <c r="AF75" s="76" t="n">
        <f aca="false">AF74+T75</f>
        <v>0</v>
      </c>
      <c r="AG75" s="74" t="n">
        <f aca="false">DAY(AE75)</f>
        <v>1</v>
      </c>
      <c r="AH75" s="75" t="n">
        <f aca="false">AG75+AD75</f>
        <v>1.69791666666667</v>
      </c>
      <c r="AI75" s="52" t="n">
        <f aca="false">AI$6*J75</f>
        <v>212.4</v>
      </c>
      <c r="AJ75" s="52" t="n">
        <f aca="false">AJ$6*L75</f>
        <v>270</v>
      </c>
    </row>
    <row r="76" customFormat="false" ht="13.2" hidden="false" customHeight="false" outlineLevel="0" collapsed="false">
      <c r="A76" s="69" t="n">
        <v>38018</v>
      </c>
      <c r="B76" s="63" t="s">
        <v>140</v>
      </c>
      <c r="C76" s="0" t="n">
        <v>122.3</v>
      </c>
      <c r="D76" s="0" t="n">
        <v>32.4</v>
      </c>
      <c r="E76" s="0" t="n">
        <v>32.4</v>
      </c>
      <c r="F76" s="0" t="n">
        <v>32.3</v>
      </c>
      <c r="G76" s="0" t="s">
        <v>69</v>
      </c>
      <c r="H76" s="0" t="n">
        <v>150</v>
      </c>
      <c r="I76" s="0" t="s">
        <v>69</v>
      </c>
      <c r="J76" s="0" t="n">
        <v>195</v>
      </c>
      <c r="K76" s="0" t="n">
        <v>215</v>
      </c>
      <c r="L76" s="23" t="n">
        <v>0.2</v>
      </c>
      <c r="M76" s="0" t="n">
        <v>0.2</v>
      </c>
      <c r="N76" s="0" t="n">
        <v>0</v>
      </c>
      <c r="O76" s="0" t="n">
        <v>29.38</v>
      </c>
      <c r="P76" s="0" t="n">
        <v>4</v>
      </c>
      <c r="Q76" s="0" t="n">
        <v>11</v>
      </c>
      <c r="R76" s="0" t="s">
        <v>76</v>
      </c>
      <c r="S76" s="0" t="n">
        <v>32.4</v>
      </c>
      <c r="T76" s="0" t="n">
        <v>0</v>
      </c>
      <c r="U76" s="0" t="n">
        <v>0</v>
      </c>
      <c r="V76" s="0" t="n">
        <v>46</v>
      </c>
      <c r="W76" s="0" t="n">
        <v>46</v>
      </c>
      <c r="X76" s="0" t="n">
        <v>13.9</v>
      </c>
      <c r="Y76" s="70" t="n">
        <f aca="false">$Y$4*EXP($Y$6*C76)</f>
        <v>14.5583089202623</v>
      </c>
      <c r="Z76" s="71" t="str">
        <f aca="false">LEFT(B76,FIND(":",B76,1)-1)</f>
        <v> 5</v>
      </c>
      <c r="AA76" s="53" t="n">
        <f aca="false">IF(RIGHT(B76,1)="p",MOD(Z76,12)+12,MOD(Z76,12))</f>
        <v>17</v>
      </c>
      <c r="AB76" s="54" t="n">
        <f aca="false">VALUE(LEFT(RIGHT(B76,3),2))</f>
        <v>0</v>
      </c>
      <c r="AC76" s="52" t="n">
        <f aca="false">AA76+AB76/60</f>
        <v>17</v>
      </c>
      <c r="AD76" s="72" t="n">
        <f aca="false">AC76/24</f>
        <v>0.708333333333333</v>
      </c>
      <c r="AE76" s="55" t="n">
        <f aca="false">AD76+A76</f>
        <v>38018.7083333333</v>
      </c>
      <c r="AF76" s="76" t="n">
        <f aca="false">AF75+T76</f>
        <v>0</v>
      </c>
      <c r="AG76" s="74" t="n">
        <f aca="false">DAY(AE76)</f>
        <v>1</v>
      </c>
      <c r="AH76" s="75" t="n">
        <f aca="false">AG76+AD76</f>
        <v>1.70833333333333</v>
      </c>
      <c r="AI76" s="52" t="n">
        <f aca="false">AI$6*J76</f>
        <v>175.5</v>
      </c>
      <c r="AJ76" s="52" t="n">
        <f aca="false">AJ$6*L76</f>
        <v>180</v>
      </c>
    </row>
    <row r="77" customFormat="false" ht="13.2" hidden="false" customHeight="false" outlineLevel="0" collapsed="false">
      <c r="A77" s="69" t="n">
        <v>38018</v>
      </c>
      <c r="B77" s="63" t="s">
        <v>141</v>
      </c>
      <c r="C77" s="0" t="n">
        <v>122.2</v>
      </c>
      <c r="D77" s="0" t="n">
        <v>32.2</v>
      </c>
      <c r="E77" s="0" t="n">
        <v>32.3</v>
      </c>
      <c r="F77" s="0" t="n">
        <v>32.2</v>
      </c>
      <c r="G77" s="0" t="s">
        <v>69</v>
      </c>
      <c r="H77" s="0" t="n">
        <v>150</v>
      </c>
      <c r="I77" s="0" t="s">
        <v>69</v>
      </c>
      <c r="J77" s="0" t="n">
        <v>151</v>
      </c>
      <c r="K77" s="0" t="n">
        <v>174</v>
      </c>
      <c r="L77" s="23" t="n">
        <v>0.1</v>
      </c>
      <c r="M77" s="0" t="n">
        <v>0.2</v>
      </c>
      <c r="N77" s="0" t="n">
        <v>0.1</v>
      </c>
      <c r="O77" s="0" t="n">
        <v>29.383</v>
      </c>
      <c r="P77" s="0" t="n">
        <v>5</v>
      </c>
      <c r="Q77" s="0" t="n">
        <v>9</v>
      </c>
      <c r="R77" s="0" t="s">
        <v>76</v>
      </c>
      <c r="S77" s="0" t="n">
        <v>29</v>
      </c>
      <c r="T77" s="0" t="n">
        <v>0</v>
      </c>
      <c r="U77" s="0" t="n">
        <v>0</v>
      </c>
      <c r="V77" s="0" t="n">
        <v>46</v>
      </c>
      <c r="W77" s="0" t="n">
        <v>46</v>
      </c>
      <c r="X77" s="0" t="n">
        <v>13.8</v>
      </c>
      <c r="Y77" s="70" t="n">
        <f aca="false">$Y$4*EXP($Y$6*C77)</f>
        <v>14.583079094109</v>
      </c>
      <c r="Z77" s="71" t="str">
        <f aca="false">LEFT(B77,FIND(":",B77,1)-1)</f>
        <v> 5</v>
      </c>
      <c r="AA77" s="53" t="n">
        <f aca="false">IF(RIGHT(B77,1)="p",MOD(Z77,12)+12,MOD(Z77,12))</f>
        <v>17</v>
      </c>
      <c r="AB77" s="54" t="n">
        <f aca="false">VALUE(LEFT(RIGHT(B77,3),2))</f>
        <v>15</v>
      </c>
      <c r="AC77" s="52" t="n">
        <f aca="false">AA77+AB77/60</f>
        <v>17.25</v>
      </c>
      <c r="AD77" s="72" t="n">
        <f aca="false">AC77/24</f>
        <v>0.71875</v>
      </c>
      <c r="AE77" s="55" t="n">
        <f aca="false">AD77+A77</f>
        <v>38018.71875</v>
      </c>
      <c r="AF77" s="76" t="n">
        <f aca="false">AF76+T77</f>
        <v>0</v>
      </c>
      <c r="AG77" s="74" t="n">
        <f aca="false">DAY(AE77)</f>
        <v>1</v>
      </c>
      <c r="AH77" s="75" t="n">
        <f aca="false">AG77+AD77</f>
        <v>1.71875</v>
      </c>
      <c r="AI77" s="52" t="n">
        <f aca="false">AI$6*J77</f>
        <v>135.9</v>
      </c>
      <c r="AJ77" s="52" t="n">
        <f aca="false">AJ$6*L77</f>
        <v>90</v>
      </c>
    </row>
    <row r="78" customFormat="false" ht="13.2" hidden="false" customHeight="false" outlineLevel="0" collapsed="false">
      <c r="A78" s="69" t="n">
        <v>38018</v>
      </c>
      <c r="B78" s="63" t="s">
        <v>142</v>
      </c>
      <c r="C78" s="0" t="n">
        <v>122</v>
      </c>
      <c r="D78" s="0" t="n">
        <v>31.9</v>
      </c>
      <c r="E78" s="0" t="n">
        <v>32.2</v>
      </c>
      <c r="F78" s="0" t="n">
        <v>31.6</v>
      </c>
      <c r="G78" s="0" t="s">
        <v>69</v>
      </c>
      <c r="H78" s="0" t="n">
        <v>150</v>
      </c>
      <c r="I78" s="0" t="s">
        <v>69</v>
      </c>
      <c r="J78" s="0" t="n">
        <v>111</v>
      </c>
      <c r="K78" s="0" t="n">
        <v>132</v>
      </c>
      <c r="L78" s="23" t="n">
        <v>0</v>
      </c>
      <c r="M78" s="0" t="n">
        <v>0</v>
      </c>
      <c r="N78" s="0" t="n">
        <v>0</v>
      </c>
      <c r="O78" s="0" t="n">
        <v>29.378</v>
      </c>
      <c r="P78" s="0" t="n">
        <v>5</v>
      </c>
      <c r="Q78" s="0" t="n">
        <v>12</v>
      </c>
      <c r="R78" s="0" t="s">
        <v>76</v>
      </c>
      <c r="S78" s="0" t="n">
        <v>28.6</v>
      </c>
      <c r="T78" s="0" t="n">
        <v>0</v>
      </c>
      <c r="U78" s="0" t="n">
        <v>0</v>
      </c>
      <c r="V78" s="0" t="n">
        <v>45</v>
      </c>
      <c r="W78" s="0" t="n">
        <v>47</v>
      </c>
      <c r="X78" s="0" t="n">
        <v>14</v>
      </c>
      <c r="Y78" s="70" t="n">
        <f aca="false">$Y$4*EXP($Y$6*C78)</f>
        <v>14.6327459488363</v>
      </c>
      <c r="Z78" s="71" t="str">
        <f aca="false">LEFT(B78,FIND(":",B78,1)-1)</f>
        <v> 5</v>
      </c>
      <c r="AA78" s="53" t="n">
        <f aca="false">IF(RIGHT(B78,1)="p",MOD(Z78,12)+12,MOD(Z78,12))</f>
        <v>17</v>
      </c>
      <c r="AB78" s="54" t="n">
        <f aca="false">VALUE(LEFT(RIGHT(B78,3),2))</f>
        <v>30</v>
      </c>
      <c r="AC78" s="52" t="n">
        <f aca="false">AA78+AB78/60</f>
        <v>17.5</v>
      </c>
      <c r="AD78" s="72" t="n">
        <f aca="false">AC78/24</f>
        <v>0.729166666666667</v>
      </c>
      <c r="AE78" s="55" t="n">
        <f aca="false">AD78+A78</f>
        <v>38018.7291666667</v>
      </c>
      <c r="AF78" s="76" t="n">
        <f aca="false">AF77+T78</f>
        <v>0</v>
      </c>
      <c r="AG78" s="74" t="n">
        <f aca="false">DAY(AE78)</f>
        <v>1</v>
      </c>
      <c r="AH78" s="75" t="n">
        <f aca="false">AG78+AD78</f>
        <v>1.72916666666667</v>
      </c>
      <c r="AI78" s="52" t="n">
        <f aca="false">AI$6*J78</f>
        <v>99.9</v>
      </c>
      <c r="AJ78" s="52" t="n">
        <f aca="false">AJ$6*L78</f>
        <v>0</v>
      </c>
    </row>
    <row r="79" customFormat="false" ht="13.2" hidden="false" customHeight="false" outlineLevel="0" collapsed="false">
      <c r="A79" s="69" t="n">
        <v>38018</v>
      </c>
      <c r="B79" s="63" t="s">
        <v>143</v>
      </c>
      <c r="C79" s="0" t="n">
        <v>121.7</v>
      </c>
      <c r="D79" s="0" t="n">
        <v>31.3</v>
      </c>
      <c r="E79" s="0" t="n">
        <v>31.6</v>
      </c>
      <c r="F79" s="0" t="n">
        <v>31.1</v>
      </c>
      <c r="G79" s="0" t="s">
        <v>69</v>
      </c>
      <c r="H79" s="0" t="n">
        <v>150</v>
      </c>
      <c r="I79" s="0" t="s">
        <v>69</v>
      </c>
      <c r="J79" s="0" t="n">
        <v>68</v>
      </c>
      <c r="K79" s="0" t="n">
        <v>90</v>
      </c>
      <c r="L79" s="23" t="n">
        <v>0</v>
      </c>
      <c r="M79" s="0" t="n">
        <v>0</v>
      </c>
      <c r="N79" s="0" t="n">
        <v>0</v>
      </c>
      <c r="O79" s="0" t="n">
        <v>29.39</v>
      </c>
      <c r="P79" s="0" t="n">
        <v>4</v>
      </c>
      <c r="Q79" s="0" t="n">
        <v>11</v>
      </c>
      <c r="R79" s="0" t="s">
        <v>76</v>
      </c>
      <c r="S79" s="0" t="n">
        <v>31.3</v>
      </c>
      <c r="T79" s="0" t="n">
        <v>0</v>
      </c>
      <c r="U79" s="0" t="n">
        <v>0</v>
      </c>
      <c r="V79" s="0" t="n">
        <v>45</v>
      </c>
      <c r="W79" s="0" t="n">
        <v>48</v>
      </c>
      <c r="X79" s="0" t="n">
        <v>13.9</v>
      </c>
      <c r="Y79" s="70" t="n">
        <f aca="false">$Y$4*EXP($Y$6*C79)</f>
        <v>14.7075635759574</v>
      </c>
      <c r="Z79" s="71" t="str">
        <f aca="false">LEFT(B79,FIND(":",B79,1)-1)</f>
        <v> 5</v>
      </c>
      <c r="AA79" s="53" t="n">
        <f aca="false">IF(RIGHT(B79,1)="p",MOD(Z79,12)+12,MOD(Z79,12))</f>
        <v>17</v>
      </c>
      <c r="AB79" s="54" t="n">
        <f aca="false">VALUE(LEFT(RIGHT(B79,3),2))</f>
        <v>45</v>
      </c>
      <c r="AC79" s="52" t="n">
        <f aca="false">AA79+AB79/60</f>
        <v>17.75</v>
      </c>
      <c r="AD79" s="72" t="n">
        <f aca="false">AC79/24</f>
        <v>0.739583333333333</v>
      </c>
      <c r="AE79" s="55" t="n">
        <f aca="false">AD79+A79</f>
        <v>38018.7395833333</v>
      </c>
      <c r="AF79" s="76" t="n">
        <f aca="false">AF78+T79</f>
        <v>0</v>
      </c>
      <c r="AG79" s="74" t="n">
        <f aca="false">DAY(AE79)</f>
        <v>1</v>
      </c>
      <c r="AH79" s="75" t="n">
        <f aca="false">AG79+AD79</f>
        <v>1.73958333333333</v>
      </c>
      <c r="AI79" s="52" t="n">
        <f aca="false">AI$6*J79</f>
        <v>61.2</v>
      </c>
      <c r="AJ79" s="52" t="n">
        <f aca="false">AJ$6*L79</f>
        <v>0</v>
      </c>
    </row>
    <row r="80" customFormat="false" ht="13.2" hidden="false" customHeight="false" outlineLevel="0" collapsed="false">
      <c r="A80" s="69" t="n">
        <v>38018</v>
      </c>
      <c r="B80" s="63" t="s">
        <v>144</v>
      </c>
      <c r="C80" s="0" t="n">
        <v>122.5</v>
      </c>
      <c r="D80" s="0" t="n">
        <v>30.9</v>
      </c>
      <c r="E80" s="0" t="n">
        <v>31.1</v>
      </c>
      <c r="F80" s="0" t="n">
        <v>30.6</v>
      </c>
      <c r="G80" s="0" t="s">
        <v>69</v>
      </c>
      <c r="H80" s="0" t="n">
        <v>150</v>
      </c>
      <c r="I80" s="0" t="s">
        <v>69</v>
      </c>
      <c r="J80" s="0" t="n">
        <v>26</v>
      </c>
      <c r="K80" s="0" t="n">
        <v>48</v>
      </c>
      <c r="L80" s="23" t="n">
        <v>0</v>
      </c>
      <c r="M80" s="0" t="n">
        <v>0</v>
      </c>
      <c r="N80" s="0" t="n">
        <v>0</v>
      </c>
      <c r="O80" s="0" t="n">
        <v>29.4</v>
      </c>
      <c r="P80" s="0" t="n">
        <v>4</v>
      </c>
      <c r="Q80" s="0" t="n">
        <v>8</v>
      </c>
      <c r="R80" s="0" t="s">
        <v>76</v>
      </c>
      <c r="S80" s="0" t="n">
        <v>30.9</v>
      </c>
      <c r="T80" s="0" t="n">
        <v>0</v>
      </c>
      <c r="U80" s="0" t="n">
        <v>0</v>
      </c>
      <c r="V80" s="0" t="n">
        <v>44</v>
      </c>
      <c r="W80" s="0" t="n">
        <v>49</v>
      </c>
      <c r="X80" s="0" t="n">
        <v>14</v>
      </c>
      <c r="Y80" s="70" t="n">
        <f aca="false">$Y$4*EXP($Y$6*C80)</f>
        <v>14.5088947216733</v>
      </c>
      <c r="Z80" s="71" t="str">
        <f aca="false">LEFT(B80,FIND(":",B80,1)-1)</f>
        <v> 6</v>
      </c>
      <c r="AA80" s="53" t="n">
        <f aca="false">IF(RIGHT(B80,1)="p",MOD(Z80,12)+12,MOD(Z80,12))</f>
        <v>18</v>
      </c>
      <c r="AB80" s="54" t="n">
        <f aca="false">VALUE(LEFT(RIGHT(B80,3),2))</f>
        <v>0</v>
      </c>
      <c r="AC80" s="52" t="n">
        <f aca="false">AA80+AB80/60</f>
        <v>18</v>
      </c>
      <c r="AD80" s="72" t="n">
        <f aca="false">AC80/24</f>
        <v>0.75</v>
      </c>
      <c r="AE80" s="55" t="n">
        <f aca="false">AD80+A80</f>
        <v>38018.75</v>
      </c>
      <c r="AF80" s="76" t="n">
        <f aca="false">AF79+T80</f>
        <v>0</v>
      </c>
      <c r="AG80" s="74" t="n">
        <f aca="false">DAY(AE80)</f>
        <v>1</v>
      </c>
      <c r="AH80" s="75" t="n">
        <f aca="false">AG80+AD80</f>
        <v>1.75</v>
      </c>
      <c r="AI80" s="52" t="n">
        <f aca="false">AI$6*J80</f>
        <v>23.4</v>
      </c>
      <c r="AJ80" s="52" t="n">
        <f aca="false">AJ$6*L80</f>
        <v>0</v>
      </c>
    </row>
    <row r="81" customFormat="false" ht="13.2" hidden="false" customHeight="false" outlineLevel="0" collapsed="false">
      <c r="A81" s="69" t="n">
        <v>38018</v>
      </c>
      <c r="B81" s="63" t="s">
        <v>145</v>
      </c>
      <c r="C81" s="0" t="n">
        <v>125.1</v>
      </c>
      <c r="D81" s="0" t="n">
        <v>30.5</v>
      </c>
      <c r="E81" s="0" t="n">
        <v>30.7</v>
      </c>
      <c r="F81" s="0" t="n">
        <v>30.2</v>
      </c>
      <c r="G81" s="0" t="s">
        <v>69</v>
      </c>
      <c r="H81" s="0" t="n">
        <v>150</v>
      </c>
      <c r="I81" s="0" t="s">
        <v>69</v>
      </c>
      <c r="J81" s="0" t="n">
        <v>0</v>
      </c>
      <c r="K81" s="0" t="n">
        <v>0</v>
      </c>
      <c r="L81" s="23" t="n">
        <v>0</v>
      </c>
      <c r="M81" s="0" t="n">
        <v>0</v>
      </c>
      <c r="N81" s="0" t="n">
        <v>0</v>
      </c>
      <c r="O81" s="0" t="n">
        <v>29.408</v>
      </c>
      <c r="P81" s="0" t="n">
        <v>3</v>
      </c>
      <c r="Q81" s="0" t="n">
        <v>8</v>
      </c>
      <c r="R81" s="0" t="s">
        <v>76</v>
      </c>
      <c r="S81" s="0" t="n">
        <v>30.5</v>
      </c>
      <c r="T81" s="0" t="n">
        <v>0</v>
      </c>
      <c r="U81" s="0" t="n">
        <v>0</v>
      </c>
      <c r="V81" s="0" t="n">
        <v>43</v>
      </c>
      <c r="W81" s="0" t="n">
        <v>50</v>
      </c>
      <c r="X81" s="0" t="n">
        <v>14.1</v>
      </c>
      <c r="Y81" s="70" t="n">
        <f aca="false">$Y$4*EXP($Y$6*C81)</f>
        <v>13.8815676312889</v>
      </c>
      <c r="Z81" s="71" t="str">
        <f aca="false">LEFT(B81,FIND(":",B81,1)-1)</f>
        <v> 6</v>
      </c>
      <c r="AA81" s="53" t="n">
        <f aca="false">IF(RIGHT(B81,1)="p",MOD(Z81,12)+12,MOD(Z81,12))</f>
        <v>18</v>
      </c>
      <c r="AB81" s="54" t="n">
        <f aca="false">VALUE(LEFT(RIGHT(B81,3),2))</f>
        <v>15</v>
      </c>
      <c r="AC81" s="52" t="n">
        <f aca="false">AA81+AB81/60</f>
        <v>18.25</v>
      </c>
      <c r="AD81" s="72" t="n">
        <f aca="false">AC81/24</f>
        <v>0.760416666666667</v>
      </c>
      <c r="AE81" s="55" t="n">
        <f aca="false">AD81+A81</f>
        <v>38018.7604166667</v>
      </c>
      <c r="AF81" s="76" t="n">
        <f aca="false">AF80+T81</f>
        <v>0</v>
      </c>
      <c r="AG81" s="74" t="n">
        <f aca="false">DAY(AE81)</f>
        <v>1</v>
      </c>
      <c r="AH81" s="75" t="n">
        <f aca="false">AG81+AD81</f>
        <v>1.76041666666667</v>
      </c>
      <c r="AI81" s="52" t="n">
        <f aca="false">AI$6*J81</f>
        <v>0</v>
      </c>
      <c r="AJ81" s="52" t="n">
        <f aca="false">AJ$6*L81</f>
        <v>0</v>
      </c>
    </row>
    <row r="82" customFormat="false" ht="13.2" hidden="false" customHeight="false" outlineLevel="0" collapsed="false">
      <c r="A82" s="69" t="n">
        <v>38018</v>
      </c>
      <c r="B82" s="63" t="s">
        <v>146</v>
      </c>
      <c r="C82" s="0" t="n">
        <v>125.5</v>
      </c>
      <c r="D82" s="0" t="n">
        <v>29.9</v>
      </c>
      <c r="E82" s="0" t="n">
        <v>30.2</v>
      </c>
      <c r="F82" s="0" t="n">
        <v>29.5</v>
      </c>
      <c r="G82" s="0" t="s">
        <v>69</v>
      </c>
      <c r="H82" s="0" t="n">
        <v>150</v>
      </c>
      <c r="I82" s="0" t="s">
        <v>69</v>
      </c>
      <c r="J82" s="0" t="n">
        <v>0</v>
      </c>
      <c r="K82" s="0" t="n">
        <v>0</v>
      </c>
      <c r="L82" s="23" t="n">
        <v>0</v>
      </c>
      <c r="M82" s="0" t="n">
        <v>0</v>
      </c>
      <c r="N82" s="0" t="n">
        <v>0</v>
      </c>
      <c r="O82" s="0" t="n">
        <v>29.414</v>
      </c>
      <c r="P82" s="0" t="n">
        <v>5</v>
      </c>
      <c r="Q82" s="0" t="n">
        <v>10</v>
      </c>
      <c r="R82" s="0" t="s">
        <v>76</v>
      </c>
      <c r="S82" s="0" t="n">
        <v>26.5</v>
      </c>
      <c r="T82" s="0" t="n">
        <v>0</v>
      </c>
      <c r="U82" s="0" t="n">
        <v>0</v>
      </c>
      <c r="V82" s="0" t="n">
        <v>43</v>
      </c>
      <c r="W82" s="0" t="n">
        <v>51</v>
      </c>
      <c r="X82" s="0" t="n">
        <v>14</v>
      </c>
      <c r="Y82" s="70" t="n">
        <f aca="false">$Y$4*EXP($Y$6*C82)</f>
        <v>13.7874931870066</v>
      </c>
      <c r="Z82" s="71" t="str">
        <f aca="false">LEFT(B82,FIND(":",B82,1)-1)</f>
        <v> 6</v>
      </c>
      <c r="AA82" s="53" t="n">
        <f aca="false">IF(RIGHT(B82,1)="p",MOD(Z82,12)+12,MOD(Z82,12))</f>
        <v>18</v>
      </c>
      <c r="AB82" s="54" t="n">
        <f aca="false">VALUE(LEFT(RIGHT(B82,3),2))</f>
        <v>30</v>
      </c>
      <c r="AC82" s="52" t="n">
        <f aca="false">AA82+AB82/60</f>
        <v>18.5</v>
      </c>
      <c r="AD82" s="72" t="n">
        <f aca="false">AC82/24</f>
        <v>0.770833333333333</v>
      </c>
      <c r="AE82" s="55" t="n">
        <f aca="false">AD82+A82</f>
        <v>38018.7708333333</v>
      </c>
      <c r="AF82" s="76" t="n">
        <f aca="false">AF81+T82</f>
        <v>0</v>
      </c>
      <c r="AG82" s="74" t="n">
        <f aca="false">DAY(AE82)</f>
        <v>1</v>
      </c>
      <c r="AH82" s="75" t="n">
        <f aca="false">AG82+AD82</f>
        <v>1.77083333333333</v>
      </c>
      <c r="AI82" s="52" t="n">
        <f aca="false">AI$6*J82</f>
        <v>0</v>
      </c>
      <c r="AJ82" s="52" t="n">
        <f aca="false">AJ$6*L82</f>
        <v>0</v>
      </c>
    </row>
    <row r="83" customFormat="false" ht="13.2" hidden="false" customHeight="false" outlineLevel="0" collapsed="false">
      <c r="A83" s="69" t="n">
        <v>38018</v>
      </c>
      <c r="B83" s="63" t="s">
        <v>147</v>
      </c>
      <c r="C83" s="0" t="n">
        <v>125.8</v>
      </c>
      <c r="D83" s="0" t="n">
        <v>29.3</v>
      </c>
      <c r="E83" s="0" t="n">
        <v>29.5</v>
      </c>
      <c r="F83" s="0" t="n">
        <v>29.1</v>
      </c>
      <c r="G83" s="0" t="s">
        <v>69</v>
      </c>
      <c r="H83" s="0" t="n">
        <v>150</v>
      </c>
      <c r="I83" s="0" t="s">
        <v>69</v>
      </c>
      <c r="J83" s="0" t="n">
        <v>0</v>
      </c>
      <c r="K83" s="0" t="n">
        <v>0</v>
      </c>
      <c r="L83" s="23" t="n">
        <v>0</v>
      </c>
      <c r="M83" s="0" t="n">
        <v>0</v>
      </c>
      <c r="N83" s="0" t="n">
        <v>0</v>
      </c>
      <c r="O83" s="0" t="n">
        <v>29.428</v>
      </c>
      <c r="P83" s="0" t="n">
        <v>5</v>
      </c>
      <c r="Q83" s="0" t="n">
        <v>12</v>
      </c>
      <c r="R83" s="0" t="s">
        <v>76</v>
      </c>
      <c r="S83" s="0" t="n">
        <v>25.9</v>
      </c>
      <c r="T83" s="0" t="n">
        <v>0</v>
      </c>
      <c r="U83" s="0" t="n">
        <v>0</v>
      </c>
      <c r="V83" s="0" t="n">
        <v>43</v>
      </c>
      <c r="W83" s="0" t="n">
        <v>53</v>
      </c>
      <c r="X83" s="0" t="n">
        <v>14.3</v>
      </c>
      <c r="Y83" s="70" t="n">
        <f aca="false">$Y$4*EXP($Y$6*C83)</f>
        <v>13.7173559736693</v>
      </c>
      <c r="Z83" s="71" t="str">
        <f aca="false">LEFT(B83,FIND(":",B83,1)-1)</f>
        <v> 6</v>
      </c>
      <c r="AA83" s="53" t="n">
        <f aca="false">IF(RIGHT(B83,1)="p",MOD(Z83,12)+12,MOD(Z83,12))</f>
        <v>18</v>
      </c>
      <c r="AB83" s="54" t="n">
        <f aca="false">VALUE(LEFT(RIGHT(B83,3),2))</f>
        <v>45</v>
      </c>
      <c r="AC83" s="52" t="n">
        <f aca="false">AA83+AB83/60</f>
        <v>18.75</v>
      </c>
      <c r="AD83" s="72" t="n">
        <f aca="false">AC83/24</f>
        <v>0.78125</v>
      </c>
      <c r="AE83" s="55" t="n">
        <f aca="false">AD83+A83</f>
        <v>38018.78125</v>
      </c>
      <c r="AF83" s="76" t="n">
        <f aca="false">AF82+T83</f>
        <v>0</v>
      </c>
      <c r="AG83" s="74" t="n">
        <f aca="false">DAY(AE83)</f>
        <v>1</v>
      </c>
      <c r="AH83" s="75" t="n">
        <f aca="false">AG83+AD83</f>
        <v>1.78125</v>
      </c>
      <c r="AI83" s="52" t="n">
        <f aca="false">AI$6*J83</f>
        <v>0</v>
      </c>
      <c r="AJ83" s="52" t="n">
        <f aca="false">AJ$6*L83</f>
        <v>0</v>
      </c>
    </row>
    <row r="84" customFormat="false" ht="13.2" hidden="false" customHeight="false" outlineLevel="0" collapsed="false">
      <c r="A84" s="69" t="n">
        <v>38018</v>
      </c>
      <c r="B84" s="63" t="s">
        <v>148</v>
      </c>
      <c r="C84" s="0" t="n">
        <v>126.1</v>
      </c>
      <c r="D84" s="0" t="n">
        <v>29</v>
      </c>
      <c r="E84" s="0" t="n">
        <v>29.2</v>
      </c>
      <c r="F84" s="0" t="n">
        <v>28.8</v>
      </c>
      <c r="G84" s="0" t="s">
        <v>69</v>
      </c>
      <c r="H84" s="0" t="n">
        <v>150</v>
      </c>
      <c r="I84" s="0" t="s">
        <v>69</v>
      </c>
      <c r="J84" s="0" t="n">
        <v>0</v>
      </c>
      <c r="K84" s="0" t="n">
        <v>0</v>
      </c>
      <c r="L84" s="23" t="n">
        <v>0</v>
      </c>
      <c r="M84" s="0" t="n">
        <v>0</v>
      </c>
      <c r="N84" s="0" t="n">
        <v>0</v>
      </c>
      <c r="O84" s="0" t="n">
        <v>29.437</v>
      </c>
      <c r="P84" s="0" t="n">
        <v>4</v>
      </c>
      <c r="Q84" s="0" t="n">
        <v>7</v>
      </c>
      <c r="R84" s="0" t="s">
        <v>76</v>
      </c>
      <c r="S84" s="0" t="n">
        <v>29</v>
      </c>
      <c r="T84" s="0" t="n">
        <v>0</v>
      </c>
      <c r="U84" s="0" t="n">
        <v>0</v>
      </c>
      <c r="V84" s="0" t="n">
        <v>42</v>
      </c>
      <c r="W84" s="0" t="n">
        <v>53</v>
      </c>
      <c r="X84" s="0" t="n">
        <v>14</v>
      </c>
      <c r="Y84" s="70" t="n">
        <f aca="false">$Y$4*EXP($Y$6*C84)</f>
        <v>13.6475755495341</v>
      </c>
      <c r="Z84" s="71" t="str">
        <f aca="false">LEFT(B84,FIND(":",B84,1)-1)</f>
        <v> 7</v>
      </c>
      <c r="AA84" s="53" t="n">
        <f aca="false">IF(RIGHT(B84,1)="p",MOD(Z84,12)+12,MOD(Z84,12))</f>
        <v>19</v>
      </c>
      <c r="AB84" s="54" t="n">
        <f aca="false">VALUE(LEFT(RIGHT(B84,3),2))</f>
        <v>0</v>
      </c>
      <c r="AC84" s="52" t="n">
        <f aca="false">AA84+AB84/60</f>
        <v>19</v>
      </c>
      <c r="AD84" s="72" t="n">
        <f aca="false">AC84/24</f>
        <v>0.791666666666667</v>
      </c>
      <c r="AE84" s="55" t="n">
        <f aca="false">AD84+A84</f>
        <v>38018.7916666667</v>
      </c>
      <c r="AF84" s="76" t="n">
        <f aca="false">AF83+T84</f>
        <v>0</v>
      </c>
      <c r="AG84" s="74" t="n">
        <f aca="false">DAY(AE84)</f>
        <v>1</v>
      </c>
      <c r="AH84" s="75" t="n">
        <f aca="false">AG84+AD84</f>
        <v>1.79166666666667</v>
      </c>
      <c r="AI84" s="52" t="n">
        <f aca="false">AI$6*J84</f>
        <v>0</v>
      </c>
      <c r="AJ84" s="52" t="n">
        <f aca="false">AJ$6*L84</f>
        <v>0</v>
      </c>
    </row>
    <row r="85" customFormat="false" ht="13.2" hidden="false" customHeight="false" outlineLevel="0" collapsed="false">
      <c r="A85" s="69" t="n">
        <v>38018</v>
      </c>
      <c r="B85" s="63" t="s">
        <v>149</v>
      </c>
      <c r="C85" s="0" t="n">
        <v>126.3</v>
      </c>
      <c r="D85" s="0" t="n">
        <v>28.4</v>
      </c>
      <c r="E85" s="0" t="n">
        <v>28.8</v>
      </c>
      <c r="F85" s="0" t="n">
        <v>28.1</v>
      </c>
      <c r="G85" s="0" t="s">
        <v>69</v>
      </c>
      <c r="H85" s="0" t="n">
        <v>150</v>
      </c>
      <c r="I85" s="0" t="s">
        <v>69</v>
      </c>
      <c r="J85" s="0" t="n">
        <v>0</v>
      </c>
      <c r="K85" s="0" t="n">
        <v>0</v>
      </c>
      <c r="L85" s="23" t="n">
        <v>0</v>
      </c>
      <c r="M85" s="0" t="n">
        <v>0</v>
      </c>
      <c r="N85" s="0" t="n">
        <v>0</v>
      </c>
      <c r="O85" s="0" t="n">
        <v>29.438</v>
      </c>
      <c r="P85" s="0" t="n">
        <v>6</v>
      </c>
      <c r="Q85" s="0" t="n">
        <v>12</v>
      </c>
      <c r="R85" s="0" t="s">
        <v>76</v>
      </c>
      <c r="S85" s="0" t="n">
        <v>22.6</v>
      </c>
      <c r="T85" s="0" t="n">
        <v>0</v>
      </c>
      <c r="U85" s="0" t="n">
        <v>0</v>
      </c>
      <c r="V85" s="0" t="n">
        <v>42</v>
      </c>
      <c r="W85" s="0" t="n">
        <v>54</v>
      </c>
      <c r="X85" s="0" t="n">
        <v>13.9</v>
      </c>
      <c r="Y85" s="70" t="n">
        <f aca="false">$Y$4*EXP($Y$6*C85)</f>
        <v>13.6012525863276</v>
      </c>
      <c r="Z85" s="71" t="str">
        <f aca="false">LEFT(B85,FIND(":",B85,1)-1)</f>
        <v> 7</v>
      </c>
      <c r="AA85" s="53" t="n">
        <f aca="false">IF(RIGHT(B85,1)="p",MOD(Z85,12)+12,MOD(Z85,12))</f>
        <v>19</v>
      </c>
      <c r="AB85" s="54" t="n">
        <f aca="false">VALUE(LEFT(RIGHT(B85,3),2))</f>
        <v>15</v>
      </c>
      <c r="AC85" s="52" t="n">
        <f aca="false">AA85+AB85/60</f>
        <v>19.25</v>
      </c>
      <c r="AD85" s="72" t="n">
        <f aca="false">AC85/24</f>
        <v>0.802083333333333</v>
      </c>
      <c r="AE85" s="55" t="n">
        <f aca="false">AD85+A85</f>
        <v>38018.8020833333</v>
      </c>
      <c r="AF85" s="76" t="n">
        <f aca="false">AF84+T85</f>
        <v>0</v>
      </c>
      <c r="AG85" s="74" t="n">
        <f aca="false">DAY(AE85)</f>
        <v>1</v>
      </c>
      <c r="AH85" s="75" t="n">
        <f aca="false">AG85+AD85</f>
        <v>1.80208333333333</v>
      </c>
      <c r="AI85" s="52" t="n">
        <f aca="false">AI$6*J85</f>
        <v>0</v>
      </c>
      <c r="AJ85" s="52" t="n">
        <f aca="false">AJ$6*L85</f>
        <v>0</v>
      </c>
    </row>
    <row r="86" customFormat="false" ht="13.2" hidden="false" customHeight="false" outlineLevel="0" collapsed="false">
      <c r="A86" s="69" t="n">
        <v>38018</v>
      </c>
      <c r="B86" s="63" t="s">
        <v>150</v>
      </c>
      <c r="C86" s="0" t="n">
        <v>126.6</v>
      </c>
      <c r="D86" s="0" t="n">
        <v>27.9</v>
      </c>
      <c r="E86" s="0" t="n">
        <v>28.1</v>
      </c>
      <c r="F86" s="0" t="n">
        <v>27.8</v>
      </c>
      <c r="G86" s="0" t="s">
        <v>69</v>
      </c>
      <c r="H86" s="0" t="n">
        <v>150</v>
      </c>
      <c r="I86" s="0" t="s">
        <v>69</v>
      </c>
      <c r="J86" s="0" t="n">
        <v>0</v>
      </c>
      <c r="K86" s="0" t="n">
        <v>0</v>
      </c>
      <c r="L86" s="23" t="n">
        <v>0</v>
      </c>
      <c r="M86" s="0" t="n">
        <v>0</v>
      </c>
      <c r="N86" s="0" t="n">
        <v>0</v>
      </c>
      <c r="O86" s="0" t="n">
        <v>29.452</v>
      </c>
      <c r="P86" s="0" t="n">
        <v>5</v>
      </c>
      <c r="Q86" s="0" t="n">
        <v>9</v>
      </c>
      <c r="R86" s="0" t="s">
        <v>70</v>
      </c>
      <c r="S86" s="0" t="n">
        <v>24.4</v>
      </c>
      <c r="T86" s="0" t="n">
        <v>0</v>
      </c>
      <c r="U86" s="0" t="n">
        <v>0</v>
      </c>
      <c r="V86" s="0" t="n">
        <v>42</v>
      </c>
      <c r="W86" s="0" t="n">
        <v>54</v>
      </c>
      <c r="X86" s="0" t="n">
        <v>13.4</v>
      </c>
      <c r="Y86" s="70" t="n">
        <f aca="false">$Y$4*EXP($Y$6*C86)</f>
        <v>13.5320627821069</v>
      </c>
      <c r="Z86" s="71" t="str">
        <f aca="false">LEFT(B86,FIND(":",B86,1)-1)</f>
        <v> 7</v>
      </c>
      <c r="AA86" s="53" t="n">
        <f aca="false">IF(RIGHT(B86,1)="p",MOD(Z86,12)+12,MOD(Z86,12))</f>
        <v>19</v>
      </c>
      <c r="AB86" s="54" t="n">
        <f aca="false">VALUE(LEFT(RIGHT(B86,3),2))</f>
        <v>30</v>
      </c>
      <c r="AC86" s="52" t="n">
        <f aca="false">AA86+AB86/60</f>
        <v>19.5</v>
      </c>
      <c r="AD86" s="72" t="n">
        <f aca="false">AC86/24</f>
        <v>0.8125</v>
      </c>
      <c r="AE86" s="55" t="n">
        <f aca="false">AD86+A86</f>
        <v>38018.8125</v>
      </c>
      <c r="AF86" s="76" t="n">
        <f aca="false">AF85+T86</f>
        <v>0</v>
      </c>
      <c r="AG86" s="74" t="n">
        <f aca="false">DAY(AE86)</f>
        <v>1</v>
      </c>
      <c r="AH86" s="75" t="n">
        <f aca="false">AG86+AD86</f>
        <v>1.8125</v>
      </c>
      <c r="AI86" s="52" t="n">
        <f aca="false">AI$6*J86</f>
        <v>0</v>
      </c>
      <c r="AJ86" s="52" t="n">
        <f aca="false">AJ$6*L86</f>
        <v>0</v>
      </c>
    </row>
    <row r="87" customFormat="false" ht="13.2" hidden="false" customHeight="false" outlineLevel="0" collapsed="false">
      <c r="A87" s="69" t="n">
        <v>38018</v>
      </c>
      <c r="B87" s="63" t="s">
        <v>151</v>
      </c>
      <c r="C87" s="0" t="n">
        <v>126.9</v>
      </c>
      <c r="D87" s="0" t="n">
        <v>27.6</v>
      </c>
      <c r="E87" s="0" t="n">
        <v>27.8</v>
      </c>
      <c r="F87" s="0" t="n">
        <v>27.2</v>
      </c>
      <c r="G87" s="0" t="s">
        <v>69</v>
      </c>
      <c r="H87" s="0" t="n">
        <v>150</v>
      </c>
      <c r="I87" s="0" t="s">
        <v>69</v>
      </c>
      <c r="J87" s="0" t="n">
        <v>0</v>
      </c>
      <c r="K87" s="0" t="n">
        <v>0</v>
      </c>
      <c r="L87" s="23" t="n">
        <v>0</v>
      </c>
      <c r="M87" s="0" t="n">
        <v>0</v>
      </c>
      <c r="N87" s="0" t="n">
        <v>0</v>
      </c>
      <c r="O87" s="0" t="n">
        <v>29.455</v>
      </c>
      <c r="P87" s="0" t="n">
        <v>6</v>
      </c>
      <c r="Q87" s="0" t="n">
        <v>13</v>
      </c>
      <c r="R87" s="0" t="s">
        <v>76</v>
      </c>
      <c r="S87" s="0" t="n">
        <v>21.7</v>
      </c>
      <c r="T87" s="0" t="n">
        <v>0</v>
      </c>
      <c r="U87" s="0" t="n">
        <v>0</v>
      </c>
      <c r="V87" s="0" t="n">
        <v>42</v>
      </c>
      <c r="W87" s="0" t="n">
        <v>55</v>
      </c>
      <c r="X87" s="0" t="n">
        <v>13.6</v>
      </c>
      <c r="Y87" s="70" t="n">
        <f aca="false">$Y$4*EXP($Y$6*C87)</f>
        <v>13.4632249476021</v>
      </c>
      <c r="Z87" s="71" t="str">
        <f aca="false">LEFT(B87,FIND(":",B87,1)-1)</f>
        <v> 7</v>
      </c>
      <c r="AA87" s="53" t="n">
        <f aca="false">IF(RIGHT(B87,1)="p",MOD(Z87,12)+12,MOD(Z87,12))</f>
        <v>19</v>
      </c>
      <c r="AB87" s="54" t="n">
        <f aca="false">VALUE(LEFT(RIGHT(B87,3),2))</f>
        <v>45</v>
      </c>
      <c r="AC87" s="52" t="n">
        <f aca="false">AA87+AB87/60</f>
        <v>19.75</v>
      </c>
      <c r="AD87" s="72" t="n">
        <f aca="false">AC87/24</f>
        <v>0.822916666666667</v>
      </c>
      <c r="AE87" s="55" t="n">
        <f aca="false">AD87+A87</f>
        <v>38018.8229166667</v>
      </c>
      <c r="AF87" s="76" t="n">
        <f aca="false">AF86+T87</f>
        <v>0</v>
      </c>
      <c r="AG87" s="74" t="n">
        <f aca="false">DAY(AE87)</f>
        <v>1</v>
      </c>
      <c r="AH87" s="75" t="n">
        <f aca="false">AG87+AD87</f>
        <v>1.82291666666667</v>
      </c>
      <c r="AI87" s="52" t="n">
        <f aca="false">AI$6*J87</f>
        <v>0</v>
      </c>
      <c r="AJ87" s="52" t="n">
        <f aca="false">AJ$6*L87</f>
        <v>0</v>
      </c>
    </row>
    <row r="88" customFormat="false" ht="13.2" hidden="false" customHeight="false" outlineLevel="0" collapsed="false">
      <c r="A88" s="69" t="n">
        <v>38018</v>
      </c>
      <c r="B88" s="63" t="s">
        <v>152</v>
      </c>
      <c r="C88" s="0" t="n">
        <v>127.2</v>
      </c>
      <c r="D88" s="0" t="n">
        <v>27.1</v>
      </c>
      <c r="E88" s="0" t="n">
        <v>27.2</v>
      </c>
      <c r="F88" s="0" t="n">
        <v>27</v>
      </c>
      <c r="G88" s="0" t="s">
        <v>69</v>
      </c>
      <c r="H88" s="0" t="n">
        <v>150</v>
      </c>
      <c r="I88" s="0" t="s">
        <v>69</v>
      </c>
      <c r="J88" s="0" t="n">
        <v>0</v>
      </c>
      <c r="K88" s="0" t="n">
        <v>0</v>
      </c>
      <c r="L88" s="23" t="n">
        <v>0</v>
      </c>
      <c r="M88" s="0" t="n">
        <v>0</v>
      </c>
      <c r="N88" s="0" t="n">
        <v>0</v>
      </c>
      <c r="O88" s="0" t="n">
        <v>29.462</v>
      </c>
      <c r="P88" s="0" t="n">
        <v>6</v>
      </c>
      <c r="Q88" s="0" t="n">
        <v>10</v>
      </c>
      <c r="R88" s="0" t="s">
        <v>76</v>
      </c>
      <c r="S88" s="0" t="n">
        <v>21.2</v>
      </c>
      <c r="T88" s="0" t="n">
        <v>0</v>
      </c>
      <c r="U88" s="0" t="n">
        <v>0</v>
      </c>
      <c r="V88" s="0" t="n">
        <v>42</v>
      </c>
      <c r="W88" s="0" t="n">
        <v>55</v>
      </c>
      <c r="X88" s="0" t="n">
        <v>13.1</v>
      </c>
      <c r="Y88" s="70" t="n">
        <f aca="false">$Y$4*EXP($Y$6*C88)</f>
        <v>13.3947372923372</v>
      </c>
      <c r="Z88" s="71" t="str">
        <f aca="false">LEFT(B88,FIND(":",B88,1)-1)</f>
        <v> 8</v>
      </c>
      <c r="AA88" s="53" t="n">
        <f aca="false">IF(RIGHT(B88,1)="p",MOD(Z88,12)+12,MOD(Z88,12))</f>
        <v>20</v>
      </c>
      <c r="AB88" s="54" t="n">
        <f aca="false">VALUE(LEFT(RIGHT(B88,3),2))</f>
        <v>0</v>
      </c>
      <c r="AC88" s="52" t="n">
        <f aca="false">AA88+AB88/60</f>
        <v>20</v>
      </c>
      <c r="AD88" s="72" t="n">
        <f aca="false">AC88/24</f>
        <v>0.833333333333333</v>
      </c>
      <c r="AE88" s="55" t="n">
        <f aca="false">AD88+A88</f>
        <v>38018.8333333333</v>
      </c>
      <c r="AF88" s="76" t="n">
        <f aca="false">AF87+T88</f>
        <v>0</v>
      </c>
      <c r="AG88" s="74" t="n">
        <f aca="false">DAY(AE88)</f>
        <v>1</v>
      </c>
      <c r="AH88" s="75" t="n">
        <f aca="false">AG88+AD88</f>
        <v>1.83333333333333</v>
      </c>
      <c r="AI88" s="52" t="n">
        <f aca="false">AI$6*J88</f>
        <v>0</v>
      </c>
      <c r="AJ88" s="52" t="n">
        <f aca="false">AJ$6*L88</f>
        <v>0</v>
      </c>
    </row>
    <row r="89" customFormat="false" ht="13.2" hidden="false" customHeight="false" outlineLevel="0" collapsed="false">
      <c r="A89" s="69" t="n">
        <v>38018</v>
      </c>
      <c r="B89" s="63" t="s">
        <v>153</v>
      </c>
      <c r="C89" s="0" t="n">
        <v>127.4</v>
      </c>
      <c r="D89" s="0" t="n">
        <v>26.8</v>
      </c>
      <c r="E89" s="0" t="n">
        <v>27</v>
      </c>
      <c r="F89" s="0" t="n">
        <v>26.7</v>
      </c>
      <c r="G89" s="0" t="s">
        <v>69</v>
      </c>
      <c r="H89" s="0" t="n">
        <v>150</v>
      </c>
      <c r="I89" s="0" t="s">
        <v>69</v>
      </c>
      <c r="J89" s="0" t="n">
        <v>0</v>
      </c>
      <c r="K89" s="0" t="n">
        <v>0</v>
      </c>
      <c r="L89" s="23" t="n">
        <v>0</v>
      </c>
      <c r="M89" s="0" t="n">
        <v>0</v>
      </c>
      <c r="N89" s="0" t="n">
        <v>0</v>
      </c>
      <c r="O89" s="0" t="n">
        <v>29.475</v>
      </c>
      <c r="P89" s="0" t="n">
        <v>7</v>
      </c>
      <c r="Q89" s="0" t="n">
        <v>16</v>
      </c>
      <c r="R89" s="0" t="s">
        <v>76</v>
      </c>
      <c r="S89" s="0" t="n">
        <v>18.5</v>
      </c>
      <c r="T89" s="0" t="n">
        <v>0</v>
      </c>
      <c r="U89" s="0" t="n">
        <v>0</v>
      </c>
      <c r="V89" s="0" t="n">
        <v>41</v>
      </c>
      <c r="W89" s="0" t="n">
        <v>55</v>
      </c>
      <c r="X89" s="0" t="n">
        <v>12.8</v>
      </c>
      <c r="Y89" s="70" t="n">
        <f aca="false">$Y$4*EXP($Y$6*C89)</f>
        <v>13.3492725194549</v>
      </c>
      <c r="Z89" s="71" t="str">
        <f aca="false">LEFT(B89,FIND(":",B89,1)-1)</f>
        <v> 8</v>
      </c>
      <c r="AA89" s="53" t="n">
        <f aca="false">IF(RIGHT(B89,1)="p",MOD(Z89,12)+12,MOD(Z89,12))</f>
        <v>20</v>
      </c>
      <c r="AB89" s="54" t="n">
        <f aca="false">VALUE(LEFT(RIGHT(B89,3),2))</f>
        <v>15</v>
      </c>
      <c r="AC89" s="52" t="n">
        <f aca="false">AA89+AB89/60</f>
        <v>20.25</v>
      </c>
      <c r="AD89" s="72" t="n">
        <f aca="false">AC89/24</f>
        <v>0.84375</v>
      </c>
      <c r="AE89" s="55" t="n">
        <f aca="false">AD89+A89</f>
        <v>38018.84375</v>
      </c>
      <c r="AF89" s="76" t="n">
        <f aca="false">AF88+T89</f>
        <v>0</v>
      </c>
      <c r="AG89" s="74" t="n">
        <f aca="false">DAY(AE89)</f>
        <v>1</v>
      </c>
      <c r="AH89" s="75" t="n">
        <f aca="false">AG89+AD89</f>
        <v>1.84375</v>
      </c>
      <c r="AI89" s="52" t="n">
        <f aca="false">AI$6*J89</f>
        <v>0</v>
      </c>
      <c r="AJ89" s="52" t="n">
        <f aca="false">AJ$6*L89</f>
        <v>0</v>
      </c>
    </row>
    <row r="90" customFormat="false" ht="13.2" hidden="false" customHeight="false" outlineLevel="0" collapsed="false">
      <c r="A90" s="69" t="n">
        <v>38018</v>
      </c>
      <c r="B90" s="63" t="s">
        <v>154</v>
      </c>
      <c r="C90" s="0" t="n">
        <v>127.7</v>
      </c>
      <c r="D90" s="0" t="n">
        <v>26.5</v>
      </c>
      <c r="E90" s="0" t="n">
        <v>26.7</v>
      </c>
      <c r="F90" s="0" t="n">
        <v>26.1</v>
      </c>
      <c r="G90" s="0" t="s">
        <v>69</v>
      </c>
      <c r="H90" s="0" t="n">
        <v>150</v>
      </c>
      <c r="I90" s="0" t="s">
        <v>69</v>
      </c>
      <c r="J90" s="0" t="n">
        <v>0</v>
      </c>
      <c r="K90" s="0" t="n">
        <v>0</v>
      </c>
      <c r="L90" s="23" t="n">
        <v>0</v>
      </c>
      <c r="M90" s="0" t="n">
        <v>0</v>
      </c>
      <c r="N90" s="0" t="n">
        <v>0</v>
      </c>
      <c r="O90" s="0" t="n">
        <v>29.473</v>
      </c>
      <c r="P90" s="0" t="n">
        <v>6</v>
      </c>
      <c r="Q90" s="0" t="n">
        <v>11</v>
      </c>
      <c r="R90" s="0" t="s">
        <v>76</v>
      </c>
      <c r="S90" s="0" t="n">
        <v>20.5</v>
      </c>
      <c r="T90" s="0" t="n">
        <v>0</v>
      </c>
      <c r="U90" s="0" t="n">
        <v>0</v>
      </c>
      <c r="V90" s="0" t="n">
        <v>41</v>
      </c>
      <c r="W90" s="0" t="n">
        <v>56</v>
      </c>
      <c r="X90" s="0" t="n">
        <v>12.9</v>
      </c>
      <c r="Y90" s="70" t="n">
        <f aca="false">$Y$4*EXP($Y$6*C90)</f>
        <v>13.2813645421383</v>
      </c>
      <c r="Z90" s="71" t="str">
        <f aca="false">LEFT(B90,FIND(":",B90,1)-1)</f>
        <v> 8</v>
      </c>
      <c r="AA90" s="53" t="n">
        <f aca="false">IF(RIGHT(B90,1)="p",MOD(Z90,12)+12,MOD(Z90,12))</f>
        <v>20</v>
      </c>
      <c r="AB90" s="54" t="n">
        <f aca="false">VALUE(LEFT(RIGHT(B90,3),2))</f>
        <v>30</v>
      </c>
      <c r="AC90" s="52" t="n">
        <f aca="false">AA90+AB90/60</f>
        <v>20.5</v>
      </c>
      <c r="AD90" s="72" t="n">
        <f aca="false">AC90/24</f>
        <v>0.854166666666667</v>
      </c>
      <c r="AE90" s="55" t="n">
        <f aca="false">AD90+A90</f>
        <v>38018.8541666667</v>
      </c>
      <c r="AF90" s="76" t="n">
        <f aca="false">AF89+T90</f>
        <v>0</v>
      </c>
      <c r="AG90" s="74" t="n">
        <f aca="false">DAY(AE90)</f>
        <v>1</v>
      </c>
      <c r="AH90" s="75" t="n">
        <f aca="false">AG90+AD90</f>
        <v>1.85416666666667</v>
      </c>
      <c r="AI90" s="52" t="n">
        <f aca="false">AI$6*J90</f>
        <v>0</v>
      </c>
      <c r="AJ90" s="52" t="n">
        <f aca="false">AJ$6*L90</f>
        <v>0</v>
      </c>
    </row>
    <row r="91" customFormat="false" ht="13.2" hidden="false" customHeight="false" outlineLevel="0" collapsed="false">
      <c r="A91" s="69" t="n">
        <v>38018</v>
      </c>
      <c r="B91" s="63" t="s">
        <v>155</v>
      </c>
      <c r="C91" s="0" t="n">
        <v>127.9</v>
      </c>
      <c r="D91" s="0" t="n">
        <v>26</v>
      </c>
      <c r="E91" s="0" t="n">
        <v>26.1</v>
      </c>
      <c r="F91" s="0" t="n">
        <v>25.9</v>
      </c>
      <c r="G91" s="0" t="s">
        <v>69</v>
      </c>
      <c r="H91" s="0" t="n">
        <v>150</v>
      </c>
      <c r="I91" s="0" t="s">
        <v>69</v>
      </c>
      <c r="J91" s="0" t="n">
        <v>0</v>
      </c>
      <c r="K91" s="0" t="n">
        <v>0</v>
      </c>
      <c r="L91" s="23" t="n">
        <v>0</v>
      </c>
      <c r="M91" s="0" t="n">
        <v>0</v>
      </c>
      <c r="N91" s="0" t="n">
        <v>0</v>
      </c>
      <c r="O91" s="0" t="n">
        <v>29.465</v>
      </c>
      <c r="P91" s="0" t="n">
        <v>7</v>
      </c>
      <c r="Q91" s="0" t="n">
        <v>12</v>
      </c>
      <c r="R91" s="0" t="s">
        <v>76</v>
      </c>
      <c r="S91" s="0" t="n">
        <v>17.6</v>
      </c>
      <c r="T91" s="0" t="n">
        <v>0</v>
      </c>
      <c r="U91" s="0" t="n">
        <v>0</v>
      </c>
      <c r="V91" s="0" t="n">
        <v>41</v>
      </c>
      <c r="W91" s="0" t="n">
        <v>57</v>
      </c>
      <c r="X91" s="0" t="n">
        <v>12.9</v>
      </c>
      <c r="Y91" s="70" t="n">
        <f aca="false">$Y$4*EXP($Y$6*C91)</f>
        <v>13.2362845820542</v>
      </c>
      <c r="Z91" s="71" t="str">
        <f aca="false">LEFT(B91,FIND(":",B91,1)-1)</f>
        <v> 8</v>
      </c>
      <c r="AA91" s="53" t="n">
        <f aca="false">IF(RIGHT(B91,1)="p",MOD(Z91,12)+12,MOD(Z91,12))</f>
        <v>20</v>
      </c>
      <c r="AB91" s="54" t="n">
        <f aca="false">VALUE(LEFT(RIGHT(B91,3),2))</f>
        <v>45</v>
      </c>
      <c r="AC91" s="52" t="n">
        <f aca="false">AA91+AB91/60</f>
        <v>20.75</v>
      </c>
      <c r="AD91" s="72" t="n">
        <f aca="false">AC91/24</f>
        <v>0.864583333333333</v>
      </c>
      <c r="AE91" s="55" t="n">
        <f aca="false">AD91+A91</f>
        <v>38018.8645833333</v>
      </c>
      <c r="AF91" s="76" t="n">
        <f aca="false">AF90+T91</f>
        <v>0</v>
      </c>
      <c r="AG91" s="74" t="n">
        <f aca="false">DAY(AE91)</f>
        <v>1</v>
      </c>
      <c r="AH91" s="75" t="n">
        <f aca="false">AG91+AD91</f>
        <v>1.86458333333333</v>
      </c>
      <c r="AI91" s="52" t="n">
        <f aca="false">AI$6*J91</f>
        <v>0</v>
      </c>
      <c r="AJ91" s="52" t="n">
        <f aca="false">AJ$6*L91</f>
        <v>0</v>
      </c>
    </row>
    <row r="92" customFormat="false" ht="13.2" hidden="false" customHeight="false" outlineLevel="0" collapsed="false">
      <c r="A92" s="69" t="n">
        <v>38018</v>
      </c>
      <c r="B92" s="63" t="s">
        <v>156</v>
      </c>
      <c r="C92" s="0" t="n">
        <v>128.1</v>
      </c>
      <c r="D92" s="0" t="n">
        <v>25.9</v>
      </c>
      <c r="E92" s="0" t="n">
        <v>25.9</v>
      </c>
      <c r="F92" s="0" t="n">
        <v>25.7</v>
      </c>
      <c r="G92" s="0" t="s">
        <v>69</v>
      </c>
      <c r="H92" s="0" t="n">
        <v>150</v>
      </c>
      <c r="I92" s="0" t="s">
        <v>69</v>
      </c>
      <c r="J92" s="0" t="n">
        <v>0</v>
      </c>
      <c r="K92" s="0" t="n">
        <v>0</v>
      </c>
      <c r="L92" s="23" t="n">
        <v>0</v>
      </c>
      <c r="M92" s="0" t="n">
        <v>0</v>
      </c>
      <c r="N92" s="0" t="n">
        <v>0</v>
      </c>
      <c r="O92" s="0" t="n">
        <v>29.468</v>
      </c>
      <c r="P92" s="0" t="n">
        <v>7</v>
      </c>
      <c r="Q92" s="0" t="n">
        <v>15</v>
      </c>
      <c r="R92" s="0" t="s">
        <v>76</v>
      </c>
      <c r="S92" s="0" t="n">
        <v>17.5</v>
      </c>
      <c r="T92" s="0" t="n">
        <v>0</v>
      </c>
      <c r="U92" s="0" t="n">
        <v>0</v>
      </c>
      <c r="V92" s="0" t="n">
        <v>41</v>
      </c>
      <c r="W92" s="0" t="n">
        <v>57</v>
      </c>
      <c r="X92" s="0" t="n">
        <v>12.8</v>
      </c>
      <c r="Y92" s="70" t="n">
        <f aca="false">$Y$4*EXP($Y$6*C92)</f>
        <v>13.1913576335672</v>
      </c>
      <c r="Z92" s="71" t="str">
        <f aca="false">LEFT(B92,FIND(":",B92,1)-1)</f>
        <v> 9</v>
      </c>
      <c r="AA92" s="53" t="n">
        <f aca="false">IF(RIGHT(B92,1)="p",MOD(Z92,12)+12,MOD(Z92,12))</f>
        <v>21</v>
      </c>
      <c r="AB92" s="54" t="n">
        <f aca="false">VALUE(LEFT(RIGHT(B92,3),2))</f>
        <v>0</v>
      </c>
      <c r="AC92" s="52" t="n">
        <f aca="false">AA92+AB92/60</f>
        <v>21</v>
      </c>
      <c r="AD92" s="72" t="n">
        <f aca="false">AC92/24</f>
        <v>0.875</v>
      </c>
      <c r="AE92" s="55" t="n">
        <f aca="false">AD92+A92</f>
        <v>38018.875</v>
      </c>
      <c r="AF92" s="76" t="n">
        <f aca="false">AF91+T92</f>
        <v>0</v>
      </c>
      <c r="AG92" s="74" t="n">
        <f aca="false">DAY(AE92)</f>
        <v>1</v>
      </c>
      <c r="AH92" s="75" t="n">
        <f aca="false">AG92+AD92</f>
        <v>1.875</v>
      </c>
      <c r="AI92" s="52" t="n">
        <f aca="false">AI$6*J92</f>
        <v>0</v>
      </c>
      <c r="AJ92" s="52" t="n">
        <f aca="false">AJ$6*L92</f>
        <v>0</v>
      </c>
    </row>
    <row r="93" customFormat="false" ht="13.2" hidden="false" customHeight="false" outlineLevel="0" collapsed="false">
      <c r="A93" s="69" t="n">
        <v>38018</v>
      </c>
      <c r="B93" s="63" t="s">
        <v>157</v>
      </c>
      <c r="C93" s="0" t="n">
        <v>128.4</v>
      </c>
      <c r="D93" s="0" t="n">
        <v>25.5</v>
      </c>
      <c r="E93" s="0" t="n">
        <v>25.7</v>
      </c>
      <c r="F93" s="0" t="n">
        <v>25.4</v>
      </c>
      <c r="G93" s="0" t="s">
        <v>69</v>
      </c>
      <c r="H93" s="0" t="n">
        <v>150</v>
      </c>
      <c r="I93" s="0" t="s">
        <v>69</v>
      </c>
      <c r="J93" s="0" t="n">
        <v>0</v>
      </c>
      <c r="K93" s="0" t="n">
        <v>0</v>
      </c>
      <c r="L93" s="23" t="n">
        <v>0</v>
      </c>
      <c r="M93" s="0" t="n">
        <v>0</v>
      </c>
      <c r="N93" s="0" t="n">
        <v>0</v>
      </c>
      <c r="O93" s="0" t="n">
        <v>29.473</v>
      </c>
      <c r="P93" s="0" t="n">
        <v>6</v>
      </c>
      <c r="Q93" s="0" t="n">
        <v>12</v>
      </c>
      <c r="R93" s="0" t="s">
        <v>76</v>
      </c>
      <c r="S93" s="0" t="n">
        <v>19.5</v>
      </c>
      <c r="T93" s="0" t="n">
        <v>0</v>
      </c>
      <c r="U93" s="0" t="n">
        <v>0</v>
      </c>
      <c r="V93" s="0" t="n">
        <v>41</v>
      </c>
      <c r="W93" s="0" t="n">
        <v>58</v>
      </c>
      <c r="X93" s="0" t="n">
        <v>12.8</v>
      </c>
      <c r="Y93" s="70" t="n">
        <f aca="false">$Y$4*EXP($Y$6*C93)</f>
        <v>13.1242529719724</v>
      </c>
      <c r="Z93" s="71" t="str">
        <f aca="false">LEFT(B93,FIND(":",B93,1)-1)</f>
        <v> 9</v>
      </c>
      <c r="AA93" s="53" t="n">
        <f aca="false">IF(RIGHT(B93,1)="p",MOD(Z93,12)+12,MOD(Z93,12))</f>
        <v>21</v>
      </c>
      <c r="AB93" s="54" t="n">
        <f aca="false">VALUE(LEFT(RIGHT(B93,3),2))</f>
        <v>15</v>
      </c>
      <c r="AC93" s="52" t="n">
        <f aca="false">AA93+AB93/60</f>
        <v>21.25</v>
      </c>
      <c r="AD93" s="72" t="n">
        <f aca="false">AC93/24</f>
        <v>0.885416666666667</v>
      </c>
      <c r="AE93" s="55" t="n">
        <f aca="false">AD93+A93</f>
        <v>38018.8854166667</v>
      </c>
      <c r="AF93" s="76" t="n">
        <f aca="false">AF92+T93</f>
        <v>0</v>
      </c>
      <c r="AG93" s="74" t="n">
        <f aca="false">DAY(AE93)</f>
        <v>1</v>
      </c>
      <c r="AH93" s="75" t="n">
        <f aca="false">AG93+AD93</f>
        <v>1.88541666666667</v>
      </c>
      <c r="AI93" s="52" t="n">
        <f aca="false">AI$6*J93</f>
        <v>0</v>
      </c>
      <c r="AJ93" s="52" t="n">
        <f aca="false">AJ$6*L93</f>
        <v>0</v>
      </c>
    </row>
    <row r="94" customFormat="false" ht="13.2" hidden="false" customHeight="false" outlineLevel="0" collapsed="false">
      <c r="A94" s="69" t="n">
        <v>38018</v>
      </c>
      <c r="B94" s="63" t="s">
        <v>158</v>
      </c>
      <c r="C94" s="0" t="n">
        <v>128.6</v>
      </c>
      <c r="D94" s="0" t="n">
        <v>25.5</v>
      </c>
      <c r="E94" s="0" t="n">
        <v>25.6</v>
      </c>
      <c r="F94" s="0" t="n">
        <v>25.2</v>
      </c>
      <c r="G94" s="0" t="s">
        <v>69</v>
      </c>
      <c r="H94" s="0" t="n">
        <v>150</v>
      </c>
      <c r="I94" s="0" t="s">
        <v>69</v>
      </c>
      <c r="J94" s="0" t="n">
        <v>0</v>
      </c>
      <c r="K94" s="0" t="n">
        <v>0</v>
      </c>
      <c r="L94" s="23" t="n">
        <v>0</v>
      </c>
      <c r="M94" s="0" t="n">
        <v>0</v>
      </c>
      <c r="N94" s="0" t="n">
        <v>0</v>
      </c>
      <c r="O94" s="0" t="n">
        <v>29.479</v>
      </c>
      <c r="P94" s="0" t="n">
        <v>6</v>
      </c>
      <c r="Q94" s="0" t="n">
        <v>11</v>
      </c>
      <c r="R94" s="0" t="s">
        <v>76</v>
      </c>
      <c r="S94" s="0" t="n">
        <v>19.5</v>
      </c>
      <c r="T94" s="0" t="n">
        <v>0</v>
      </c>
      <c r="U94" s="0" t="n">
        <v>0</v>
      </c>
      <c r="V94" s="0" t="n">
        <v>41</v>
      </c>
      <c r="W94" s="0" t="n">
        <v>58</v>
      </c>
      <c r="X94" s="0" t="n">
        <v>12.8</v>
      </c>
      <c r="Y94" s="70" t="n">
        <f aca="false">$Y$4*EXP($Y$6*C94)</f>
        <v>13.0797062841503</v>
      </c>
      <c r="Z94" s="71" t="str">
        <f aca="false">LEFT(B94,FIND(":",B94,1)-1)</f>
        <v> 9</v>
      </c>
      <c r="AA94" s="53" t="n">
        <f aca="false">IF(RIGHT(B94,1)="p",MOD(Z94,12)+12,MOD(Z94,12))</f>
        <v>21</v>
      </c>
      <c r="AB94" s="54" t="n">
        <f aca="false">VALUE(LEFT(RIGHT(B94,3),2))</f>
        <v>30</v>
      </c>
      <c r="AC94" s="52" t="n">
        <f aca="false">AA94+AB94/60</f>
        <v>21.5</v>
      </c>
      <c r="AD94" s="72" t="n">
        <f aca="false">AC94/24</f>
        <v>0.895833333333333</v>
      </c>
      <c r="AE94" s="55" t="n">
        <f aca="false">AD94+A94</f>
        <v>38018.8958333333</v>
      </c>
      <c r="AF94" s="76" t="n">
        <f aca="false">AF93+T94</f>
        <v>0</v>
      </c>
      <c r="AG94" s="74" t="n">
        <f aca="false">DAY(AE94)</f>
        <v>1</v>
      </c>
      <c r="AH94" s="75" t="n">
        <f aca="false">AG94+AD94</f>
        <v>1.89583333333333</v>
      </c>
      <c r="AI94" s="52" t="n">
        <f aca="false">AI$6*J94</f>
        <v>0</v>
      </c>
      <c r="AJ94" s="52" t="n">
        <f aca="false">AJ$6*L94</f>
        <v>0</v>
      </c>
    </row>
    <row r="95" customFormat="false" ht="13.2" hidden="false" customHeight="false" outlineLevel="0" collapsed="false">
      <c r="A95" s="69" t="n">
        <v>38018</v>
      </c>
      <c r="B95" s="63" t="s">
        <v>159</v>
      </c>
      <c r="C95" s="0" t="n">
        <v>128.7</v>
      </c>
      <c r="D95" s="0" t="n">
        <v>24.9</v>
      </c>
      <c r="E95" s="0" t="n">
        <v>25.2</v>
      </c>
      <c r="F95" s="0" t="n">
        <v>24.7</v>
      </c>
      <c r="G95" s="0" t="s">
        <v>69</v>
      </c>
      <c r="H95" s="0" t="n">
        <v>150</v>
      </c>
      <c r="I95" s="0" t="s">
        <v>69</v>
      </c>
      <c r="J95" s="0" t="n">
        <v>0</v>
      </c>
      <c r="K95" s="0" t="n">
        <v>0</v>
      </c>
      <c r="L95" s="23" t="n">
        <v>0</v>
      </c>
      <c r="M95" s="0" t="n">
        <v>0</v>
      </c>
      <c r="N95" s="0" t="n">
        <v>0</v>
      </c>
      <c r="O95" s="0" t="n">
        <v>29.484</v>
      </c>
      <c r="P95" s="0" t="n">
        <v>5</v>
      </c>
      <c r="Q95" s="0" t="n">
        <v>11</v>
      </c>
      <c r="R95" s="0" t="s">
        <v>76</v>
      </c>
      <c r="S95" s="0" t="n">
        <v>21.3</v>
      </c>
      <c r="T95" s="0" t="n">
        <v>0</v>
      </c>
      <c r="U95" s="0" t="n">
        <v>0</v>
      </c>
      <c r="V95" s="0" t="n">
        <v>40</v>
      </c>
      <c r="W95" s="0" t="n">
        <v>59</v>
      </c>
      <c r="X95" s="0" t="n">
        <v>12.6</v>
      </c>
      <c r="Y95" s="70" t="n">
        <f aca="false">$Y$4*EXP($Y$6*C95)</f>
        <v>13.0574896729373</v>
      </c>
      <c r="Z95" s="71" t="str">
        <f aca="false">LEFT(B95,FIND(":",B95,1)-1)</f>
        <v> 9</v>
      </c>
      <c r="AA95" s="53" t="n">
        <f aca="false">IF(RIGHT(B95,1)="p",MOD(Z95,12)+12,MOD(Z95,12))</f>
        <v>21</v>
      </c>
      <c r="AB95" s="54" t="n">
        <f aca="false">VALUE(LEFT(RIGHT(B95,3),2))</f>
        <v>45</v>
      </c>
      <c r="AC95" s="52" t="n">
        <f aca="false">AA95+AB95/60</f>
        <v>21.75</v>
      </c>
      <c r="AD95" s="72" t="n">
        <f aca="false">AC95/24</f>
        <v>0.90625</v>
      </c>
      <c r="AE95" s="55" t="n">
        <f aca="false">AD95+A95</f>
        <v>38018.90625</v>
      </c>
      <c r="AF95" s="76" t="n">
        <f aca="false">AF94+T95</f>
        <v>0</v>
      </c>
      <c r="AG95" s="74" t="n">
        <f aca="false">DAY(AE95)</f>
        <v>1</v>
      </c>
      <c r="AH95" s="75" t="n">
        <f aca="false">AG95+AD95</f>
        <v>1.90625</v>
      </c>
      <c r="AI95" s="52" t="n">
        <f aca="false">AI$6*J95</f>
        <v>0</v>
      </c>
      <c r="AJ95" s="52" t="n">
        <f aca="false">AJ$6*L95</f>
        <v>0</v>
      </c>
    </row>
    <row r="96" customFormat="false" ht="13.2" hidden="false" customHeight="false" outlineLevel="0" collapsed="false">
      <c r="A96" s="69" t="n">
        <v>38018</v>
      </c>
      <c r="B96" s="63" t="s">
        <v>160</v>
      </c>
      <c r="C96" s="0" t="n">
        <v>128.9</v>
      </c>
      <c r="D96" s="0" t="n">
        <v>24.6</v>
      </c>
      <c r="E96" s="0" t="n">
        <v>24.7</v>
      </c>
      <c r="F96" s="0" t="n">
        <v>24.5</v>
      </c>
      <c r="G96" s="0" t="s">
        <v>69</v>
      </c>
      <c r="H96" s="0" t="n">
        <v>150</v>
      </c>
      <c r="I96" s="0" t="s">
        <v>69</v>
      </c>
      <c r="J96" s="0" t="n">
        <v>0</v>
      </c>
      <c r="K96" s="0" t="n">
        <v>0</v>
      </c>
      <c r="L96" s="23" t="n">
        <v>0</v>
      </c>
      <c r="M96" s="0" t="n">
        <v>0</v>
      </c>
      <c r="N96" s="0" t="n">
        <v>0</v>
      </c>
      <c r="O96" s="0" t="n">
        <v>29.486</v>
      </c>
      <c r="P96" s="0" t="n">
        <v>6</v>
      </c>
      <c r="Q96" s="0" t="n">
        <v>11</v>
      </c>
      <c r="R96" s="0" t="s">
        <v>76</v>
      </c>
      <c r="S96" s="0" t="n">
        <v>18.5</v>
      </c>
      <c r="T96" s="0" t="n">
        <v>0</v>
      </c>
      <c r="U96" s="0" t="n">
        <v>0</v>
      </c>
      <c r="V96" s="0" t="n">
        <v>40</v>
      </c>
      <c r="W96" s="0" t="n">
        <v>60</v>
      </c>
      <c r="X96" s="0" t="n">
        <v>12.7</v>
      </c>
      <c r="Y96" s="70" t="n">
        <f aca="false">$Y$4*EXP($Y$6*C96)</f>
        <v>13.013169594877</v>
      </c>
      <c r="Z96" s="71" t="str">
        <f aca="false">LEFT(B96,FIND(":",B96,1)-1)</f>
        <v>10</v>
      </c>
      <c r="AA96" s="53" t="n">
        <f aca="false">IF(RIGHT(B96,1)="p",MOD(Z96,12)+12,MOD(Z96,12))</f>
        <v>22</v>
      </c>
      <c r="AB96" s="54" t="n">
        <f aca="false">VALUE(LEFT(RIGHT(B96,3),2))</f>
        <v>0</v>
      </c>
      <c r="AC96" s="52" t="n">
        <f aca="false">AA96+AB96/60</f>
        <v>22</v>
      </c>
      <c r="AD96" s="72" t="n">
        <f aca="false">AC96/24</f>
        <v>0.916666666666667</v>
      </c>
      <c r="AE96" s="55" t="n">
        <f aca="false">AD96+A96</f>
        <v>38018.9166666667</v>
      </c>
      <c r="AF96" s="76" t="n">
        <f aca="false">AF95+T96</f>
        <v>0</v>
      </c>
      <c r="AG96" s="74" t="n">
        <f aca="false">DAY(AE96)</f>
        <v>1</v>
      </c>
      <c r="AH96" s="75" t="n">
        <f aca="false">AG96+AD96</f>
        <v>1.91666666666667</v>
      </c>
      <c r="AI96" s="52" t="n">
        <f aca="false">AI$6*J96</f>
        <v>0</v>
      </c>
      <c r="AJ96" s="52" t="n">
        <f aca="false">AJ$6*L96</f>
        <v>0</v>
      </c>
    </row>
    <row r="97" customFormat="false" ht="13.2" hidden="false" customHeight="false" outlineLevel="0" collapsed="false">
      <c r="A97" s="69" t="n">
        <v>38018</v>
      </c>
      <c r="B97" s="63" t="s">
        <v>161</v>
      </c>
      <c r="C97" s="0" t="n">
        <v>129</v>
      </c>
      <c r="D97" s="0" t="n">
        <v>24.4</v>
      </c>
      <c r="E97" s="0" t="n">
        <v>24.5</v>
      </c>
      <c r="F97" s="0" t="n">
        <v>24.2</v>
      </c>
      <c r="G97" s="0" t="s">
        <v>69</v>
      </c>
      <c r="H97" s="0" t="n">
        <v>150</v>
      </c>
      <c r="I97" s="0" t="s">
        <v>69</v>
      </c>
      <c r="J97" s="0" t="n">
        <v>0</v>
      </c>
      <c r="K97" s="0" t="n">
        <v>0</v>
      </c>
      <c r="L97" s="23" t="n">
        <v>0</v>
      </c>
      <c r="M97" s="0" t="n">
        <v>0</v>
      </c>
      <c r="N97" s="0" t="n">
        <v>0</v>
      </c>
      <c r="O97" s="0" t="n">
        <v>29.491</v>
      </c>
      <c r="P97" s="0" t="n">
        <v>5</v>
      </c>
      <c r="Q97" s="0" t="n">
        <v>10</v>
      </c>
      <c r="R97" s="0" t="s">
        <v>76</v>
      </c>
      <c r="S97" s="0" t="n">
        <v>20.7</v>
      </c>
      <c r="T97" s="0" t="n">
        <v>0</v>
      </c>
      <c r="U97" s="0" t="n">
        <v>0</v>
      </c>
      <c r="V97" s="0" t="n">
        <v>40</v>
      </c>
      <c r="W97" s="0" t="n">
        <v>60</v>
      </c>
      <c r="X97" s="0" t="n">
        <v>12.5</v>
      </c>
      <c r="Y97" s="70" t="n">
        <f aca="false">$Y$4*EXP($Y$6*C97)</f>
        <v>12.9910659999447</v>
      </c>
      <c r="Z97" s="71" t="str">
        <f aca="false">LEFT(B97,FIND(":",B97,1)-1)</f>
        <v>10</v>
      </c>
      <c r="AA97" s="53" t="n">
        <f aca="false">IF(RIGHT(B97,1)="p",MOD(Z97,12)+12,MOD(Z97,12))</f>
        <v>22</v>
      </c>
      <c r="AB97" s="54" t="n">
        <f aca="false">VALUE(LEFT(RIGHT(B97,3),2))</f>
        <v>15</v>
      </c>
      <c r="AC97" s="52" t="n">
        <f aca="false">AA97+AB97/60</f>
        <v>22.25</v>
      </c>
      <c r="AD97" s="72" t="n">
        <f aca="false">AC97/24</f>
        <v>0.927083333333333</v>
      </c>
      <c r="AE97" s="55" t="n">
        <f aca="false">AD97+A97</f>
        <v>38018.9270833333</v>
      </c>
      <c r="AF97" s="76" t="n">
        <f aca="false">AF96+T97</f>
        <v>0</v>
      </c>
      <c r="AG97" s="74" t="n">
        <f aca="false">DAY(AE97)</f>
        <v>1</v>
      </c>
      <c r="AH97" s="75" t="n">
        <f aca="false">AG97+AD97</f>
        <v>1.92708333333333</v>
      </c>
      <c r="AI97" s="52" t="n">
        <f aca="false">AI$6*J97</f>
        <v>0</v>
      </c>
      <c r="AJ97" s="52" t="n">
        <f aca="false">AJ$6*L97</f>
        <v>0</v>
      </c>
    </row>
    <row r="98" customFormat="false" ht="13.2" hidden="false" customHeight="false" outlineLevel="0" collapsed="false">
      <c r="A98" s="69" t="n">
        <v>38018</v>
      </c>
      <c r="B98" s="63" t="s">
        <v>162</v>
      </c>
      <c r="C98" s="0" t="n">
        <v>129.2</v>
      </c>
      <c r="D98" s="0" t="n">
        <v>24.1</v>
      </c>
      <c r="E98" s="0" t="n">
        <v>24.3</v>
      </c>
      <c r="F98" s="0" t="n">
        <v>23.9</v>
      </c>
      <c r="G98" s="0" t="s">
        <v>69</v>
      </c>
      <c r="H98" s="0" t="n">
        <v>150</v>
      </c>
      <c r="I98" s="0" t="s">
        <v>69</v>
      </c>
      <c r="J98" s="0" t="n">
        <v>0</v>
      </c>
      <c r="K98" s="0" t="n">
        <v>0</v>
      </c>
      <c r="L98" s="23" t="n">
        <v>0</v>
      </c>
      <c r="M98" s="0" t="n">
        <v>0</v>
      </c>
      <c r="N98" s="0" t="n">
        <v>0</v>
      </c>
      <c r="O98" s="0" t="n">
        <v>29.499</v>
      </c>
      <c r="P98" s="0" t="n">
        <v>4</v>
      </c>
      <c r="Q98" s="0" t="n">
        <v>8</v>
      </c>
      <c r="R98" s="0" t="s">
        <v>76</v>
      </c>
      <c r="S98" s="0" t="n">
        <v>24.1</v>
      </c>
      <c r="T98" s="0" t="n">
        <v>0</v>
      </c>
      <c r="U98" s="0" t="n">
        <v>0</v>
      </c>
      <c r="V98" s="0" t="n">
        <v>40</v>
      </c>
      <c r="W98" s="0" t="n">
        <v>61</v>
      </c>
      <c r="X98" s="0" t="n">
        <v>12.6</v>
      </c>
      <c r="Y98" s="70" t="n">
        <f aca="false">$Y$4*EXP($Y$6*C98)</f>
        <v>12.9469713788785</v>
      </c>
      <c r="Z98" s="71" t="str">
        <f aca="false">LEFT(B98,FIND(":",B98,1)-1)</f>
        <v>10</v>
      </c>
      <c r="AA98" s="53" t="n">
        <f aca="false">IF(RIGHT(B98,1)="p",MOD(Z98,12)+12,MOD(Z98,12))</f>
        <v>22</v>
      </c>
      <c r="AB98" s="54" t="n">
        <f aca="false">VALUE(LEFT(RIGHT(B98,3),2))</f>
        <v>30</v>
      </c>
      <c r="AC98" s="52" t="n">
        <f aca="false">AA98+AB98/60</f>
        <v>22.5</v>
      </c>
      <c r="AD98" s="72" t="n">
        <f aca="false">AC98/24</f>
        <v>0.9375</v>
      </c>
      <c r="AE98" s="55" t="n">
        <f aca="false">AD98+A98</f>
        <v>38018.9375</v>
      </c>
      <c r="AF98" s="76" t="n">
        <f aca="false">AF97+T98</f>
        <v>0</v>
      </c>
      <c r="AG98" s="74" t="n">
        <f aca="false">DAY(AE98)</f>
        <v>1</v>
      </c>
      <c r="AH98" s="75" t="n">
        <f aca="false">AG98+AD98</f>
        <v>1.9375</v>
      </c>
      <c r="AI98" s="52" t="n">
        <f aca="false">AI$6*J98</f>
        <v>0</v>
      </c>
      <c r="AJ98" s="52" t="n">
        <f aca="false">AJ$6*L98</f>
        <v>0</v>
      </c>
    </row>
    <row r="99" customFormat="false" ht="13.2" hidden="false" customHeight="false" outlineLevel="0" collapsed="false">
      <c r="A99" s="69" t="n">
        <v>38018</v>
      </c>
      <c r="B99" s="63" t="s">
        <v>163</v>
      </c>
      <c r="C99" s="0" t="n">
        <v>129.2</v>
      </c>
      <c r="D99" s="0" t="n">
        <v>23.7</v>
      </c>
      <c r="E99" s="0" t="n">
        <v>23.9</v>
      </c>
      <c r="F99" s="0" t="n">
        <v>23.5</v>
      </c>
      <c r="G99" s="0" t="s">
        <v>69</v>
      </c>
      <c r="H99" s="0" t="n">
        <v>150</v>
      </c>
      <c r="I99" s="0" t="s">
        <v>69</v>
      </c>
      <c r="J99" s="0" t="n">
        <v>0</v>
      </c>
      <c r="K99" s="0" t="n">
        <v>0</v>
      </c>
      <c r="L99" s="23" t="n">
        <v>0</v>
      </c>
      <c r="M99" s="0" t="n">
        <v>0</v>
      </c>
      <c r="N99" s="0" t="n">
        <v>0</v>
      </c>
      <c r="O99" s="0" t="n">
        <v>29.508</v>
      </c>
      <c r="P99" s="0" t="n">
        <v>4</v>
      </c>
      <c r="Q99" s="0" t="n">
        <v>7</v>
      </c>
      <c r="R99" s="0" t="s">
        <v>76</v>
      </c>
      <c r="S99" s="0" t="n">
        <v>23.7</v>
      </c>
      <c r="T99" s="0" t="n">
        <v>0</v>
      </c>
      <c r="U99" s="0" t="n">
        <v>0</v>
      </c>
      <c r="V99" s="0" t="n">
        <v>40</v>
      </c>
      <c r="W99" s="0" t="n">
        <v>62</v>
      </c>
      <c r="X99" s="0" t="n">
        <v>12.6</v>
      </c>
      <c r="Y99" s="70" t="n">
        <f aca="false">$Y$4*EXP($Y$6*C99)</f>
        <v>12.9469713788785</v>
      </c>
      <c r="Z99" s="71" t="str">
        <f aca="false">LEFT(B99,FIND(":",B99,1)-1)</f>
        <v>10</v>
      </c>
      <c r="AA99" s="53" t="n">
        <f aca="false">IF(RIGHT(B99,1)="p",MOD(Z99,12)+12,MOD(Z99,12))</f>
        <v>22</v>
      </c>
      <c r="AB99" s="54" t="n">
        <f aca="false">VALUE(LEFT(RIGHT(B99,3),2))</f>
        <v>45</v>
      </c>
      <c r="AC99" s="52" t="n">
        <f aca="false">AA99+AB99/60</f>
        <v>22.75</v>
      </c>
      <c r="AD99" s="72" t="n">
        <f aca="false">AC99/24</f>
        <v>0.947916666666667</v>
      </c>
      <c r="AE99" s="55" t="n">
        <f aca="false">AD99+A99</f>
        <v>38018.9479166667</v>
      </c>
      <c r="AF99" s="76" t="n">
        <f aca="false">AF98+T99</f>
        <v>0</v>
      </c>
      <c r="AG99" s="74" t="n">
        <f aca="false">DAY(AE99)</f>
        <v>1</v>
      </c>
      <c r="AH99" s="75" t="n">
        <f aca="false">AG99+AD99</f>
        <v>1.94791666666667</v>
      </c>
      <c r="AI99" s="52" t="n">
        <f aca="false">AI$6*J99</f>
        <v>0</v>
      </c>
      <c r="AJ99" s="52" t="n">
        <f aca="false">AJ$6*L99</f>
        <v>0</v>
      </c>
    </row>
    <row r="100" customFormat="false" ht="13.2" hidden="false" customHeight="false" outlineLevel="0" collapsed="false">
      <c r="A100" s="69" t="n">
        <v>38018</v>
      </c>
      <c r="B100" s="63" t="s">
        <v>164</v>
      </c>
      <c r="C100" s="0" t="n">
        <v>129.3</v>
      </c>
      <c r="D100" s="0" t="n">
        <v>23.5</v>
      </c>
      <c r="E100" s="0" t="n">
        <v>23.6</v>
      </c>
      <c r="F100" s="0" t="n">
        <v>23.4</v>
      </c>
      <c r="G100" s="0" t="s">
        <v>69</v>
      </c>
      <c r="H100" s="0" t="n">
        <v>150</v>
      </c>
      <c r="I100" s="0" t="s">
        <v>69</v>
      </c>
      <c r="J100" s="0" t="n">
        <v>0</v>
      </c>
      <c r="K100" s="0" t="n">
        <v>0</v>
      </c>
      <c r="L100" s="23" t="n">
        <v>0</v>
      </c>
      <c r="M100" s="0" t="n">
        <v>0</v>
      </c>
      <c r="N100" s="0" t="n">
        <v>0</v>
      </c>
      <c r="O100" s="0" t="n">
        <v>29.508</v>
      </c>
      <c r="P100" s="0" t="n">
        <v>4</v>
      </c>
      <c r="Q100" s="0" t="n">
        <v>8</v>
      </c>
      <c r="R100" s="0" t="s">
        <v>76</v>
      </c>
      <c r="S100" s="0" t="n">
        <v>23.5</v>
      </c>
      <c r="T100" s="0" t="n">
        <v>0</v>
      </c>
      <c r="U100" s="0" t="n">
        <v>0</v>
      </c>
      <c r="V100" s="0" t="n">
        <v>40</v>
      </c>
      <c r="W100" s="0" t="n">
        <v>62</v>
      </c>
      <c r="X100" s="0" t="n">
        <v>12.4</v>
      </c>
      <c r="Y100" s="70" t="n">
        <f aca="false">$Y$4*EXP($Y$6*C100)</f>
        <v>12.9249802253111</v>
      </c>
      <c r="Z100" s="71" t="str">
        <f aca="false">LEFT(B100,FIND(":",B100,1)-1)</f>
        <v>11</v>
      </c>
      <c r="AA100" s="53" t="n">
        <f aca="false">IF(RIGHT(B100,1)="p",MOD(Z100,12)+12,MOD(Z100,12))</f>
        <v>23</v>
      </c>
      <c r="AB100" s="54" t="n">
        <f aca="false">VALUE(LEFT(RIGHT(B100,3),2))</f>
        <v>0</v>
      </c>
      <c r="AC100" s="52" t="n">
        <f aca="false">AA100+AB100/60</f>
        <v>23</v>
      </c>
      <c r="AD100" s="72" t="n">
        <f aca="false">AC100/24</f>
        <v>0.958333333333333</v>
      </c>
      <c r="AE100" s="55" t="n">
        <f aca="false">AD100+A100</f>
        <v>38018.9583333333</v>
      </c>
      <c r="AF100" s="76" t="n">
        <f aca="false">AF99+T100</f>
        <v>0</v>
      </c>
      <c r="AG100" s="74" t="n">
        <f aca="false">DAY(AE100)</f>
        <v>1</v>
      </c>
      <c r="AH100" s="75" t="n">
        <f aca="false">AG100+AD100</f>
        <v>1.95833333333333</v>
      </c>
      <c r="AI100" s="52" t="n">
        <f aca="false">AI$6*J100</f>
        <v>0</v>
      </c>
      <c r="AJ100" s="52" t="n">
        <f aca="false">AJ$6*L100</f>
        <v>0</v>
      </c>
    </row>
    <row r="101" customFormat="false" ht="13.2" hidden="false" customHeight="false" outlineLevel="0" collapsed="false">
      <c r="A101" s="69" t="n">
        <v>38018</v>
      </c>
      <c r="B101" s="63" t="s">
        <v>165</v>
      </c>
      <c r="C101" s="0" t="n">
        <v>129.4</v>
      </c>
      <c r="D101" s="0" t="n">
        <v>23.3</v>
      </c>
      <c r="E101" s="0" t="n">
        <v>23.4</v>
      </c>
      <c r="F101" s="0" t="n">
        <v>23.1</v>
      </c>
      <c r="G101" s="0" t="s">
        <v>69</v>
      </c>
      <c r="H101" s="0" t="n">
        <v>150</v>
      </c>
      <c r="I101" s="0" t="s">
        <v>69</v>
      </c>
      <c r="J101" s="0" t="n">
        <v>0</v>
      </c>
      <c r="K101" s="0" t="n">
        <v>0</v>
      </c>
      <c r="L101" s="23" t="n">
        <v>0</v>
      </c>
      <c r="M101" s="0" t="n">
        <v>0</v>
      </c>
      <c r="N101" s="0" t="n">
        <v>0</v>
      </c>
      <c r="O101" s="0" t="n">
        <v>29.513</v>
      </c>
      <c r="P101" s="0" t="n">
        <v>3</v>
      </c>
      <c r="Q101" s="0" t="n">
        <v>6</v>
      </c>
      <c r="R101" s="0" t="s">
        <v>131</v>
      </c>
      <c r="S101" s="0" t="n">
        <v>23.3</v>
      </c>
      <c r="T101" s="0" t="n">
        <v>0</v>
      </c>
      <c r="U101" s="0" t="n">
        <v>0</v>
      </c>
      <c r="V101" s="0" t="n">
        <v>40</v>
      </c>
      <c r="W101" s="0" t="n">
        <v>63</v>
      </c>
      <c r="X101" s="0" t="n">
        <v>12.6</v>
      </c>
      <c r="Y101" s="70" t="n">
        <f aca="false">$Y$4*EXP($Y$6*C101)</f>
        <v>12.9030264249456</v>
      </c>
      <c r="Z101" s="71" t="str">
        <f aca="false">LEFT(B101,FIND(":",B101,1)-1)</f>
        <v>11</v>
      </c>
      <c r="AA101" s="53" t="n">
        <f aca="false">IF(RIGHT(B101,1)="p",MOD(Z101,12)+12,MOD(Z101,12))</f>
        <v>23</v>
      </c>
      <c r="AB101" s="54" t="n">
        <f aca="false">VALUE(LEFT(RIGHT(B101,3),2))</f>
        <v>15</v>
      </c>
      <c r="AC101" s="52" t="n">
        <f aca="false">AA101+AB101/60</f>
        <v>23.25</v>
      </c>
      <c r="AD101" s="72" t="n">
        <f aca="false">AC101/24</f>
        <v>0.96875</v>
      </c>
      <c r="AE101" s="55" t="n">
        <f aca="false">AD101+A101</f>
        <v>38018.96875</v>
      </c>
      <c r="AF101" s="76" t="n">
        <f aca="false">AF100+T101</f>
        <v>0</v>
      </c>
      <c r="AG101" s="74" t="n">
        <f aca="false">DAY(AE101)</f>
        <v>1</v>
      </c>
      <c r="AH101" s="75" t="n">
        <f aca="false">AG101+AD101</f>
        <v>1.96875</v>
      </c>
      <c r="AI101" s="52" t="n">
        <f aca="false">AI$6*J101</f>
        <v>0</v>
      </c>
      <c r="AJ101" s="52" t="n">
        <f aca="false">AJ$6*L101</f>
        <v>0</v>
      </c>
    </row>
    <row r="102" customFormat="false" ht="13.2" hidden="false" customHeight="false" outlineLevel="0" collapsed="false">
      <c r="A102" s="69" t="n">
        <v>38018</v>
      </c>
      <c r="B102" s="63" t="s">
        <v>166</v>
      </c>
      <c r="C102" s="0" t="n">
        <v>129.4</v>
      </c>
      <c r="D102" s="0" t="n">
        <v>23.2</v>
      </c>
      <c r="E102" s="0" t="n">
        <v>23.6</v>
      </c>
      <c r="F102" s="0" t="n">
        <v>23</v>
      </c>
      <c r="G102" s="0" t="s">
        <v>69</v>
      </c>
      <c r="H102" s="0" t="n">
        <v>150</v>
      </c>
      <c r="I102" s="0" t="s">
        <v>69</v>
      </c>
      <c r="J102" s="0" t="n">
        <v>0</v>
      </c>
      <c r="K102" s="0" t="n">
        <v>0</v>
      </c>
      <c r="L102" s="23" t="n">
        <v>0</v>
      </c>
      <c r="M102" s="0" t="n">
        <v>0</v>
      </c>
      <c r="N102" s="0" t="n">
        <v>0</v>
      </c>
      <c r="O102" s="0" t="n">
        <v>29.515</v>
      </c>
      <c r="P102" s="0" t="n">
        <v>3</v>
      </c>
      <c r="Q102" s="0" t="n">
        <v>8</v>
      </c>
      <c r="R102" s="0" t="s">
        <v>76</v>
      </c>
      <c r="S102" s="0" t="n">
        <v>23.2</v>
      </c>
      <c r="T102" s="0" t="n">
        <v>0</v>
      </c>
      <c r="U102" s="0" t="n">
        <v>0</v>
      </c>
      <c r="V102" s="0" t="n">
        <v>40</v>
      </c>
      <c r="W102" s="0" t="n">
        <v>63</v>
      </c>
      <c r="X102" s="0" t="n">
        <v>12.5</v>
      </c>
      <c r="Y102" s="70" t="n">
        <f aca="false">$Y$4*EXP($Y$6*C102)</f>
        <v>12.9030264249456</v>
      </c>
      <c r="Z102" s="71" t="str">
        <f aca="false">LEFT(B102,FIND(":",B102,1)-1)</f>
        <v>11</v>
      </c>
      <c r="AA102" s="53" t="n">
        <f aca="false">IF(RIGHT(B102,1)="p",MOD(Z102,12)+12,MOD(Z102,12))</f>
        <v>23</v>
      </c>
      <c r="AB102" s="54" t="n">
        <f aca="false">VALUE(LEFT(RIGHT(B102,3),2))</f>
        <v>30</v>
      </c>
      <c r="AC102" s="52" t="n">
        <f aca="false">AA102+AB102/60</f>
        <v>23.5</v>
      </c>
      <c r="AD102" s="72" t="n">
        <f aca="false">AC102/24</f>
        <v>0.979166666666667</v>
      </c>
      <c r="AE102" s="55" t="n">
        <f aca="false">AD102+A102</f>
        <v>38018.9791666667</v>
      </c>
      <c r="AF102" s="76" t="n">
        <f aca="false">AF101+T102</f>
        <v>0</v>
      </c>
      <c r="AG102" s="74" t="n">
        <f aca="false">DAY(AE102)</f>
        <v>1</v>
      </c>
      <c r="AH102" s="75" t="n">
        <f aca="false">AG102+AD102</f>
        <v>1.97916666666667</v>
      </c>
      <c r="AI102" s="52" t="n">
        <f aca="false">AI$6*J102</f>
        <v>0</v>
      </c>
      <c r="AJ102" s="52" t="n">
        <f aca="false">AJ$6*L102</f>
        <v>0</v>
      </c>
    </row>
    <row r="103" customFormat="false" ht="13.2" hidden="false" customHeight="false" outlineLevel="0" collapsed="false">
      <c r="A103" s="69" t="n">
        <v>38018</v>
      </c>
      <c r="B103" s="63" t="s">
        <v>167</v>
      </c>
      <c r="C103" s="0" t="n">
        <v>129.5</v>
      </c>
      <c r="D103" s="0" t="n">
        <v>23.6</v>
      </c>
      <c r="E103" s="0" t="n">
        <v>23.7</v>
      </c>
      <c r="F103" s="0" t="n">
        <v>23.6</v>
      </c>
      <c r="G103" s="0" t="s">
        <v>69</v>
      </c>
      <c r="H103" s="0" t="n">
        <v>150</v>
      </c>
      <c r="I103" s="0" t="s">
        <v>69</v>
      </c>
      <c r="J103" s="0" t="n">
        <v>0</v>
      </c>
      <c r="K103" s="0" t="n">
        <v>0</v>
      </c>
      <c r="L103" s="23" t="n">
        <v>0</v>
      </c>
      <c r="M103" s="0" t="n">
        <v>0</v>
      </c>
      <c r="N103" s="0" t="n">
        <v>0</v>
      </c>
      <c r="O103" s="0" t="n">
        <v>29.511</v>
      </c>
      <c r="P103" s="0" t="n">
        <v>5</v>
      </c>
      <c r="Q103" s="0" t="n">
        <v>8</v>
      </c>
      <c r="R103" s="0" t="s">
        <v>76</v>
      </c>
      <c r="S103" s="0" t="n">
        <v>19.9</v>
      </c>
      <c r="T103" s="0" t="n">
        <v>0</v>
      </c>
      <c r="U103" s="0" t="n">
        <v>0</v>
      </c>
      <c r="V103" s="0" t="n">
        <v>40</v>
      </c>
      <c r="W103" s="0" t="n">
        <v>63</v>
      </c>
      <c r="X103" s="0" t="n">
        <v>12.9</v>
      </c>
      <c r="Y103" s="70" t="n">
        <f aca="false">$Y$4*EXP($Y$6*C103)</f>
        <v>12.8811099143354</v>
      </c>
      <c r="Z103" s="71" t="str">
        <f aca="false">LEFT(B103,FIND(":",B103,1)-1)</f>
        <v>11</v>
      </c>
      <c r="AA103" s="53" t="n">
        <f aca="false">IF(RIGHT(B103,1)="p",MOD(Z103,12)+12,MOD(Z103,12))</f>
        <v>23</v>
      </c>
      <c r="AB103" s="54" t="n">
        <f aca="false">VALUE(LEFT(RIGHT(B103,3),2))</f>
        <v>45</v>
      </c>
      <c r="AC103" s="52" t="n">
        <f aca="false">AA103+AB103/60</f>
        <v>23.75</v>
      </c>
      <c r="AD103" s="72" t="n">
        <f aca="false">AC103/24</f>
        <v>0.989583333333333</v>
      </c>
      <c r="AE103" s="55" t="n">
        <f aca="false">AD103+A103</f>
        <v>38018.9895833333</v>
      </c>
      <c r="AF103" s="76" t="n">
        <f aca="false">AF102+T103</f>
        <v>0</v>
      </c>
      <c r="AG103" s="74" t="n">
        <f aca="false">DAY(AE103)</f>
        <v>1</v>
      </c>
      <c r="AH103" s="75" t="n">
        <f aca="false">AG103+AD103</f>
        <v>1.98958333333333</v>
      </c>
      <c r="AI103" s="52" t="n">
        <f aca="false">AI$6*J103</f>
        <v>0</v>
      </c>
      <c r="AJ103" s="52" t="n">
        <f aca="false">AJ$6*L103</f>
        <v>0</v>
      </c>
    </row>
    <row r="104" customFormat="false" ht="13.2" hidden="false" customHeight="false" outlineLevel="0" collapsed="false">
      <c r="A104" s="69" t="n">
        <v>38019</v>
      </c>
      <c r="B104" s="63" t="s">
        <v>67</v>
      </c>
      <c r="C104" s="0" t="n">
        <v>129.5</v>
      </c>
      <c r="D104" s="0" t="n">
        <v>23.6</v>
      </c>
      <c r="E104" s="0" t="n">
        <v>23.7</v>
      </c>
      <c r="F104" s="0" t="n">
        <v>23.6</v>
      </c>
      <c r="G104" s="0" t="s">
        <v>69</v>
      </c>
      <c r="H104" s="0" t="n">
        <v>150</v>
      </c>
      <c r="I104" s="0" t="s">
        <v>69</v>
      </c>
      <c r="J104" s="0" t="n">
        <v>0</v>
      </c>
      <c r="K104" s="0" t="n">
        <v>0</v>
      </c>
      <c r="L104" s="23" t="n">
        <v>0</v>
      </c>
      <c r="M104" s="0" t="n">
        <v>0</v>
      </c>
      <c r="N104" s="0" t="n">
        <v>0</v>
      </c>
      <c r="O104" s="0" t="n">
        <v>29.515</v>
      </c>
      <c r="P104" s="0" t="n">
        <v>5</v>
      </c>
      <c r="Q104" s="0" t="n">
        <v>9</v>
      </c>
      <c r="R104" s="0" t="s">
        <v>131</v>
      </c>
      <c r="S104" s="0" t="n">
        <v>19.9</v>
      </c>
      <c r="T104" s="0" t="n">
        <v>0</v>
      </c>
      <c r="U104" s="0" t="n">
        <v>0</v>
      </c>
      <c r="V104" s="0" t="n">
        <v>40</v>
      </c>
      <c r="W104" s="0" t="n">
        <v>63</v>
      </c>
      <c r="X104" s="0" t="n">
        <v>12.9</v>
      </c>
      <c r="Y104" s="70" t="n">
        <f aca="false">$Y$4*EXP($Y$6*C104)</f>
        <v>12.8811099143354</v>
      </c>
      <c r="Z104" s="71" t="str">
        <f aca="false">LEFT(B104,FIND(":",B104,1)-1)</f>
        <v>12</v>
      </c>
      <c r="AA104" s="53" t="n">
        <f aca="false">IF(RIGHT(B104,1)="p",MOD(Z104,12)+12,MOD(Z104,12))</f>
        <v>0</v>
      </c>
      <c r="AB104" s="54" t="n">
        <f aca="false">VALUE(LEFT(RIGHT(B104,3),2))</f>
        <v>0</v>
      </c>
      <c r="AC104" s="52" t="n">
        <f aca="false">AA104+AB104/60</f>
        <v>0</v>
      </c>
      <c r="AD104" s="72" t="n">
        <f aca="false">AC104/24</f>
        <v>0</v>
      </c>
      <c r="AE104" s="55" t="n">
        <f aca="false">AD104+A104</f>
        <v>38019</v>
      </c>
      <c r="AF104" s="76" t="n">
        <f aca="false">AF103+T104</f>
        <v>0</v>
      </c>
      <c r="AG104" s="74" t="n">
        <f aca="false">DAY(AE104)</f>
        <v>2</v>
      </c>
      <c r="AH104" s="75" t="n">
        <f aca="false">AG104+AD104</f>
        <v>2</v>
      </c>
      <c r="AI104" s="52" t="n">
        <f aca="false">AI$6*J104</f>
        <v>0</v>
      </c>
      <c r="AJ104" s="52" t="n">
        <f aca="false">AJ$6*L104</f>
        <v>0</v>
      </c>
    </row>
    <row r="105" customFormat="false" ht="13.2" hidden="false" customHeight="false" outlineLevel="0" collapsed="false">
      <c r="A105" s="69" t="n">
        <v>38019</v>
      </c>
      <c r="B105" s="63" t="s">
        <v>68</v>
      </c>
      <c r="C105" s="0" t="n">
        <v>129.6</v>
      </c>
      <c r="D105" s="0" t="n">
        <v>23.5</v>
      </c>
      <c r="E105" s="0" t="n">
        <v>23.7</v>
      </c>
      <c r="F105" s="0" t="n">
        <v>23.4</v>
      </c>
      <c r="G105" s="0" t="s">
        <v>69</v>
      </c>
      <c r="H105" s="0" t="n">
        <v>150</v>
      </c>
      <c r="I105" s="0" t="s">
        <v>69</v>
      </c>
      <c r="J105" s="0" t="n">
        <v>0</v>
      </c>
      <c r="K105" s="0" t="n">
        <v>0</v>
      </c>
      <c r="L105" s="23" t="n">
        <v>0</v>
      </c>
      <c r="M105" s="0" t="n">
        <v>0</v>
      </c>
      <c r="N105" s="0" t="n">
        <v>0</v>
      </c>
      <c r="O105" s="0" t="n">
        <v>29.516</v>
      </c>
      <c r="P105" s="0" t="n">
        <v>3</v>
      </c>
      <c r="Q105" s="0" t="n">
        <v>7</v>
      </c>
      <c r="R105" s="0" t="s">
        <v>131</v>
      </c>
      <c r="S105" s="0" t="n">
        <v>23.5</v>
      </c>
      <c r="T105" s="0" t="n">
        <v>0</v>
      </c>
      <c r="U105" s="0" t="n">
        <v>0</v>
      </c>
      <c r="V105" s="0" t="n">
        <v>40</v>
      </c>
      <c r="W105" s="0" t="n">
        <v>64</v>
      </c>
      <c r="X105" s="0" t="n">
        <v>13.1</v>
      </c>
      <c r="Y105" s="70" t="n">
        <f aca="false">$Y$4*EXP($Y$6*C105)</f>
        <v>12.8592306301419</v>
      </c>
      <c r="Z105" s="71" t="str">
        <f aca="false">LEFT(B105,FIND(":",B105,1)-1)</f>
        <v>12</v>
      </c>
      <c r="AA105" s="53" t="n">
        <f aca="false">IF(RIGHT(B105,1)="p",MOD(Z105,12)+12,MOD(Z105,12))</f>
        <v>0</v>
      </c>
      <c r="AB105" s="54" t="n">
        <f aca="false">VALUE(LEFT(RIGHT(B105,3),2))</f>
        <v>15</v>
      </c>
      <c r="AC105" s="52" t="n">
        <f aca="false">AA105+AB105/60</f>
        <v>0.25</v>
      </c>
      <c r="AD105" s="72" t="n">
        <f aca="false">AC105/24</f>
        <v>0.0104166666666667</v>
      </c>
      <c r="AE105" s="55" t="n">
        <f aca="false">AD105+A105</f>
        <v>38019.0104166667</v>
      </c>
      <c r="AF105" s="76" t="n">
        <f aca="false">AF104+T105</f>
        <v>0</v>
      </c>
      <c r="AG105" s="74" t="n">
        <f aca="false">DAY(AE105)</f>
        <v>2</v>
      </c>
      <c r="AH105" s="75" t="n">
        <f aca="false">AG105+AD105</f>
        <v>2.01041666666667</v>
      </c>
      <c r="AI105" s="52" t="n">
        <f aca="false">AI$6*J105</f>
        <v>0</v>
      </c>
      <c r="AJ105" s="52" t="n">
        <f aca="false">AJ$6*L105</f>
        <v>0</v>
      </c>
    </row>
    <row r="106" customFormat="false" ht="13.2" hidden="false" customHeight="false" outlineLevel="0" collapsed="false">
      <c r="A106" s="69" t="n">
        <v>38019</v>
      </c>
      <c r="B106" s="63" t="s">
        <v>71</v>
      </c>
      <c r="C106" s="0" t="n">
        <v>129.6</v>
      </c>
      <c r="D106" s="0" t="n">
        <v>23.2</v>
      </c>
      <c r="E106" s="0" t="n">
        <v>23.5</v>
      </c>
      <c r="F106" s="0" t="n">
        <v>23</v>
      </c>
      <c r="G106" s="0" t="s">
        <v>69</v>
      </c>
      <c r="H106" s="0" t="n">
        <v>150</v>
      </c>
      <c r="I106" s="0" t="s">
        <v>69</v>
      </c>
      <c r="J106" s="0" t="n">
        <v>0</v>
      </c>
      <c r="K106" s="0" t="n">
        <v>0</v>
      </c>
      <c r="L106" s="23" t="n">
        <v>0</v>
      </c>
      <c r="M106" s="0" t="n">
        <v>0</v>
      </c>
      <c r="N106" s="0" t="n">
        <v>0</v>
      </c>
      <c r="O106" s="0" t="n">
        <v>29.516</v>
      </c>
      <c r="P106" s="0" t="n">
        <v>4</v>
      </c>
      <c r="Q106" s="0" t="n">
        <v>7</v>
      </c>
      <c r="R106" s="0" t="s">
        <v>131</v>
      </c>
      <c r="S106" s="0" t="n">
        <v>23.2</v>
      </c>
      <c r="T106" s="0" t="n">
        <v>0</v>
      </c>
      <c r="U106" s="0" t="n">
        <v>0</v>
      </c>
      <c r="V106" s="0" t="n">
        <v>40</v>
      </c>
      <c r="W106" s="0" t="n">
        <v>64</v>
      </c>
      <c r="X106" s="0" t="n">
        <v>12.8</v>
      </c>
      <c r="Y106" s="70" t="n">
        <f aca="false">$Y$4*EXP($Y$6*C106)</f>
        <v>12.8592306301419</v>
      </c>
      <c r="Z106" s="71" t="str">
        <f aca="false">LEFT(B106,FIND(":",B106,1)-1)</f>
        <v>12</v>
      </c>
      <c r="AA106" s="53" t="n">
        <f aca="false">IF(RIGHT(B106,1)="p",MOD(Z106,12)+12,MOD(Z106,12))</f>
        <v>0</v>
      </c>
      <c r="AB106" s="54" t="n">
        <f aca="false">VALUE(LEFT(RIGHT(B106,3),2))</f>
        <v>30</v>
      </c>
      <c r="AC106" s="52" t="n">
        <f aca="false">AA106+AB106/60</f>
        <v>0.5</v>
      </c>
      <c r="AD106" s="72" t="n">
        <f aca="false">AC106/24</f>
        <v>0.0208333333333333</v>
      </c>
      <c r="AE106" s="55" t="n">
        <f aca="false">AD106+A106</f>
        <v>38019.0208333333</v>
      </c>
      <c r="AF106" s="76" t="n">
        <f aca="false">AF105+T106</f>
        <v>0</v>
      </c>
      <c r="AG106" s="74" t="n">
        <f aca="false">DAY(AE106)</f>
        <v>2</v>
      </c>
      <c r="AH106" s="75" t="n">
        <f aca="false">AG106+AD106</f>
        <v>2.02083333333333</v>
      </c>
      <c r="AI106" s="52" t="n">
        <f aca="false">AI$6*J106</f>
        <v>0</v>
      </c>
      <c r="AJ106" s="52" t="n">
        <f aca="false">AJ$6*L106</f>
        <v>0</v>
      </c>
    </row>
    <row r="107" customFormat="false" ht="13.2" hidden="false" customHeight="false" outlineLevel="0" collapsed="false">
      <c r="A107" s="69" t="n">
        <v>38019</v>
      </c>
      <c r="B107" s="63" t="s">
        <v>73</v>
      </c>
      <c r="C107" s="0" t="n">
        <v>129.6</v>
      </c>
      <c r="D107" s="0" t="n">
        <v>22.8</v>
      </c>
      <c r="E107" s="0" t="n">
        <v>23</v>
      </c>
      <c r="F107" s="0" t="n">
        <v>22.5</v>
      </c>
      <c r="G107" s="0" t="s">
        <v>69</v>
      </c>
      <c r="H107" s="0" t="n">
        <v>150</v>
      </c>
      <c r="I107" s="0" t="s">
        <v>69</v>
      </c>
      <c r="J107" s="0" t="n">
        <v>0</v>
      </c>
      <c r="K107" s="0" t="n">
        <v>0</v>
      </c>
      <c r="L107" s="23" t="n">
        <v>0</v>
      </c>
      <c r="M107" s="0" t="n">
        <v>0</v>
      </c>
      <c r="N107" s="0" t="n">
        <v>0</v>
      </c>
      <c r="O107" s="0" t="n">
        <v>29.519</v>
      </c>
      <c r="P107" s="0" t="n">
        <v>3</v>
      </c>
      <c r="Q107" s="0" t="n">
        <v>5</v>
      </c>
      <c r="R107" s="0" t="s">
        <v>131</v>
      </c>
      <c r="S107" s="0" t="n">
        <v>22.8</v>
      </c>
      <c r="T107" s="0" t="n">
        <v>0</v>
      </c>
      <c r="U107" s="0" t="n">
        <v>0</v>
      </c>
      <c r="V107" s="0" t="n">
        <v>39</v>
      </c>
      <c r="W107" s="0" t="n">
        <v>65</v>
      </c>
      <c r="X107" s="0" t="n">
        <v>12.8</v>
      </c>
      <c r="Y107" s="70" t="n">
        <f aca="false">$Y$4*EXP($Y$6*C107)</f>
        <v>12.8592306301419</v>
      </c>
      <c r="Z107" s="71" t="str">
        <f aca="false">LEFT(B107,FIND(":",B107,1)-1)</f>
        <v>12</v>
      </c>
      <c r="AA107" s="53" t="n">
        <f aca="false">IF(RIGHT(B107,1)="p",MOD(Z107,12)+12,MOD(Z107,12))</f>
        <v>0</v>
      </c>
      <c r="AB107" s="54" t="n">
        <f aca="false">VALUE(LEFT(RIGHT(B107,3),2))</f>
        <v>45</v>
      </c>
      <c r="AC107" s="52" t="n">
        <f aca="false">AA107+AB107/60</f>
        <v>0.75</v>
      </c>
      <c r="AD107" s="72" t="n">
        <f aca="false">AC107/24</f>
        <v>0.03125</v>
      </c>
      <c r="AE107" s="55" t="n">
        <f aca="false">AD107+A107</f>
        <v>38019.03125</v>
      </c>
      <c r="AF107" s="76" t="n">
        <f aca="false">AF106+T107</f>
        <v>0</v>
      </c>
      <c r="AG107" s="74" t="n">
        <f aca="false">DAY(AE107)</f>
        <v>2</v>
      </c>
      <c r="AH107" s="75" t="n">
        <f aca="false">AG107+AD107</f>
        <v>2.03125</v>
      </c>
      <c r="AI107" s="52" t="n">
        <f aca="false">AI$6*J107</f>
        <v>0</v>
      </c>
      <c r="AJ107" s="52" t="n">
        <f aca="false">AJ$6*L107</f>
        <v>0</v>
      </c>
    </row>
    <row r="108" customFormat="false" ht="13.2" hidden="false" customHeight="false" outlineLevel="0" collapsed="false">
      <c r="A108" s="69" t="n">
        <v>38019</v>
      </c>
      <c r="B108" s="63" t="s">
        <v>74</v>
      </c>
      <c r="C108" s="0" t="n">
        <v>129.6</v>
      </c>
      <c r="D108" s="0" t="n">
        <v>22.3</v>
      </c>
      <c r="E108" s="0" t="n">
        <v>22.5</v>
      </c>
      <c r="F108" s="0" t="n">
        <v>22.1</v>
      </c>
      <c r="G108" s="0" t="s">
        <v>69</v>
      </c>
      <c r="H108" s="0" t="n">
        <v>150</v>
      </c>
      <c r="I108" s="0" t="s">
        <v>69</v>
      </c>
      <c r="J108" s="0" t="n">
        <v>0</v>
      </c>
      <c r="K108" s="0" t="n">
        <v>0</v>
      </c>
      <c r="L108" s="23" t="n">
        <v>0</v>
      </c>
      <c r="M108" s="0" t="n">
        <v>0</v>
      </c>
      <c r="N108" s="0" t="n">
        <v>0</v>
      </c>
      <c r="O108" s="0" t="n">
        <v>29.52</v>
      </c>
      <c r="P108" s="0" t="n">
        <v>3</v>
      </c>
      <c r="Q108" s="0" t="n">
        <v>6</v>
      </c>
      <c r="R108" s="0" t="s">
        <v>131</v>
      </c>
      <c r="S108" s="0" t="n">
        <v>22.3</v>
      </c>
      <c r="T108" s="0" t="n">
        <v>0</v>
      </c>
      <c r="U108" s="0" t="n">
        <v>0</v>
      </c>
      <c r="V108" s="0" t="n">
        <v>39</v>
      </c>
      <c r="W108" s="0" t="n">
        <v>66</v>
      </c>
      <c r="X108" s="0" t="n">
        <v>12.7</v>
      </c>
      <c r="Y108" s="70" t="n">
        <f aca="false">$Y$4*EXP($Y$6*C108)</f>
        <v>12.8592306301419</v>
      </c>
      <c r="Z108" s="71" t="str">
        <f aca="false">LEFT(B108,FIND(":",B108,1)-1)</f>
        <v> 1</v>
      </c>
      <c r="AA108" s="53" t="n">
        <f aca="false">IF(RIGHT(B108,1)="p",MOD(Z108,12)+12,MOD(Z108,12))</f>
        <v>1</v>
      </c>
      <c r="AB108" s="54" t="n">
        <f aca="false">VALUE(LEFT(RIGHT(B108,3),2))</f>
        <v>0</v>
      </c>
      <c r="AC108" s="52" t="n">
        <f aca="false">AA108+AB108/60</f>
        <v>1</v>
      </c>
      <c r="AD108" s="72" t="n">
        <f aca="false">AC108/24</f>
        <v>0.0416666666666667</v>
      </c>
      <c r="AE108" s="55" t="n">
        <f aca="false">AD108+A108</f>
        <v>38019.0416666667</v>
      </c>
      <c r="AF108" s="76" t="n">
        <f aca="false">AF107+T108</f>
        <v>0</v>
      </c>
      <c r="AG108" s="74" t="n">
        <f aca="false">DAY(AE108)</f>
        <v>2</v>
      </c>
      <c r="AH108" s="75" t="n">
        <f aca="false">AG108+AD108</f>
        <v>2.04166666666667</v>
      </c>
      <c r="AI108" s="52" t="n">
        <f aca="false">AI$6*J108</f>
        <v>0</v>
      </c>
      <c r="AJ108" s="52" t="n">
        <f aca="false">AJ$6*L108</f>
        <v>0</v>
      </c>
    </row>
    <row r="109" customFormat="false" ht="13.2" hidden="false" customHeight="false" outlineLevel="0" collapsed="false">
      <c r="A109" s="69" t="n">
        <v>38019</v>
      </c>
      <c r="B109" s="63" t="s">
        <v>75</v>
      </c>
      <c r="C109" s="0" t="n">
        <v>129.6</v>
      </c>
      <c r="D109" s="0" t="n">
        <v>22</v>
      </c>
      <c r="E109" s="0" t="n">
        <v>22.1</v>
      </c>
      <c r="F109" s="0" t="n">
        <v>22</v>
      </c>
      <c r="G109" s="0" t="s">
        <v>69</v>
      </c>
      <c r="H109" s="0" t="n">
        <v>150</v>
      </c>
      <c r="I109" s="0" t="s">
        <v>69</v>
      </c>
      <c r="J109" s="0" t="n">
        <v>0</v>
      </c>
      <c r="K109" s="0" t="n">
        <v>0</v>
      </c>
      <c r="L109" s="23" t="n">
        <v>0</v>
      </c>
      <c r="M109" s="0" t="n">
        <v>0</v>
      </c>
      <c r="N109" s="0" t="n">
        <v>0</v>
      </c>
      <c r="O109" s="0" t="n">
        <v>29.521</v>
      </c>
      <c r="P109" s="0" t="n">
        <v>4</v>
      </c>
      <c r="Q109" s="0" t="n">
        <v>8</v>
      </c>
      <c r="R109" s="0" t="s">
        <v>76</v>
      </c>
      <c r="S109" s="0" t="n">
        <v>22</v>
      </c>
      <c r="T109" s="0" t="n">
        <v>0</v>
      </c>
      <c r="U109" s="0" t="n">
        <v>0</v>
      </c>
      <c r="V109" s="0" t="n">
        <v>39</v>
      </c>
      <c r="W109" s="0" t="n">
        <v>66</v>
      </c>
      <c r="X109" s="0" t="n">
        <v>12.4</v>
      </c>
      <c r="Y109" s="70" t="n">
        <f aca="false">$Y$4*EXP($Y$6*C109)</f>
        <v>12.8592306301419</v>
      </c>
      <c r="Z109" s="71" t="str">
        <f aca="false">LEFT(B109,FIND(":",B109,1)-1)</f>
        <v> 1</v>
      </c>
      <c r="AA109" s="53" t="n">
        <f aca="false">IF(RIGHT(B109,1)="p",MOD(Z109,12)+12,MOD(Z109,12))</f>
        <v>1</v>
      </c>
      <c r="AB109" s="54" t="n">
        <f aca="false">VALUE(LEFT(RIGHT(B109,3),2))</f>
        <v>15</v>
      </c>
      <c r="AC109" s="52" t="n">
        <f aca="false">AA109+AB109/60</f>
        <v>1.25</v>
      </c>
      <c r="AD109" s="72" t="n">
        <f aca="false">AC109/24</f>
        <v>0.0520833333333333</v>
      </c>
      <c r="AE109" s="55" t="n">
        <f aca="false">AD109+A109</f>
        <v>38019.0520833333</v>
      </c>
      <c r="AF109" s="76" t="n">
        <f aca="false">AF108+T109</f>
        <v>0</v>
      </c>
      <c r="AG109" s="74" t="n">
        <f aca="false">DAY(AE109)</f>
        <v>2</v>
      </c>
      <c r="AH109" s="75" t="n">
        <f aca="false">AG109+AD109</f>
        <v>2.05208333333333</v>
      </c>
      <c r="AI109" s="52" t="n">
        <f aca="false">AI$6*J109</f>
        <v>0</v>
      </c>
      <c r="AJ109" s="52" t="n">
        <f aca="false">AJ$6*L109</f>
        <v>0</v>
      </c>
    </row>
    <row r="110" customFormat="false" ht="13.2" hidden="false" customHeight="false" outlineLevel="0" collapsed="false">
      <c r="A110" s="69" t="n">
        <v>38019</v>
      </c>
      <c r="B110" s="63" t="s">
        <v>77</v>
      </c>
      <c r="C110" s="0" t="n">
        <v>129.7</v>
      </c>
      <c r="D110" s="0" t="n">
        <v>21.9</v>
      </c>
      <c r="E110" s="0" t="n">
        <v>22</v>
      </c>
      <c r="F110" s="0" t="n">
        <v>21.7</v>
      </c>
      <c r="G110" s="0" t="s">
        <v>69</v>
      </c>
      <c r="H110" s="0" t="n">
        <v>150</v>
      </c>
      <c r="I110" s="0" t="s">
        <v>69</v>
      </c>
      <c r="J110" s="0" t="n">
        <v>0</v>
      </c>
      <c r="K110" s="0" t="n">
        <v>0</v>
      </c>
      <c r="L110" s="23" t="n">
        <v>0</v>
      </c>
      <c r="M110" s="0" t="n">
        <v>0</v>
      </c>
      <c r="N110" s="0" t="n">
        <v>0</v>
      </c>
      <c r="O110" s="0" t="n">
        <v>29.521</v>
      </c>
      <c r="P110" s="0" t="n">
        <v>2</v>
      </c>
      <c r="Q110" s="0" t="n">
        <v>6</v>
      </c>
      <c r="R110" s="0" t="s">
        <v>131</v>
      </c>
      <c r="S110" s="0" t="n">
        <v>21.9</v>
      </c>
      <c r="T110" s="0" t="n">
        <v>0</v>
      </c>
      <c r="U110" s="0" t="n">
        <v>0</v>
      </c>
      <c r="V110" s="0" t="n">
        <v>39</v>
      </c>
      <c r="W110" s="0" t="n">
        <v>66</v>
      </c>
      <c r="X110" s="0" t="n">
        <v>12.3</v>
      </c>
      <c r="Y110" s="70" t="n">
        <f aca="false">$Y$4*EXP($Y$6*C110)</f>
        <v>12.8373885091338</v>
      </c>
      <c r="Z110" s="71" t="str">
        <f aca="false">LEFT(B110,FIND(":",B110,1)-1)</f>
        <v> 1</v>
      </c>
      <c r="AA110" s="53" t="n">
        <f aca="false">IF(RIGHT(B110,1)="p",MOD(Z110,12)+12,MOD(Z110,12))</f>
        <v>1</v>
      </c>
      <c r="AB110" s="54" t="n">
        <f aca="false">VALUE(LEFT(RIGHT(B110,3),2))</f>
        <v>30</v>
      </c>
      <c r="AC110" s="52" t="n">
        <f aca="false">AA110+AB110/60</f>
        <v>1.5</v>
      </c>
      <c r="AD110" s="72" t="n">
        <f aca="false">AC110/24</f>
        <v>0.0625</v>
      </c>
      <c r="AE110" s="55" t="n">
        <f aca="false">AD110+A110</f>
        <v>38019.0625</v>
      </c>
      <c r="AF110" s="76" t="n">
        <f aca="false">AF109+T110</f>
        <v>0</v>
      </c>
      <c r="AG110" s="74" t="n">
        <f aca="false">DAY(AE110)</f>
        <v>2</v>
      </c>
      <c r="AH110" s="75" t="n">
        <f aca="false">AG110+AD110</f>
        <v>2.0625</v>
      </c>
      <c r="AI110" s="52" t="n">
        <f aca="false">AI$6*J110</f>
        <v>0</v>
      </c>
      <c r="AJ110" s="52" t="n">
        <f aca="false">AJ$6*L110</f>
        <v>0</v>
      </c>
    </row>
    <row r="111" customFormat="false" ht="13.2" hidden="false" customHeight="false" outlineLevel="0" collapsed="false">
      <c r="A111" s="69" t="n">
        <v>38019</v>
      </c>
      <c r="B111" s="63" t="s">
        <v>78</v>
      </c>
      <c r="C111" s="0" t="n">
        <v>129.7</v>
      </c>
      <c r="D111" s="0" t="n">
        <v>21.8</v>
      </c>
      <c r="E111" s="0" t="n">
        <v>21.9</v>
      </c>
      <c r="F111" s="0" t="n">
        <v>21.8</v>
      </c>
      <c r="G111" s="0" t="s">
        <v>69</v>
      </c>
      <c r="H111" s="0" t="n">
        <v>150</v>
      </c>
      <c r="I111" s="0" t="s">
        <v>69</v>
      </c>
      <c r="J111" s="0" t="n">
        <v>0</v>
      </c>
      <c r="K111" s="0" t="n">
        <v>0</v>
      </c>
      <c r="L111" s="23" t="n">
        <v>0</v>
      </c>
      <c r="M111" s="0" t="n">
        <v>0</v>
      </c>
      <c r="N111" s="0" t="n">
        <v>0</v>
      </c>
      <c r="O111" s="0" t="n">
        <v>29.525</v>
      </c>
      <c r="P111" s="0" t="n">
        <v>4</v>
      </c>
      <c r="Q111" s="0" t="n">
        <v>7</v>
      </c>
      <c r="R111" s="0" t="s">
        <v>168</v>
      </c>
      <c r="S111" s="0" t="n">
        <v>21.8</v>
      </c>
      <c r="T111" s="0" t="n">
        <v>0</v>
      </c>
      <c r="U111" s="0" t="n">
        <v>0</v>
      </c>
      <c r="V111" s="0" t="n">
        <v>39</v>
      </c>
      <c r="W111" s="0" t="n">
        <v>67</v>
      </c>
      <c r="X111" s="0" t="n">
        <v>12.5</v>
      </c>
      <c r="Y111" s="70" t="n">
        <f aca="false">$Y$4*EXP($Y$6*C111)</f>
        <v>12.8373885091338</v>
      </c>
      <c r="Z111" s="71" t="str">
        <f aca="false">LEFT(B111,FIND(":",B111,1)-1)</f>
        <v> 1</v>
      </c>
      <c r="AA111" s="53" t="n">
        <f aca="false">IF(RIGHT(B111,1)="p",MOD(Z111,12)+12,MOD(Z111,12))</f>
        <v>1</v>
      </c>
      <c r="AB111" s="54" t="n">
        <f aca="false">VALUE(LEFT(RIGHT(B111,3),2))</f>
        <v>45</v>
      </c>
      <c r="AC111" s="52" t="n">
        <f aca="false">AA111+AB111/60</f>
        <v>1.75</v>
      </c>
      <c r="AD111" s="72" t="n">
        <f aca="false">AC111/24</f>
        <v>0.0729166666666667</v>
      </c>
      <c r="AE111" s="55" t="n">
        <f aca="false">AD111+A111</f>
        <v>38019.0729166667</v>
      </c>
      <c r="AF111" s="76" t="n">
        <f aca="false">AF110+T111</f>
        <v>0</v>
      </c>
      <c r="AG111" s="74" t="n">
        <f aca="false">DAY(AE111)</f>
        <v>2</v>
      </c>
      <c r="AH111" s="75" t="n">
        <f aca="false">AG111+AD111</f>
        <v>2.07291666666667</v>
      </c>
      <c r="AI111" s="52" t="n">
        <f aca="false">AI$6*J111</f>
        <v>0</v>
      </c>
      <c r="AJ111" s="52" t="n">
        <f aca="false">AJ$6*L111</f>
        <v>0</v>
      </c>
    </row>
    <row r="112" customFormat="false" ht="13.2" hidden="false" customHeight="false" outlineLevel="0" collapsed="false">
      <c r="A112" s="69" t="n">
        <v>38019</v>
      </c>
      <c r="B112" s="63" t="s">
        <v>79</v>
      </c>
      <c r="C112" s="0" t="n">
        <v>129.7</v>
      </c>
      <c r="D112" s="0" t="n">
        <v>21.8</v>
      </c>
      <c r="E112" s="0" t="n">
        <v>21.9</v>
      </c>
      <c r="F112" s="0" t="n">
        <v>21.6</v>
      </c>
      <c r="G112" s="0" t="s">
        <v>69</v>
      </c>
      <c r="H112" s="0" t="n">
        <v>150</v>
      </c>
      <c r="I112" s="0" t="s">
        <v>69</v>
      </c>
      <c r="J112" s="0" t="n">
        <v>0</v>
      </c>
      <c r="K112" s="0" t="n">
        <v>0</v>
      </c>
      <c r="L112" s="23" t="n">
        <v>0</v>
      </c>
      <c r="M112" s="0" t="n">
        <v>0</v>
      </c>
      <c r="N112" s="0" t="n">
        <v>0</v>
      </c>
      <c r="O112" s="0" t="n">
        <v>29.525</v>
      </c>
      <c r="P112" s="0" t="n">
        <v>5</v>
      </c>
      <c r="Q112" s="0" t="n">
        <v>7</v>
      </c>
      <c r="R112" s="0" t="s">
        <v>168</v>
      </c>
      <c r="S112" s="0" t="n">
        <v>18</v>
      </c>
      <c r="T112" s="0" t="n">
        <v>0</v>
      </c>
      <c r="U112" s="0" t="n">
        <v>0</v>
      </c>
      <c r="V112" s="0" t="n">
        <v>39</v>
      </c>
      <c r="W112" s="0" t="n">
        <v>67</v>
      </c>
      <c r="X112" s="0" t="n">
        <v>12.5</v>
      </c>
      <c r="Y112" s="70" t="n">
        <f aca="false">$Y$4*EXP($Y$6*C112)</f>
        <v>12.8373885091338</v>
      </c>
      <c r="Z112" s="71" t="str">
        <f aca="false">LEFT(B112,FIND(":",B112,1)-1)</f>
        <v> 2</v>
      </c>
      <c r="AA112" s="53" t="n">
        <f aca="false">IF(RIGHT(B112,1)="p",MOD(Z112,12)+12,MOD(Z112,12))</f>
        <v>2</v>
      </c>
      <c r="AB112" s="54" t="n">
        <f aca="false">VALUE(LEFT(RIGHT(B112,3),2))</f>
        <v>0</v>
      </c>
      <c r="AC112" s="52" t="n">
        <f aca="false">AA112+AB112/60</f>
        <v>2</v>
      </c>
      <c r="AD112" s="72" t="n">
        <f aca="false">AC112/24</f>
        <v>0.0833333333333333</v>
      </c>
      <c r="AE112" s="55" t="n">
        <f aca="false">AD112+A112</f>
        <v>38019.0833333333</v>
      </c>
      <c r="AF112" s="76" t="n">
        <f aca="false">AF111+T112</f>
        <v>0</v>
      </c>
      <c r="AG112" s="74" t="n">
        <f aca="false">DAY(AE112)</f>
        <v>2</v>
      </c>
      <c r="AH112" s="75" t="n">
        <f aca="false">AG112+AD112</f>
        <v>2.08333333333333</v>
      </c>
      <c r="AI112" s="52" t="n">
        <f aca="false">AI$6*J112</f>
        <v>0</v>
      </c>
      <c r="AJ112" s="52" t="n">
        <f aca="false">AJ$6*L112</f>
        <v>0</v>
      </c>
    </row>
    <row r="113" customFormat="false" ht="13.2" hidden="false" customHeight="false" outlineLevel="0" collapsed="false">
      <c r="A113" s="69" t="n">
        <v>38019</v>
      </c>
      <c r="B113" s="63" t="s">
        <v>80</v>
      </c>
      <c r="C113" s="0" t="n">
        <v>129.8</v>
      </c>
      <c r="D113" s="0" t="n">
        <v>21.4</v>
      </c>
      <c r="E113" s="0" t="n">
        <v>21.6</v>
      </c>
      <c r="F113" s="0" t="n">
        <v>21.3</v>
      </c>
      <c r="G113" s="0" t="s">
        <v>69</v>
      </c>
      <c r="H113" s="0" t="n">
        <v>150</v>
      </c>
      <c r="I113" s="0" t="s">
        <v>69</v>
      </c>
      <c r="J113" s="0" t="n">
        <v>0</v>
      </c>
      <c r="K113" s="0" t="n">
        <v>0</v>
      </c>
      <c r="L113" s="23" t="n">
        <v>0</v>
      </c>
      <c r="M113" s="0" t="n">
        <v>0</v>
      </c>
      <c r="N113" s="0" t="n">
        <v>0</v>
      </c>
      <c r="O113" s="0" t="n">
        <v>29.528</v>
      </c>
      <c r="P113" s="0" t="n">
        <v>5</v>
      </c>
      <c r="Q113" s="0" t="n">
        <v>7</v>
      </c>
      <c r="R113" s="0" t="s">
        <v>168</v>
      </c>
      <c r="S113" s="0" t="n">
        <v>17.6</v>
      </c>
      <c r="T113" s="0" t="n">
        <v>0</v>
      </c>
      <c r="U113" s="0" t="n">
        <v>0</v>
      </c>
      <c r="V113" s="0" t="n">
        <v>39</v>
      </c>
      <c r="W113" s="0" t="n">
        <v>69</v>
      </c>
      <c r="X113" s="0" t="n">
        <v>12.8</v>
      </c>
      <c r="Y113" s="70" t="n">
        <f aca="false">$Y$4*EXP($Y$6*C113)</f>
        <v>12.8155834881875</v>
      </c>
      <c r="Z113" s="71" t="str">
        <f aca="false">LEFT(B113,FIND(":",B113,1)-1)</f>
        <v> 2</v>
      </c>
      <c r="AA113" s="53" t="n">
        <f aca="false">IF(RIGHT(B113,1)="p",MOD(Z113,12)+12,MOD(Z113,12))</f>
        <v>2</v>
      </c>
      <c r="AB113" s="54" t="n">
        <f aca="false">VALUE(LEFT(RIGHT(B113,3),2))</f>
        <v>15</v>
      </c>
      <c r="AC113" s="52" t="n">
        <f aca="false">AA113+AB113/60</f>
        <v>2.25</v>
      </c>
      <c r="AD113" s="72" t="n">
        <f aca="false">AC113/24</f>
        <v>0.09375</v>
      </c>
      <c r="AE113" s="55" t="n">
        <f aca="false">AD113+A113</f>
        <v>38019.09375</v>
      </c>
      <c r="AF113" s="76" t="n">
        <f aca="false">AF112+T113</f>
        <v>0</v>
      </c>
      <c r="AG113" s="74" t="n">
        <f aca="false">DAY(AE113)</f>
        <v>2</v>
      </c>
      <c r="AH113" s="75" t="n">
        <f aca="false">AG113+AD113</f>
        <v>2.09375</v>
      </c>
      <c r="AI113" s="52" t="n">
        <f aca="false">AI$6*J113</f>
        <v>0</v>
      </c>
      <c r="AJ113" s="52" t="n">
        <f aca="false">AJ$6*L113</f>
        <v>0</v>
      </c>
    </row>
    <row r="114" customFormat="false" ht="13.2" hidden="false" customHeight="false" outlineLevel="0" collapsed="false">
      <c r="A114" s="69" t="n">
        <v>38019</v>
      </c>
      <c r="B114" s="63" t="s">
        <v>81</v>
      </c>
      <c r="C114" s="0" t="n">
        <v>129.8</v>
      </c>
      <c r="D114" s="0" t="n">
        <v>21.2</v>
      </c>
      <c r="E114" s="0" t="n">
        <v>21.3</v>
      </c>
      <c r="F114" s="0" t="n">
        <v>21.1</v>
      </c>
      <c r="G114" s="0" t="s">
        <v>69</v>
      </c>
      <c r="H114" s="0" t="n">
        <v>150</v>
      </c>
      <c r="I114" s="0" t="s">
        <v>69</v>
      </c>
      <c r="J114" s="0" t="n">
        <v>0</v>
      </c>
      <c r="K114" s="0" t="n">
        <v>0</v>
      </c>
      <c r="L114" s="23" t="n">
        <v>0</v>
      </c>
      <c r="M114" s="0" t="n">
        <v>0</v>
      </c>
      <c r="N114" s="0" t="n">
        <v>0</v>
      </c>
      <c r="O114" s="0" t="n">
        <v>29.532</v>
      </c>
      <c r="P114" s="0" t="n">
        <v>4</v>
      </c>
      <c r="Q114" s="0" t="n">
        <v>9</v>
      </c>
      <c r="R114" s="0" t="s">
        <v>168</v>
      </c>
      <c r="S114" s="0" t="n">
        <v>21.2</v>
      </c>
      <c r="T114" s="0" t="n">
        <v>0</v>
      </c>
      <c r="U114" s="0" t="n">
        <v>0</v>
      </c>
      <c r="V114" s="0" t="n">
        <v>39</v>
      </c>
      <c r="W114" s="0" t="n">
        <v>69</v>
      </c>
      <c r="X114" s="0" t="n">
        <v>12.6</v>
      </c>
      <c r="Y114" s="70" t="n">
        <f aca="false">$Y$4*EXP($Y$6*C114)</f>
        <v>12.8155834881875</v>
      </c>
      <c r="Z114" s="71" t="str">
        <f aca="false">LEFT(B114,FIND(":",B114,1)-1)</f>
        <v> 2</v>
      </c>
      <c r="AA114" s="53" t="n">
        <f aca="false">IF(RIGHT(B114,1)="p",MOD(Z114,12)+12,MOD(Z114,12))</f>
        <v>2</v>
      </c>
      <c r="AB114" s="54" t="n">
        <f aca="false">VALUE(LEFT(RIGHT(B114,3),2))</f>
        <v>30</v>
      </c>
      <c r="AC114" s="52" t="n">
        <f aca="false">AA114+AB114/60</f>
        <v>2.5</v>
      </c>
      <c r="AD114" s="72" t="n">
        <f aca="false">AC114/24</f>
        <v>0.104166666666667</v>
      </c>
      <c r="AE114" s="55" t="n">
        <f aca="false">AD114+A114</f>
        <v>38019.1041666667</v>
      </c>
      <c r="AF114" s="76" t="n">
        <f aca="false">AF113+T114</f>
        <v>0</v>
      </c>
      <c r="AG114" s="74" t="n">
        <f aca="false">DAY(AE114)</f>
        <v>2</v>
      </c>
      <c r="AH114" s="75" t="n">
        <f aca="false">AG114+AD114</f>
        <v>2.10416666666667</v>
      </c>
      <c r="AI114" s="52" t="n">
        <f aca="false">AI$6*J114</f>
        <v>0</v>
      </c>
      <c r="AJ114" s="52" t="n">
        <f aca="false">AJ$6*L114</f>
        <v>0</v>
      </c>
    </row>
    <row r="115" customFormat="false" ht="13.2" hidden="false" customHeight="false" outlineLevel="0" collapsed="false">
      <c r="A115" s="69" t="n">
        <v>38019</v>
      </c>
      <c r="B115" s="63" t="s">
        <v>82</v>
      </c>
      <c r="C115" s="0" t="n">
        <v>129.8</v>
      </c>
      <c r="D115" s="0" t="n">
        <v>21.1</v>
      </c>
      <c r="E115" s="0" t="n">
        <v>21.1</v>
      </c>
      <c r="F115" s="0" t="n">
        <v>21</v>
      </c>
      <c r="G115" s="0" t="s">
        <v>69</v>
      </c>
      <c r="H115" s="0" t="n">
        <v>150</v>
      </c>
      <c r="I115" s="0" t="s">
        <v>69</v>
      </c>
      <c r="J115" s="0" t="n">
        <v>0</v>
      </c>
      <c r="K115" s="0" t="n">
        <v>0</v>
      </c>
      <c r="L115" s="23" t="n">
        <v>0</v>
      </c>
      <c r="M115" s="0" t="n">
        <v>0</v>
      </c>
      <c r="N115" s="0" t="n">
        <v>0</v>
      </c>
      <c r="O115" s="0" t="n">
        <v>29.541</v>
      </c>
      <c r="P115" s="0" t="n">
        <v>3</v>
      </c>
      <c r="Q115" s="0" t="n">
        <v>5</v>
      </c>
      <c r="R115" s="0" t="s">
        <v>168</v>
      </c>
      <c r="S115" s="0" t="n">
        <v>21.1</v>
      </c>
      <c r="T115" s="0" t="n">
        <v>0</v>
      </c>
      <c r="U115" s="0" t="n">
        <v>0</v>
      </c>
      <c r="V115" s="0" t="n">
        <v>39</v>
      </c>
      <c r="W115" s="0" t="n">
        <v>69</v>
      </c>
      <c r="X115" s="0" t="n">
        <v>12.5</v>
      </c>
      <c r="Y115" s="70" t="n">
        <f aca="false">$Y$4*EXP($Y$6*C115)</f>
        <v>12.8155834881875</v>
      </c>
      <c r="Z115" s="71" t="str">
        <f aca="false">LEFT(B115,FIND(":",B115,1)-1)</f>
        <v> 2</v>
      </c>
      <c r="AA115" s="53" t="n">
        <f aca="false">IF(RIGHT(B115,1)="p",MOD(Z115,12)+12,MOD(Z115,12))</f>
        <v>2</v>
      </c>
      <c r="AB115" s="54" t="n">
        <f aca="false">VALUE(LEFT(RIGHT(B115,3),2))</f>
        <v>45</v>
      </c>
      <c r="AC115" s="52" t="n">
        <f aca="false">AA115+AB115/60</f>
        <v>2.75</v>
      </c>
      <c r="AD115" s="72" t="n">
        <f aca="false">AC115/24</f>
        <v>0.114583333333333</v>
      </c>
      <c r="AE115" s="55" t="n">
        <f aca="false">AD115+A115</f>
        <v>38019.1145833333</v>
      </c>
      <c r="AF115" s="76" t="n">
        <f aca="false">AF114+T115</f>
        <v>0</v>
      </c>
      <c r="AG115" s="74" t="n">
        <f aca="false">DAY(AE115)</f>
        <v>2</v>
      </c>
      <c r="AH115" s="75" t="n">
        <f aca="false">AG115+AD115</f>
        <v>2.11458333333333</v>
      </c>
      <c r="AI115" s="52" t="n">
        <f aca="false">AI$6*J115</f>
        <v>0</v>
      </c>
      <c r="AJ115" s="52" t="n">
        <f aca="false">AJ$6*L115</f>
        <v>0</v>
      </c>
    </row>
    <row r="116" customFormat="false" ht="13.2" hidden="false" customHeight="false" outlineLevel="0" collapsed="false">
      <c r="A116" s="69" t="n">
        <v>38019</v>
      </c>
      <c r="B116" s="63" t="s">
        <v>83</v>
      </c>
      <c r="C116" s="0" t="n">
        <v>129.8</v>
      </c>
      <c r="D116" s="0" t="n">
        <v>20.9</v>
      </c>
      <c r="E116" s="0" t="n">
        <v>21</v>
      </c>
      <c r="F116" s="0" t="n">
        <v>20.9</v>
      </c>
      <c r="G116" s="0" t="s">
        <v>69</v>
      </c>
      <c r="H116" s="0" t="n">
        <v>150</v>
      </c>
      <c r="I116" s="0" t="s">
        <v>69</v>
      </c>
      <c r="J116" s="0" t="n">
        <v>0</v>
      </c>
      <c r="K116" s="0" t="n">
        <v>0</v>
      </c>
      <c r="L116" s="23" t="n">
        <v>0</v>
      </c>
      <c r="M116" s="0" t="n">
        <v>0</v>
      </c>
      <c r="N116" s="0" t="n">
        <v>0</v>
      </c>
      <c r="O116" s="0" t="n">
        <v>29.542</v>
      </c>
      <c r="P116" s="0" t="n">
        <v>3</v>
      </c>
      <c r="Q116" s="0" t="n">
        <v>6</v>
      </c>
      <c r="R116" s="0" t="s">
        <v>168</v>
      </c>
      <c r="S116" s="0" t="n">
        <v>20.9</v>
      </c>
      <c r="T116" s="0" t="n">
        <v>0</v>
      </c>
      <c r="U116" s="0" t="n">
        <v>0</v>
      </c>
      <c r="V116" s="0" t="n">
        <v>39</v>
      </c>
      <c r="W116" s="0" t="n">
        <v>71</v>
      </c>
      <c r="X116" s="0" t="n">
        <v>13</v>
      </c>
      <c r="Y116" s="70" t="n">
        <f aca="false">$Y$4*EXP($Y$6*C116)</f>
        <v>12.8155834881875</v>
      </c>
      <c r="Z116" s="71" t="str">
        <f aca="false">LEFT(B116,FIND(":",B116,1)-1)</f>
        <v> 3</v>
      </c>
      <c r="AA116" s="53" t="n">
        <f aca="false">IF(RIGHT(B116,1)="p",MOD(Z116,12)+12,MOD(Z116,12))</f>
        <v>3</v>
      </c>
      <c r="AB116" s="54" t="n">
        <f aca="false">VALUE(LEFT(RIGHT(B116,3),2))</f>
        <v>0</v>
      </c>
      <c r="AC116" s="52" t="n">
        <f aca="false">AA116+AB116/60</f>
        <v>3</v>
      </c>
      <c r="AD116" s="72" t="n">
        <f aca="false">AC116/24</f>
        <v>0.125</v>
      </c>
      <c r="AE116" s="55" t="n">
        <f aca="false">AD116+A116</f>
        <v>38019.125</v>
      </c>
      <c r="AF116" s="76" t="n">
        <f aca="false">AF115+T116</f>
        <v>0</v>
      </c>
      <c r="AG116" s="74" t="n">
        <f aca="false">DAY(AE116)</f>
        <v>2</v>
      </c>
      <c r="AH116" s="75" t="n">
        <f aca="false">AG116+AD116</f>
        <v>2.125</v>
      </c>
      <c r="AI116" s="52" t="n">
        <f aca="false">AI$6*J116</f>
        <v>0</v>
      </c>
      <c r="AJ116" s="52" t="n">
        <f aca="false">AJ$6*L116</f>
        <v>0</v>
      </c>
    </row>
    <row r="117" customFormat="false" ht="13.2" hidden="false" customHeight="false" outlineLevel="0" collapsed="false">
      <c r="A117" s="69" t="n">
        <v>38019</v>
      </c>
      <c r="B117" s="63" t="s">
        <v>84</v>
      </c>
      <c r="C117" s="0" t="n">
        <v>129.8</v>
      </c>
      <c r="D117" s="0" t="n">
        <v>21</v>
      </c>
      <c r="E117" s="0" t="n">
        <v>21</v>
      </c>
      <c r="F117" s="0" t="n">
        <v>20.8</v>
      </c>
      <c r="G117" s="0" t="s">
        <v>69</v>
      </c>
      <c r="H117" s="0" t="n">
        <v>150</v>
      </c>
      <c r="I117" s="0" t="s">
        <v>69</v>
      </c>
      <c r="J117" s="0" t="n">
        <v>0</v>
      </c>
      <c r="K117" s="0" t="n">
        <v>0</v>
      </c>
      <c r="L117" s="23" t="n">
        <v>0</v>
      </c>
      <c r="M117" s="0" t="n">
        <v>0</v>
      </c>
      <c r="N117" s="0" t="n">
        <v>0</v>
      </c>
      <c r="O117" s="0" t="n">
        <v>29.545</v>
      </c>
      <c r="P117" s="0" t="n">
        <v>4</v>
      </c>
      <c r="Q117" s="0" t="n">
        <v>7</v>
      </c>
      <c r="R117" s="0" t="s">
        <v>168</v>
      </c>
      <c r="S117" s="0" t="n">
        <v>21</v>
      </c>
      <c r="T117" s="0" t="n">
        <v>0</v>
      </c>
      <c r="U117" s="0" t="n">
        <v>0</v>
      </c>
      <c r="V117" s="0" t="n">
        <v>39</v>
      </c>
      <c r="W117" s="0" t="n">
        <v>70</v>
      </c>
      <c r="X117" s="0" t="n">
        <v>12.8</v>
      </c>
      <c r="Y117" s="70" t="n">
        <f aca="false">$Y$4*EXP($Y$6*C117)</f>
        <v>12.8155834881875</v>
      </c>
      <c r="Z117" s="71" t="str">
        <f aca="false">LEFT(B117,FIND(":",B117,1)-1)</f>
        <v> 3</v>
      </c>
      <c r="AA117" s="53" t="n">
        <f aca="false">IF(RIGHT(B117,1)="p",MOD(Z117,12)+12,MOD(Z117,12))</f>
        <v>3</v>
      </c>
      <c r="AB117" s="54" t="n">
        <f aca="false">VALUE(LEFT(RIGHT(B117,3),2))</f>
        <v>15</v>
      </c>
      <c r="AC117" s="52" t="n">
        <f aca="false">AA117+AB117/60</f>
        <v>3.25</v>
      </c>
      <c r="AD117" s="72" t="n">
        <f aca="false">AC117/24</f>
        <v>0.135416666666667</v>
      </c>
      <c r="AE117" s="55" t="n">
        <f aca="false">AD117+A117</f>
        <v>38019.1354166667</v>
      </c>
      <c r="AF117" s="76" t="n">
        <f aca="false">AF116+T117</f>
        <v>0</v>
      </c>
      <c r="AG117" s="74" t="n">
        <f aca="false">DAY(AE117)</f>
        <v>2</v>
      </c>
      <c r="AH117" s="75" t="n">
        <f aca="false">AG117+AD117</f>
        <v>2.13541666666667</v>
      </c>
      <c r="AI117" s="52" t="n">
        <f aca="false">AI$6*J117</f>
        <v>0</v>
      </c>
      <c r="AJ117" s="52" t="n">
        <f aca="false">AJ$6*L117</f>
        <v>0</v>
      </c>
    </row>
    <row r="118" customFormat="false" ht="13.2" hidden="false" customHeight="false" outlineLevel="0" collapsed="false">
      <c r="A118" s="69" t="n">
        <v>38019</v>
      </c>
      <c r="B118" s="63" t="s">
        <v>85</v>
      </c>
      <c r="C118" s="0" t="n">
        <v>129.9</v>
      </c>
      <c r="D118" s="0" t="n">
        <v>20.9</v>
      </c>
      <c r="E118" s="0" t="n">
        <v>21</v>
      </c>
      <c r="F118" s="0" t="n">
        <v>20.8</v>
      </c>
      <c r="G118" s="0" t="s">
        <v>69</v>
      </c>
      <c r="H118" s="0" t="n">
        <v>150</v>
      </c>
      <c r="I118" s="0" t="s">
        <v>69</v>
      </c>
      <c r="J118" s="0" t="n">
        <v>0</v>
      </c>
      <c r="K118" s="0" t="n">
        <v>0</v>
      </c>
      <c r="L118" s="23" t="n">
        <v>0</v>
      </c>
      <c r="M118" s="0" t="n">
        <v>0</v>
      </c>
      <c r="N118" s="0" t="n">
        <v>0</v>
      </c>
      <c r="O118" s="0" t="n">
        <v>29.544</v>
      </c>
      <c r="P118" s="0" t="n">
        <v>4</v>
      </c>
      <c r="Q118" s="0" t="n">
        <v>8</v>
      </c>
      <c r="R118" s="0" t="s">
        <v>168</v>
      </c>
      <c r="S118" s="0" t="n">
        <v>20.9</v>
      </c>
      <c r="T118" s="0" t="n">
        <v>0</v>
      </c>
      <c r="U118" s="0" t="n">
        <v>0</v>
      </c>
      <c r="V118" s="0" t="n">
        <v>39</v>
      </c>
      <c r="W118" s="0" t="n">
        <v>71</v>
      </c>
      <c r="X118" s="0" t="n">
        <v>13</v>
      </c>
      <c r="Y118" s="70" t="n">
        <f aca="false">$Y$4*EXP($Y$6*C118)</f>
        <v>12.7938155042863</v>
      </c>
      <c r="Z118" s="71" t="str">
        <f aca="false">LEFT(B118,FIND(":",B118,1)-1)</f>
        <v> 3</v>
      </c>
      <c r="AA118" s="53" t="n">
        <f aca="false">IF(RIGHT(B118,1)="p",MOD(Z118,12)+12,MOD(Z118,12))</f>
        <v>3</v>
      </c>
      <c r="AB118" s="54" t="n">
        <f aca="false">VALUE(LEFT(RIGHT(B118,3),2))</f>
        <v>30</v>
      </c>
      <c r="AC118" s="52" t="n">
        <f aca="false">AA118+AB118/60</f>
        <v>3.5</v>
      </c>
      <c r="AD118" s="72" t="n">
        <f aca="false">AC118/24</f>
        <v>0.145833333333333</v>
      </c>
      <c r="AE118" s="55" t="n">
        <f aca="false">AD118+A118</f>
        <v>38019.1458333333</v>
      </c>
      <c r="AF118" s="76" t="n">
        <f aca="false">AF117+T118</f>
        <v>0</v>
      </c>
      <c r="AG118" s="74" t="n">
        <f aca="false">DAY(AE118)</f>
        <v>2</v>
      </c>
      <c r="AH118" s="75" t="n">
        <f aca="false">AG118+AD118</f>
        <v>2.14583333333333</v>
      </c>
      <c r="AI118" s="52" t="n">
        <f aca="false">AI$6*J118</f>
        <v>0</v>
      </c>
      <c r="AJ118" s="52" t="n">
        <f aca="false">AJ$6*L118</f>
        <v>0</v>
      </c>
    </row>
    <row r="119" customFormat="false" ht="13.2" hidden="false" customHeight="false" outlineLevel="0" collapsed="false">
      <c r="A119" s="69" t="n">
        <v>38019</v>
      </c>
      <c r="B119" s="63" t="s">
        <v>86</v>
      </c>
      <c r="C119" s="0" t="n">
        <v>129.9</v>
      </c>
      <c r="D119" s="0" t="n">
        <v>20.6</v>
      </c>
      <c r="E119" s="0" t="n">
        <v>20.8</v>
      </c>
      <c r="F119" s="0" t="n">
        <v>20.4</v>
      </c>
      <c r="G119" s="0" t="s">
        <v>69</v>
      </c>
      <c r="H119" s="0" t="n">
        <v>150</v>
      </c>
      <c r="I119" s="0" t="s">
        <v>69</v>
      </c>
      <c r="J119" s="0" t="n">
        <v>0</v>
      </c>
      <c r="K119" s="0" t="n">
        <v>0</v>
      </c>
      <c r="L119" s="23" t="n">
        <v>0</v>
      </c>
      <c r="M119" s="0" t="n">
        <v>0</v>
      </c>
      <c r="N119" s="0" t="n">
        <v>0</v>
      </c>
      <c r="O119" s="0" t="n">
        <v>29.544</v>
      </c>
      <c r="P119" s="0" t="n">
        <v>5</v>
      </c>
      <c r="Q119" s="0" t="n">
        <v>9</v>
      </c>
      <c r="R119" s="0" t="s">
        <v>131</v>
      </c>
      <c r="S119" s="0" t="n">
        <v>16.7</v>
      </c>
      <c r="T119" s="0" t="n">
        <v>0</v>
      </c>
      <c r="U119" s="0" t="n">
        <v>0</v>
      </c>
      <c r="V119" s="0" t="n">
        <v>39</v>
      </c>
      <c r="W119" s="0" t="n">
        <v>72</v>
      </c>
      <c r="X119" s="0" t="n">
        <v>13</v>
      </c>
      <c r="Y119" s="70" t="n">
        <f aca="false">$Y$4*EXP($Y$6*C119)</f>
        <v>12.7938155042863</v>
      </c>
      <c r="Z119" s="71" t="str">
        <f aca="false">LEFT(B119,FIND(":",B119,1)-1)</f>
        <v> 3</v>
      </c>
      <c r="AA119" s="53" t="n">
        <f aca="false">IF(RIGHT(B119,1)="p",MOD(Z119,12)+12,MOD(Z119,12))</f>
        <v>3</v>
      </c>
      <c r="AB119" s="54" t="n">
        <f aca="false">VALUE(LEFT(RIGHT(B119,3),2))</f>
        <v>45</v>
      </c>
      <c r="AC119" s="52" t="n">
        <f aca="false">AA119+AB119/60</f>
        <v>3.75</v>
      </c>
      <c r="AD119" s="72" t="n">
        <f aca="false">AC119/24</f>
        <v>0.15625</v>
      </c>
      <c r="AE119" s="55" t="n">
        <f aca="false">AD119+A119</f>
        <v>38019.15625</v>
      </c>
      <c r="AF119" s="76" t="n">
        <f aca="false">AF118+T119</f>
        <v>0</v>
      </c>
      <c r="AG119" s="74" t="n">
        <f aca="false">DAY(AE119)</f>
        <v>2</v>
      </c>
      <c r="AH119" s="75" t="n">
        <f aca="false">AG119+AD119</f>
        <v>2.15625</v>
      </c>
      <c r="AI119" s="52" t="n">
        <f aca="false">AI$6*J119</f>
        <v>0</v>
      </c>
      <c r="AJ119" s="52" t="n">
        <f aca="false">AJ$6*L119</f>
        <v>0</v>
      </c>
    </row>
    <row r="120" customFormat="false" ht="13.2" hidden="false" customHeight="false" outlineLevel="0" collapsed="false">
      <c r="A120" s="69" t="n">
        <v>38019</v>
      </c>
      <c r="B120" s="63" t="s">
        <v>87</v>
      </c>
      <c r="C120" s="0" t="n">
        <v>129.9</v>
      </c>
      <c r="D120" s="0" t="n">
        <v>20.3</v>
      </c>
      <c r="E120" s="0" t="n">
        <v>20.5</v>
      </c>
      <c r="F120" s="0" t="n">
        <v>20.2</v>
      </c>
      <c r="G120" s="0" t="s">
        <v>69</v>
      </c>
      <c r="H120" s="0" t="n">
        <v>150</v>
      </c>
      <c r="I120" s="0" t="s">
        <v>69</v>
      </c>
      <c r="J120" s="0" t="n">
        <v>0</v>
      </c>
      <c r="K120" s="0" t="n">
        <v>0</v>
      </c>
      <c r="L120" s="23" t="n">
        <v>0</v>
      </c>
      <c r="M120" s="0" t="n">
        <v>0</v>
      </c>
      <c r="N120" s="0" t="n">
        <v>0</v>
      </c>
      <c r="O120" s="0" t="n">
        <v>29.549</v>
      </c>
      <c r="P120" s="0" t="n">
        <v>3</v>
      </c>
      <c r="Q120" s="0" t="n">
        <v>8</v>
      </c>
      <c r="R120" s="0" t="s">
        <v>131</v>
      </c>
      <c r="S120" s="0" t="n">
        <v>20.3</v>
      </c>
      <c r="T120" s="0" t="n">
        <v>0</v>
      </c>
      <c r="U120" s="0" t="n">
        <v>0</v>
      </c>
      <c r="V120" s="0" t="n">
        <v>39</v>
      </c>
      <c r="W120" s="0" t="n">
        <v>72</v>
      </c>
      <c r="X120" s="0" t="n">
        <v>12.7</v>
      </c>
      <c r="Y120" s="70" t="n">
        <f aca="false">$Y$4*EXP($Y$6*C120)</f>
        <v>12.7938155042863</v>
      </c>
      <c r="Z120" s="71" t="str">
        <f aca="false">LEFT(B120,FIND(":",B120,1)-1)</f>
        <v> 4</v>
      </c>
      <c r="AA120" s="53" t="n">
        <f aca="false">IF(RIGHT(B120,1)="p",MOD(Z120,12)+12,MOD(Z120,12))</f>
        <v>4</v>
      </c>
      <c r="AB120" s="54" t="n">
        <f aca="false">VALUE(LEFT(RIGHT(B120,3),2))</f>
        <v>0</v>
      </c>
      <c r="AC120" s="52" t="n">
        <f aca="false">AA120+AB120/60</f>
        <v>4</v>
      </c>
      <c r="AD120" s="72" t="n">
        <f aca="false">AC120/24</f>
        <v>0.166666666666667</v>
      </c>
      <c r="AE120" s="55" t="n">
        <f aca="false">AD120+A120</f>
        <v>38019.1666666667</v>
      </c>
      <c r="AF120" s="76" t="n">
        <f aca="false">AF119+T120</f>
        <v>0</v>
      </c>
      <c r="AG120" s="74" t="n">
        <f aca="false">DAY(AE120)</f>
        <v>2</v>
      </c>
      <c r="AH120" s="75" t="n">
        <f aca="false">AG120+AD120</f>
        <v>2.16666666666667</v>
      </c>
      <c r="AI120" s="52" t="n">
        <f aca="false">AI$6*J120</f>
        <v>0</v>
      </c>
      <c r="AJ120" s="52" t="n">
        <f aca="false">AJ$6*L120</f>
        <v>0</v>
      </c>
    </row>
    <row r="121" customFormat="false" ht="13.2" hidden="false" customHeight="false" outlineLevel="0" collapsed="false">
      <c r="A121" s="69" t="n">
        <v>38019</v>
      </c>
      <c r="B121" s="63" t="s">
        <v>88</v>
      </c>
      <c r="C121" s="0" t="n">
        <v>129.9</v>
      </c>
      <c r="D121" s="0" t="n">
        <v>20.4</v>
      </c>
      <c r="E121" s="0" t="n">
        <v>20.5</v>
      </c>
      <c r="F121" s="0" t="n">
        <v>20.3</v>
      </c>
      <c r="G121" s="0" t="s">
        <v>69</v>
      </c>
      <c r="H121" s="0" t="n">
        <v>150</v>
      </c>
      <c r="I121" s="0" t="s">
        <v>69</v>
      </c>
      <c r="J121" s="0" t="n">
        <v>0</v>
      </c>
      <c r="K121" s="0" t="n">
        <v>0</v>
      </c>
      <c r="L121" s="23" t="n">
        <v>0</v>
      </c>
      <c r="M121" s="0" t="n">
        <v>0</v>
      </c>
      <c r="N121" s="0" t="n">
        <v>0</v>
      </c>
      <c r="O121" s="0" t="n">
        <v>29.542</v>
      </c>
      <c r="P121" s="0" t="n">
        <v>4</v>
      </c>
      <c r="Q121" s="0" t="n">
        <v>7</v>
      </c>
      <c r="R121" s="0" t="s">
        <v>131</v>
      </c>
      <c r="S121" s="0" t="n">
        <v>20.4</v>
      </c>
      <c r="T121" s="0" t="n">
        <v>0</v>
      </c>
      <c r="U121" s="0" t="n">
        <v>0</v>
      </c>
      <c r="V121" s="0" t="n">
        <v>39</v>
      </c>
      <c r="W121" s="0" t="n">
        <v>72</v>
      </c>
      <c r="X121" s="0" t="n">
        <v>12.8</v>
      </c>
      <c r="Y121" s="70" t="n">
        <f aca="false">$Y$4*EXP($Y$6*C121)</f>
        <v>12.7938155042863</v>
      </c>
      <c r="Z121" s="71" t="str">
        <f aca="false">LEFT(B121,FIND(":",B121,1)-1)</f>
        <v> 4</v>
      </c>
      <c r="AA121" s="53" t="n">
        <f aca="false">IF(RIGHT(B121,1)="p",MOD(Z121,12)+12,MOD(Z121,12))</f>
        <v>4</v>
      </c>
      <c r="AB121" s="54" t="n">
        <f aca="false">VALUE(LEFT(RIGHT(B121,3),2))</f>
        <v>15</v>
      </c>
      <c r="AC121" s="52" t="n">
        <f aca="false">AA121+AB121/60</f>
        <v>4.25</v>
      </c>
      <c r="AD121" s="72" t="n">
        <f aca="false">AC121/24</f>
        <v>0.177083333333333</v>
      </c>
      <c r="AE121" s="55" t="n">
        <f aca="false">AD121+A121</f>
        <v>38019.1770833333</v>
      </c>
      <c r="AF121" s="76" t="n">
        <f aca="false">AF120+T121</f>
        <v>0</v>
      </c>
      <c r="AG121" s="74" t="n">
        <f aca="false">DAY(AE121)</f>
        <v>2</v>
      </c>
      <c r="AH121" s="75" t="n">
        <f aca="false">AG121+AD121</f>
        <v>2.17708333333333</v>
      </c>
      <c r="AI121" s="52" t="n">
        <f aca="false">AI$6*J121</f>
        <v>0</v>
      </c>
      <c r="AJ121" s="52" t="n">
        <f aca="false">AJ$6*L121</f>
        <v>0</v>
      </c>
    </row>
    <row r="122" customFormat="false" ht="13.2" hidden="false" customHeight="false" outlineLevel="0" collapsed="false">
      <c r="A122" s="69" t="n">
        <v>38019</v>
      </c>
      <c r="B122" s="63" t="s">
        <v>89</v>
      </c>
      <c r="C122" s="0" t="n">
        <v>129.9</v>
      </c>
      <c r="D122" s="0" t="n">
        <v>20.2</v>
      </c>
      <c r="E122" s="0" t="n">
        <v>20.3</v>
      </c>
      <c r="F122" s="0" t="n">
        <v>20.1</v>
      </c>
      <c r="G122" s="0" t="s">
        <v>69</v>
      </c>
      <c r="H122" s="0" t="n">
        <v>150</v>
      </c>
      <c r="I122" s="0" t="s">
        <v>69</v>
      </c>
      <c r="J122" s="0" t="n">
        <v>0</v>
      </c>
      <c r="K122" s="0" t="n">
        <v>0</v>
      </c>
      <c r="L122" s="23" t="n">
        <v>0</v>
      </c>
      <c r="M122" s="0" t="n">
        <v>0</v>
      </c>
      <c r="N122" s="0" t="n">
        <v>0</v>
      </c>
      <c r="O122" s="0" t="n">
        <v>29.543</v>
      </c>
      <c r="P122" s="0" t="n">
        <v>4</v>
      </c>
      <c r="Q122" s="0" t="n">
        <v>8</v>
      </c>
      <c r="R122" s="0" t="s">
        <v>168</v>
      </c>
      <c r="S122" s="0" t="n">
        <v>20.2</v>
      </c>
      <c r="T122" s="0" t="n">
        <v>0</v>
      </c>
      <c r="U122" s="0" t="n">
        <v>0</v>
      </c>
      <c r="V122" s="0" t="n">
        <v>39</v>
      </c>
      <c r="W122" s="0" t="n">
        <v>73</v>
      </c>
      <c r="X122" s="0" t="n">
        <v>12.9</v>
      </c>
      <c r="Y122" s="70" t="n">
        <f aca="false">$Y$4*EXP($Y$6*C122)</f>
        <v>12.7938155042863</v>
      </c>
      <c r="Z122" s="71" t="str">
        <f aca="false">LEFT(B122,FIND(":",B122,1)-1)</f>
        <v> 4</v>
      </c>
      <c r="AA122" s="53" t="n">
        <f aca="false">IF(RIGHT(B122,1)="p",MOD(Z122,12)+12,MOD(Z122,12))</f>
        <v>4</v>
      </c>
      <c r="AB122" s="54" t="n">
        <f aca="false">VALUE(LEFT(RIGHT(B122,3),2))</f>
        <v>30</v>
      </c>
      <c r="AC122" s="52" t="n">
        <f aca="false">AA122+AB122/60</f>
        <v>4.5</v>
      </c>
      <c r="AD122" s="72" t="n">
        <f aca="false">AC122/24</f>
        <v>0.1875</v>
      </c>
      <c r="AE122" s="55" t="n">
        <f aca="false">AD122+A122</f>
        <v>38019.1875</v>
      </c>
      <c r="AF122" s="76" t="n">
        <f aca="false">AF121+T122</f>
        <v>0</v>
      </c>
      <c r="AG122" s="74" t="n">
        <f aca="false">DAY(AE122)</f>
        <v>2</v>
      </c>
      <c r="AH122" s="75" t="n">
        <f aca="false">AG122+AD122</f>
        <v>2.1875</v>
      </c>
      <c r="AI122" s="52" t="n">
        <f aca="false">AI$6*J122</f>
        <v>0</v>
      </c>
      <c r="AJ122" s="52" t="n">
        <f aca="false">AJ$6*L122</f>
        <v>0</v>
      </c>
    </row>
    <row r="123" customFormat="false" ht="13.2" hidden="false" customHeight="false" outlineLevel="0" collapsed="false">
      <c r="A123" s="69" t="n">
        <v>38019</v>
      </c>
      <c r="B123" s="63" t="s">
        <v>90</v>
      </c>
      <c r="C123" s="0" t="n">
        <v>130</v>
      </c>
      <c r="D123" s="0" t="n">
        <v>20</v>
      </c>
      <c r="E123" s="0" t="n">
        <v>20.2</v>
      </c>
      <c r="F123" s="0" t="n">
        <v>20</v>
      </c>
      <c r="G123" s="0" t="s">
        <v>69</v>
      </c>
      <c r="H123" s="0" t="n">
        <v>150</v>
      </c>
      <c r="I123" s="0" t="s">
        <v>69</v>
      </c>
      <c r="J123" s="0" t="n">
        <v>0</v>
      </c>
      <c r="K123" s="0" t="n">
        <v>0</v>
      </c>
      <c r="L123" s="23" t="n">
        <v>0</v>
      </c>
      <c r="M123" s="0" t="n">
        <v>0</v>
      </c>
      <c r="N123" s="0" t="n">
        <v>0</v>
      </c>
      <c r="O123" s="0" t="n">
        <v>29.542</v>
      </c>
      <c r="P123" s="0" t="n">
        <v>4</v>
      </c>
      <c r="Q123" s="0" t="n">
        <v>6</v>
      </c>
      <c r="R123" s="0" t="s">
        <v>168</v>
      </c>
      <c r="S123" s="0" t="n">
        <v>20</v>
      </c>
      <c r="T123" s="0" t="n">
        <v>0</v>
      </c>
      <c r="U123" s="0" t="n">
        <v>0</v>
      </c>
      <c r="V123" s="0" t="n">
        <v>39</v>
      </c>
      <c r="W123" s="0" t="n">
        <v>73</v>
      </c>
      <c r="X123" s="0" t="n">
        <v>12.8</v>
      </c>
      <c r="Y123" s="70" t="n">
        <f aca="false">$Y$4*EXP($Y$6*C123)</f>
        <v>12.7720844945209</v>
      </c>
      <c r="Z123" s="71" t="str">
        <f aca="false">LEFT(B123,FIND(":",B123,1)-1)</f>
        <v> 4</v>
      </c>
      <c r="AA123" s="53" t="n">
        <f aca="false">IF(RIGHT(B123,1)="p",MOD(Z123,12)+12,MOD(Z123,12))</f>
        <v>4</v>
      </c>
      <c r="AB123" s="54" t="n">
        <f aca="false">VALUE(LEFT(RIGHT(B123,3),2))</f>
        <v>45</v>
      </c>
      <c r="AC123" s="52" t="n">
        <f aca="false">AA123+AB123/60</f>
        <v>4.75</v>
      </c>
      <c r="AD123" s="72" t="n">
        <f aca="false">AC123/24</f>
        <v>0.197916666666667</v>
      </c>
      <c r="AE123" s="55" t="n">
        <f aca="false">AD123+A123</f>
        <v>38019.1979166667</v>
      </c>
      <c r="AF123" s="76" t="n">
        <f aca="false">AF122+T123</f>
        <v>0</v>
      </c>
      <c r="AG123" s="74" t="n">
        <f aca="false">DAY(AE123)</f>
        <v>2</v>
      </c>
      <c r="AH123" s="75" t="n">
        <f aca="false">AG123+AD123</f>
        <v>2.19791666666667</v>
      </c>
      <c r="AI123" s="52" t="n">
        <f aca="false">AI$6*J123</f>
        <v>0</v>
      </c>
      <c r="AJ123" s="52" t="n">
        <f aca="false">AJ$6*L123</f>
        <v>0</v>
      </c>
    </row>
    <row r="124" customFormat="false" ht="13.2" hidden="false" customHeight="false" outlineLevel="0" collapsed="false">
      <c r="A124" s="69" t="n">
        <v>38019</v>
      </c>
      <c r="B124" s="63" t="s">
        <v>91</v>
      </c>
      <c r="C124" s="0" t="n">
        <v>130</v>
      </c>
      <c r="D124" s="0" t="n">
        <v>20</v>
      </c>
      <c r="E124" s="0" t="n">
        <v>20.1</v>
      </c>
      <c r="F124" s="0" t="n">
        <v>19.9</v>
      </c>
      <c r="G124" s="0" t="s">
        <v>69</v>
      </c>
      <c r="H124" s="0" t="n">
        <v>150</v>
      </c>
      <c r="I124" s="0" t="s">
        <v>69</v>
      </c>
      <c r="J124" s="0" t="n">
        <v>0</v>
      </c>
      <c r="K124" s="0" t="n">
        <v>0</v>
      </c>
      <c r="L124" s="23" t="n">
        <v>0</v>
      </c>
      <c r="M124" s="0" t="n">
        <v>0</v>
      </c>
      <c r="N124" s="0" t="n">
        <v>0</v>
      </c>
      <c r="O124" s="0" t="n">
        <v>29.549</v>
      </c>
      <c r="P124" s="0" t="n">
        <v>3</v>
      </c>
      <c r="Q124" s="0" t="n">
        <v>7</v>
      </c>
      <c r="R124" s="0" t="s">
        <v>168</v>
      </c>
      <c r="S124" s="0" t="n">
        <v>20</v>
      </c>
      <c r="T124" s="0" t="n">
        <v>0</v>
      </c>
      <c r="U124" s="0" t="n">
        <v>0</v>
      </c>
      <c r="V124" s="0" t="n">
        <v>39</v>
      </c>
      <c r="W124" s="0" t="n">
        <v>73</v>
      </c>
      <c r="X124" s="0" t="n">
        <v>12.8</v>
      </c>
      <c r="Y124" s="70" t="n">
        <f aca="false">$Y$4*EXP($Y$6*C124)</f>
        <v>12.7720844945209</v>
      </c>
      <c r="Z124" s="71" t="str">
        <f aca="false">LEFT(B124,FIND(":",B124,1)-1)</f>
        <v> 5</v>
      </c>
      <c r="AA124" s="53" t="n">
        <f aca="false">IF(RIGHT(B124,1)="p",MOD(Z124,12)+12,MOD(Z124,12))</f>
        <v>5</v>
      </c>
      <c r="AB124" s="54" t="n">
        <f aca="false">VALUE(LEFT(RIGHT(B124,3),2))</f>
        <v>0</v>
      </c>
      <c r="AC124" s="52" t="n">
        <f aca="false">AA124+AB124/60</f>
        <v>5</v>
      </c>
      <c r="AD124" s="72" t="n">
        <f aca="false">AC124/24</f>
        <v>0.208333333333333</v>
      </c>
      <c r="AE124" s="55" t="n">
        <f aca="false">AD124+A124</f>
        <v>38019.2083333333</v>
      </c>
      <c r="AF124" s="76" t="n">
        <f aca="false">AF123+T124</f>
        <v>0</v>
      </c>
      <c r="AG124" s="74" t="n">
        <f aca="false">DAY(AE124)</f>
        <v>2</v>
      </c>
      <c r="AH124" s="75" t="n">
        <f aca="false">AG124+AD124</f>
        <v>2.20833333333333</v>
      </c>
      <c r="AI124" s="52" t="n">
        <f aca="false">AI$6*J124</f>
        <v>0</v>
      </c>
      <c r="AJ124" s="52" t="n">
        <f aca="false">AJ$6*L124</f>
        <v>0</v>
      </c>
    </row>
    <row r="125" customFormat="false" ht="13.2" hidden="false" customHeight="false" outlineLevel="0" collapsed="false">
      <c r="A125" s="69" t="n">
        <v>38019</v>
      </c>
      <c r="B125" s="63" t="s">
        <v>92</v>
      </c>
      <c r="C125" s="0" t="n">
        <v>130</v>
      </c>
      <c r="D125" s="0" t="n">
        <v>19.8</v>
      </c>
      <c r="E125" s="0" t="n">
        <v>19.9</v>
      </c>
      <c r="F125" s="0" t="n">
        <v>19.7</v>
      </c>
      <c r="G125" s="0" t="s">
        <v>69</v>
      </c>
      <c r="H125" s="0" t="n">
        <v>150</v>
      </c>
      <c r="I125" s="0" t="s">
        <v>69</v>
      </c>
      <c r="J125" s="0" t="n">
        <v>0</v>
      </c>
      <c r="K125" s="0" t="n">
        <v>0</v>
      </c>
      <c r="L125" s="23" t="n">
        <v>0</v>
      </c>
      <c r="M125" s="0" t="n">
        <v>0</v>
      </c>
      <c r="N125" s="0" t="n">
        <v>0</v>
      </c>
      <c r="O125" s="0" t="n">
        <v>29.552</v>
      </c>
      <c r="P125" s="0" t="n">
        <v>3</v>
      </c>
      <c r="Q125" s="0" t="n">
        <v>8</v>
      </c>
      <c r="R125" s="0" t="s">
        <v>168</v>
      </c>
      <c r="S125" s="0" t="n">
        <v>19.8</v>
      </c>
      <c r="T125" s="0" t="n">
        <v>0</v>
      </c>
      <c r="U125" s="0" t="n">
        <v>0</v>
      </c>
      <c r="V125" s="0" t="n">
        <v>39</v>
      </c>
      <c r="W125" s="0" t="n">
        <v>74</v>
      </c>
      <c r="X125" s="0" t="n">
        <v>12.9</v>
      </c>
      <c r="Y125" s="70" t="n">
        <f aca="false">$Y$4*EXP($Y$6*C125)</f>
        <v>12.7720844945209</v>
      </c>
      <c r="Z125" s="71" t="str">
        <f aca="false">LEFT(B125,FIND(":",B125,1)-1)</f>
        <v> 5</v>
      </c>
      <c r="AA125" s="53" t="n">
        <f aca="false">IF(RIGHT(B125,1)="p",MOD(Z125,12)+12,MOD(Z125,12))</f>
        <v>5</v>
      </c>
      <c r="AB125" s="54" t="n">
        <f aca="false">VALUE(LEFT(RIGHT(B125,3),2))</f>
        <v>15</v>
      </c>
      <c r="AC125" s="52" t="n">
        <f aca="false">AA125+AB125/60</f>
        <v>5.25</v>
      </c>
      <c r="AD125" s="72" t="n">
        <f aca="false">AC125/24</f>
        <v>0.21875</v>
      </c>
      <c r="AE125" s="55" t="n">
        <f aca="false">AD125+A125</f>
        <v>38019.21875</v>
      </c>
      <c r="AF125" s="76" t="n">
        <f aca="false">AF124+T125</f>
        <v>0</v>
      </c>
      <c r="AG125" s="74" t="n">
        <f aca="false">DAY(AE125)</f>
        <v>2</v>
      </c>
      <c r="AH125" s="75" t="n">
        <f aca="false">AG125+AD125</f>
        <v>2.21875</v>
      </c>
      <c r="AI125" s="52" t="n">
        <f aca="false">AI$6*J125</f>
        <v>0</v>
      </c>
      <c r="AJ125" s="52" t="n">
        <f aca="false">AJ$6*L125</f>
        <v>0</v>
      </c>
    </row>
    <row r="126" customFormat="false" ht="13.2" hidden="false" customHeight="false" outlineLevel="0" collapsed="false">
      <c r="A126" s="69" t="n">
        <v>38019</v>
      </c>
      <c r="B126" s="63" t="s">
        <v>93</v>
      </c>
      <c r="C126" s="0" t="n">
        <v>130</v>
      </c>
      <c r="D126" s="0" t="n">
        <v>19.8</v>
      </c>
      <c r="E126" s="0" t="n">
        <v>19.9</v>
      </c>
      <c r="F126" s="0" t="n">
        <v>19.7</v>
      </c>
      <c r="G126" s="0" t="s">
        <v>69</v>
      </c>
      <c r="H126" s="0" t="n">
        <v>150</v>
      </c>
      <c r="I126" s="0" t="s">
        <v>69</v>
      </c>
      <c r="J126" s="0" t="n">
        <v>0</v>
      </c>
      <c r="K126" s="0" t="n">
        <v>0</v>
      </c>
      <c r="L126" s="23" t="n">
        <v>0</v>
      </c>
      <c r="M126" s="0" t="n">
        <v>0</v>
      </c>
      <c r="N126" s="0" t="n">
        <v>0</v>
      </c>
      <c r="O126" s="0" t="n">
        <v>29.555</v>
      </c>
      <c r="P126" s="0" t="n">
        <v>3</v>
      </c>
      <c r="Q126" s="0" t="n">
        <v>7</v>
      </c>
      <c r="R126" s="0" t="s">
        <v>131</v>
      </c>
      <c r="S126" s="0" t="n">
        <v>19.8</v>
      </c>
      <c r="T126" s="0" t="n">
        <v>0</v>
      </c>
      <c r="U126" s="0" t="n">
        <v>0</v>
      </c>
      <c r="V126" s="0" t="n">
        <v>39</v>
      </c>
      <c r="W126" s="0" t="n">
        <v>74</v>
      </c>
      <c r="X126" s="0" t="n">
        <v>12.9</v>
      </c>
      <c r="Y126" s="70" t="n">
        <f aca="false">$Y$4*EXP($Y$6*C126)</f>
        <v>12.7720844945209</v>
      </c>
      <c r="Z126" s="71" t="str">
        <f aca="false">LEFT(B126,FIND(":",B126,1)-1)</f>
        <v> 5</v>
      </c>
      <c r="AA126" s="53" t="n">
        <f aca="false">IF(RIGHT(B126,1)="p",MOD(Z126,12)+12,MOD(Z126,12))</f>
        <v>5</v>
      </c>
      <c r="AB126" s="54" t="n">
        <f aca="false">VALUE(LEFT(RIGHT(B126,3),2))</f>
        <v>30</v>
      </c>
      <c r="AC126" s="52" t="n">
        <f aca="false">AA126+AB126/60</f>
        <v>5.5</v>
      </c>
      <c r="AD126" s="72" t="n">
        <f aca="false">AC126/24</f>
        <v>0.229166666666667</v>
      </c>
      <c r="AE126" s="55" t="n">
        <f aca="false">AD126+A126</f>
        <v>38019.2291666667</v>
      </c>
      <c r="AF126" s="76" t="n">
        <f aca="false">AF125+T126</f>
        <v>0</v>
      </c>
      <c r="AG126" s="74" t="n">
        <f aca="false">DAY(AE126)</f>
        <v>2</v>
      </c>
      <c r="AH126" s="75" t="n">
        <f aca="false">AG126+AD126</f>
        <v>2.22916666666667</v>
      </c>
      <c r="AI126" s="52" t="n">
        <f aca="false">AI$6*J126</f>
        <v>0</v>
      </c>
      <c r="AJ126" s="52" t="n">
        <f aca="false">AJ$6*L126</f>
        <v>0</v>
      </c>
    </row>
    <row r="127" customFormat="false" ht="13.2" hidden="false" customHeight="false" outlineLevel="0" collapsed="false">
      <c r="A127" s="69" t="n">
        <v>38019</v>
      </c>
      <c r="B127" s="63" t="s">
        <v>94</v>
      </c>
      <c r="C127" s="0" t="n">
        <v>130</v>
      </c>
      <c r="D127" s="0" t="n">
        <v>19.9</v>
      </c>
      <c r="E127" s="0" t="n">
        <v>19.9</v>
      </c>
      <c r="F127" s="0" t="n">
        <v>19.8</v>
      </c>
      <c r="G127" s="0" t="s">
        <v>69</v>
      </c>
      <c r="H127" s="0" t="n">
        <v>150</v>
      </c>
      <c r="I127" s="0" t="s">
        <v>69</v>
      </c>
      <c r="J127" s="0" t="n">
        <v>0</v>
      </c>
      <c r="K127" s="0" t="n">
        <v>0</v>
      </c>
      <c r="L127" s="23" t="n">
        <v>0</v>
      </c>
      <c r="M127" s="0" t="n">
        <v>0</v>
      </c>
      <c r="N127" s="0" t="n">
        <v>0</v>
      </c>
      <c r="O127" s="0" t="n">
        <v>29.551</v>
      </c>
      <c r="P127" s="0" t="n">
        <v>4</v>
      </c>
      <c r="Q127" s="0" t="n">
        <v>7</v>
      </c>
      <c r="R127" s="0" t="s">
        <v>168</v>
      </c>
      <c r="S127" s="0" t="n">
        <v>19.9</v>
      </c>
      <c r="T127" s="0" t="n">
        <v>0</v>
      </c>
      <c r="U127" s="0" t="n">
        <v>0</v>
      </c>
      <c r="V127" s="0" t="n">
        <v>39</v>
      </c>
      <c r="W127" s="0" t="n">
        <v>74</v>
      </c>
      <c r="X127" s="0" t="n">
        <v>13</v>
      </c>
      <c r="Y127" s="70" t="n">
        <f aca="false">$Y$4*EXP($Y$6*C127)</f>
        <v>12.7720844945209</v>
      </c>
      <c r="Z127" s="71" t="str">
        <f aca="false">LEFT(B127,FIND(":",B127,1)-1)</f>
        <v> 5</v>
      </c>
      <c r="AA127" s="53" t="n">
        <f aca="false">IF(RIGHT(B127,1)="p",MOD(Z127,12)+12,MOD(Z127,12))</f>
        <v>5</v>
      </c>
      <c r="AB127" s="54" t="n">
        <f aca="false">VALUE(LEFT(RIGHT(B127,3),2))</f>
        <v>45</v>
      </c>
      <c r="AC127" s="52" t="n">
        <f aca="false">AA127+AB127/60</f>
        <v>5.75</v>
      </c>
      <c r="AD127" s="72" t="n">
        <f aca="false">AC127/24</f>
        <v>0.239583333333333</v>
      </c>
      <c r="AE127" s="55" t="n">
        <f aca="false">AD127+A127</f>
        <v>38019.2395833333</v>
      </c>
      <c r="AF127" s="76" t="n">
        <f aca="false">AF126+T127</f>
        <v>0</v>
      </c>
      <c r="AG127" s="74" t="n">
        <f aca="false">DAY(AE127)</f>
        <v>2</v>
      </c>
      <c r="AH127" s="75" t="n">
        <f aca="false">AG127+AD127</f>
        <v>2.23958333333333</v>
      </c>
      <c r="AI127" s="52" t="n">
        <f aca="false">AI$6*J127</f>
        <v>0</v>
      </c>
      <c r="AJ127" s="52" t="n">
        <f aca="false">AJ$6*L127</f>
        <v>0</v>
      </c>
    </row>
    <row r="128" customFormat="false" ht="13.2" hidden="false" customHeight="false" outlineLevel="0" collapsed="false">
      <c r="A128" s="69" t="n">
        <v>38019</v>
      </c>
      <c r="B128" s="63" t="s">
        <v>95</v>
      </c>
      <c r="C128" s="0" t="n">
        <v>129.9</v>
      </c>
      <c r="D128" s="0" t="n">
        <v>19.7</v>
      </c>
      <c r="E128" s="0" t="n">
        <v>19.8</v>
      </c>
      <c r="F128" s="0" t="n">
        <v>19.6</v>
      </c>
      <c r="G128" s="0" t="s">
        <v>69</v>
      </c>
      <c r="H128" s="0" t="n">
        <v>150</v>
      </c>
      <c r="I128" s="0" t="s">
        <v>69</v>
      </c>
      <c r="J128" s="0" t="n">
        <v>0</v>
      </c>
      <c r="K128" s="0" t="n">
        <v>0</v>
      </c>
      <c r="L128" s="23" t="n">
        <v>0</v>
      </c>
      <c r="M128" s="0" t="n">
        <v>0</v>
      </c>
      <c r="N128" s="0" t="n">
        <v>0</v>
      </c>
      <c r="O128" s="0" t="n">
        <v>29.553</v>
      </c>
      <c r="P128" s="0" t="n">
        <v>3</v>
      </c>
      <c r="Q128" s="0" t="n">
        <v>6</v>
      </c>
      <c r="R128" s="0" t="s">
        <v>131</v>
      </c>
      <c r="S128" s="0" t="n">
        <v>19.7</v>
      </c>
      <c r="T128" s="0" t="n">
        <v>0</v>
      </c>
      <c r="U128" s="0" t="n">
        <v>0</v>
      </c>
      <c r="V128" s="0" t="n">
        <v>39</v>
      </c>
      <c r="W128" s="0" t="n">
        <v>74</v>
      </c>
      <c r="X128" s="0" t="n">
        <v>12.8</v>
      </c>
      <c r="Y128" s="70" t="n">
        <f aca="false">$Y$4*EXP($Y$6*C128)</f>
        <v>12.7938155042863</v>
      </c>
      <c r="Z128" s="71" t="str">
        <f aca="false">LEFT(B128,FIND(":",B128,1)-1)</f>
        <v> 6</v>
      </c>
      <c r="AA128" s="53" t="n">
        <f aca="false">IF(RIGHT(B128,1)="p",MOD(Z128,12)+12,MOD(Z128,12))</f>
        <v>6</v>
      </c>
      <c r="AB128" s="54" t="n">
        <f aca="false">VALUE(LEFT(RIGHT(B128,3),2))</f>
        <v>0</v>
      </c>
      <c r="AC128" s="52" t="n">
        <f aca="false">AA128+AB128/60</f>
        <v>6</v>
      </c>
      <c r="AD128" s="72" t="n">
        <f aca="false">AC128/24</f>
        <v>0.25</v>
      </c>
      <c r="AE128" s="55" t="n">
        <f aca="false">AD128+A128</f>
        <v>38019.25</v>
      </c>
      <c r="AF128" s="76" t="n">
        <f aca="false">AF127+T128</f>
        <v>0</v>
      </c>
      <c r="AG128" s="74" t="n">
        <f aca="false">DAY(AE128)</f>
        <v>2</v>
      </c>
      <c r="AH128" s="75" t="n">
        <f aca="false">AG128+AD128</f>
        <v>2.25</v>
      </c>
      <c r="AI128" s="52" t="n">
        <f aca="false">AI$6*J128</f>
        <v>0</v>
      </c>
      <c r="AJ128" s="52" t="n">
        <f aca="false">AJ$6*L128</f>
        <v>0</v>
      </c>
    </row>
    <row r="129" customFormat="false" ht="13.2" hidden="false" customHeight="false" outlineLevel="0" collapsed="false">
      <c r="A129" s="69" t="n">
        <v>38019</v>
      </c>
      <c r="B129" s="63" t="s">
        <v>96</v>
      </c>
      <c r="C129" s="0" t="n">
        <v>129.9</v>
      </c>
      <c r="D129" s="0" t="n">
        <v>19.5</v>
      </c>
      <c r="E129" s="0" t="n">
        <v>19.7</v>
      </c>
      <c r="F129" s="0" t="n">
        <v>19.3</v>
      </c>
      <c r="G129" s="0" t="s">
        <v>69</v>
      </c>
      <c r="H129" s="0" t="n">
        <v>150</v>
      </c>
      <c r="I129" s="0" t="s">
        <v>69</v>
      </c>
      <c r="J129" s="0" t="n">
        <v>0</v>
      </c>
      <c r="K129" s="0" t="n">
        <v>0</v>
      </c>
      <c r="L129" s="23" t="n">
        <v>0</v>
      </c>
      <c r="M129" s="0" t="n">
        <v>0</v>
      </c>
      <c r="N129" s="0" t="n">
        <v>0</v>
      </c>
      <c r="O129" s="0" t="n">
        <v>29.554</v>
      </c>
      <c r="P129" s="0" t="n">
        <v>3</v>
      </c>
      <c r="Q129" s="0" t="n">
        <v>7</v>
      </c>
      <c r="R129" s="0" t="s">
        <v>131</v>
      </c>
      <c r="S129" s="0" t="n">
        <v>19.5</v>
      </c>
      <c r="T129" s="0" t="n">
        <v>0</v>
      </c>
      <c r="U129" s="0" t="n">
        <v>0</v>
      </c>
      <c r="V129" s="0" t="n">
        <v>39</v>
      </c>
      <c r="W129" s="0" t="n">
        <v>75</v>
      </c>
      <c r="X129" s="0" t="n">
        <v>12.9</v>
      </c>
      <c r="Y129" s="70" t="n">
        <f aca="false">$Y$4*EXP($Y$6*C129)</f>
        <v>12.7938155042863</v>
      </c>
      <c r="Z129" s="71" t="str">
        <f aca="false">LEFT(B129,FIND(":",B129,1)-1)</f>
        <v> 6</v>
      </c>
      <c r="AA129" s="53" t="n">
        <f aca="false">IF(RIGHT(B129,1)="p",MOD(Z129,12)+12,MOD(Z129,12))</f>
        <v>6</v>
      </c>
      <c r="AB129" s="54" t="n">
        <f aca="false">VALUE(LEFT(RIGHT(B129,3),2))</f>
        <v>15</v>
      </c>
      <c r="AC129" s="52" t="n">
        <f aca="false">AA129+AB129/60</f>
        <v>6.25</v>
      </c>
      <c r="AD129" s="72" t="n">
        <f aca="false">AC129/24</f>
        <v>0.260416666666667</v>
      </c>
      <c r="AE129" s="55" t="n">
        <f aca="false">AD129+A129</f>
        <v>38019.2604166667</v>
      </c>
      <c r="AF129" s="76" t="n">
        <f aca="false">AF128+T129</f>
        <v>0</v>
      </c>
      <c r="AG129" s="74" t="n">
        <f aca="false">DAY(AE129)</f>
        <v>2</v>
      </c>
      <c r="AH129" s="75" t="n">
        <f aca="false">AG129+AD129</f>
        <v>2.26041666666667</v>
      </c>
      <c r="AI129" s="52" t="n">
        <f aca="false">AI$6*J129</f>
        <v>0</v>
      </c>
      <c r="AJ129" s="52" t="n">
        <f aca="false">AJ$6*L129</f>
        <v>0</v>
      </c>
    </row>
    <row r="130" customFormat="false" ht="13.2" hidden="false" customHeight="false" outlineLevel="0" collapsed="false">
      <c r="A130" s="69" t="n">
        <v>38019</v>
      </c>
      <c r="B130" s="63" t="s">
        <v>97</v>
      </c>
      <c r="C130" s="0" t="n">
        <v>129.9</v>
      </c>
      <c r="D130" s="0" t="n">
        <v>19.1</v>
      </c>
      <c r="E130" s="0" t="n">
        <v>19.3</v>
      </c>
      <c r="F130" s="0" t="n">
        <v>19</v>
      </c>
      <c r="G130" s="0" t="s">
        <v>69</v>
      </c>
      <c r="H130" s="0" t="n">
        <v>150</v>
      </c>
      <c r="I130" s="0" t="s">
        <v>69</v>
      </c>
      <c r="J130" s="0" t="n">
        <v>0</v>
      </c>
      <c r="K130" s="0" t="n">
        <v>0</v>
      </c>
      <c r="L130" s="23" t="n">
        <v>0</v>
      </c>
      <c r="M130" s="0" t="n">
        <v>0</v>
      </c>
      <c r="N130" s="0" t="n">
        <v>0</v>
      </c>
      <c r="O130" s="0" t="n">
        <v>29.557</v>
      </c>
      <c r="P130" s="0" t="n">
        <v>3</v>
      </c>
      <c r="Q130" s="0" t="n">
        <v>8</v>
      </c>
      <c r="R130" s="0" t="s">
        <v>131</v>
      </c>
      <c r="S130" s="0" t="n">
        <v>19.1</v>
      </c>
      <c r="T130" s="0" t="n">
        <v>0</v>
      </c>
      <c r="U130" s="0" t="n">
        <v>0</v>
      </c>
      <c r="V130" s="0" t="n">
        <v>38</v>
      </c>
      <c r="W130" s="0" t="n">
        <v>75</v>
      </c>
      <c r="X130" s="0" t="n">
        <v>12.5</v>
      </c>
      <c r="Y130" s="70" t="n">
        <f aca="false">$Y$4*EXP($Y$6*C130)</f>
        <v>12.7938155042863</v>
      </c>
      <c r="Z130" s="71" t="str">
        <f aca="false">LEFT(B130,FIND(":",B130,1)-1)</f>
        <v> 6</v>
      </c>
      <c r="AA130" s="53" t="n">
        <f aca="false">IF(RIGHT(B130,1)="p",MOD(Z130,12)+12,MOD(Z130,12))</f>
        <v>6</v>
      </c>
      <c r="AB130" s="54" t="n">
        <f aca="false">VALUE(LEFT(RIGHT(B130,3),2))</f>
        <v>30</v>
      </c>
      <c r="AC130" s="52" t="n">
        <f aca="false">AA130+AB130/60</f>
        <v>6.5</v>
      </c>
      <c r="AD130" s="72" t="n">
        <f aca="false">AC130/24</f>
        <v>0.270833333333333</v>
      </c>
      <c r="AE130" s="55" t="n">
        <f aca="false">AD130+A130</f>
        <v>38019.2708333333</v>
      </c>
      <c r="AF130" s="76" t="n">
        <f aca="false">AF129+T130</f>
        <v>0</v>
      </c>
      <c r="AG130" s="74" t="n">
        <f aca="false">DAY(AE130)</f>
        <v>2</v>
      </c>
      <c r="AH130" s="75" t="n">
        <f aca="false">AG130+AD130</f>
        <v>2.27083333333333</v>
      </c>
      <c r="AI130" s="52" t="n">
        <f aca="false">AI$6*J130</f>
        <v>0</v>
      </c>
      <c r="AJ130" s="52" t="n">
        <f aca="false">AJ$6*L130</f>
        <v>0</v>
      </c>
    </row>
    <row r="131" customFormat="false" ht="13.2" hidden="false" customHeight="false" outlineLevel="0" collapsed="false">
      <c r="A131" s="69" t="n">
        <v>38019</v>
      </c>
      <c r="B131" s="63" t="s">
        <v>98</v>
      </c>
      <c r="C131" s="0" t="n">
        <v>129.9</v>
      </c>
      <c r="D131" s="0" t="n">
        <v>19</v>
      </c>
      <c r="E131" s="0" t="n">
        <v>19.1</v>
      </c>
      <c r="F131" s="0" t="n">
        <v>18.9</v>
      </c>
      <c r="G131" s="0" t="s">
        <v>69</v>
      </c>
      <c r="H131" s="0" t="n">
        <v>150</v>
      </c>
      <c r="I131" s="0" t="s">
        <v>69</v>
      </c>
      <c r="J131" s="0" t="n">
        <v>0</v>
      </c>
      <c r="K131" s="0" t="n">
        <v>0</v>
      </c>
      <c r="L131" s="23" t="n">
        <v>0</v>
      </c>
      <c r="M131" s="0" t="n">
        <v>0</v>
      </c>
      <c r="N131" s="0" t="n">
        <v>0</v>
      </c>
      <c r="O131" s="0" t="n">
        <v>29.561</v>
      </c>
      <c r="P131" s="0" t="n">
        <v>3</v>
      </c>
      <c r="Q131" s="0" t="n">
        <v>7</v>
      </c>
      <c r="R131" s="0" t="s">
        <v>168</v>
      </c>
      <c r="S131" s="0" t="n">
        <v>19</v>
      </c>
      <c r="T131" s="0" t="n">
        <v>0</v>
      </c>
      <c r="U131" s="0" t="n">
        <v>0</v>
      </c>
      <c r="V131" s="0" t="n">
        <v>38</v>
      </c>
      <c r="W131" s="0" t="n">
        <v>75</v>
      </c>
      <c r="X131" s="0" t="n">
        <v>12.4</v>
      </c>
      <c r="Y131" s="70" t="n">
        <f aca="false">$Y$4*EXP($Y$6*C131)</f>
        <v>12.7938155042863</v>
      </c>
      <c r="Z131" s="71" t="str">
        <f aca="false">LEFT(B131,FIND(":",B131,1)-1)</f>
        <v> 6</v>
      </c>
      <c r="AA131" s="53" t="n">
        <f aca="false">IF(RIGHT(B131,1)="p",MOD(Z131,12)+12,MOD(Z131,12))</f>
        <v>6</v>
      </c>
      <c r="AB131" s="54" t="n">
        <f aca="false">VALUE(LEFT(RIGHT(B131,3),2))</f>
        <v>45</v>
      </c>
      <c r="AC131" s="52" t="n">
        <f aca="false">AA131+AB131/60</f>
        <v>6.75</v>
      </c>
      <c r="AD131" s="72" t="n">
        <f aca="false">AC131/24</f>
        <v>0.28125</v>
      </c>
      <c r="AE131" s="55" t="n">
        <f aca="false">AD131+A131</f>
        <v>38019.28125</v>
      </c>
      <c r="AF131" s="76" t="n">
        <f aca="false">AF130+T131</f>
        <v>0</v>
      </c>
      <c r="AG131" s="74" t="n">
        <f aca="false">DAY(AE131)</f>
        <v>2</v>
      </c>
      <c r="AH131" s="75" t="n">
        <f aca="false">AG131+AD131</f>
        <v>2.28125</v>
      </c>
      <c r="AI131" s="52" t="n">
        <f aca="false">AI$6*J131</f>
        <v>0</v>
      </c>
      <c r="AJ131" s="52" t="n">
        <f aca="false">AJ$6*L131</f>
        <v>0</v>
      </c>
    </row>
    <row r="132" customFormat="false" ht="13.2" hidden="false" customHeight="false" outlineLevel="0" collapsed="false">
      <c r="A132" s="69" t="n">
        <v>38019</v>
      </c>
      <c r="B132" s="63" t="s">
        <v>99</v>
      </c>
      <c r="C132" s="0" t="n">
        <v>129.9</v>
      </c>
      <c r="D132" s="0" t="n">
        <v>18.7</v>
      </c>
      <c r="E132" s="0" t="n">
        <v>18.9</v>
      </c>
      <c r="F132" s="0" t="n">
        <v>18.6</v>
      </c>
      <c r="G132" s="0" t="s">
        <v>69</v>
      </c>
      <c r="H132" s="0" t="n">
        <v>150</v>
      </c>
      <c r="I132" s="0" t="s">
        <v>69</v>
      </c>
      <c r="J132" s="0" t="n">
        <v>0</v>
      </c>
      <c r="K132" s="0" t="n">
        <v>0</v>
      </c>
      <c r="L132" s="23" t="n">
        <v>0</v>
      </c>
      <c r="M132" s="0" t="n">
        <v>0</v>
      </c>
      <c r="N132" s="0" t="n">
        <v>0</v>
      </c>
      <c r="O132" s="0" t="n">
        <v>29.564</v>
      </c>
      <c r="P132" s="0" t="n">
        <v>3</v>
      </c>
      <c r="Q132" s="0" t="n">
        <v>6</v>
      </c>
      <c r="R132" s="0" t="s">
        <v>168</v>
      </c>
      <c r="S132" s="0" t="n">
        <v>18.7</v>
      </c>
      <c r="T132" s="0" t="n">
        <v>0</v>
      </c>
      <c r="U132" s="0" t="n">
        <v>0</v>
      </c>
      <c r="V132" s="0" t="n">
        <v>38</v>
      </c>
      <c r="W132" s="0" t="n">
        <v>76</v>
      </c>
      <c r="X132" s="0" t="n">
        <v>12.4</v>
      </c>
      <c r="Y132" s="70" t="n">
        <f aca="false">$Y$4*EXP($Y$6*C132)</f>
        <v>12.7938155042863</v>
      </c>
      <c r="Z132" s="71" t="str">
        <f aca="false">LEFT(B132,FIND(":",B132,1)-1)</f>
        <v> 7</v>
      </c>
      <c r="AA132" s="53" t="n">
        <f aca="false">IF(RIGHT(B132,1)="p",MOD(Z132,12)+12,MOD(Z132,12))</f>
        <v>7</v>
      </c>
      <c r="AB132" s="54" t="n">
        <f aca="false">VALUE(LEFT(RIGHT(B132,3),2))</f>
        <v>0</v>
      </c>
      <c r="AC132" s="52" t="n">
        <f aca="false">AA132+AB132/60</f>
        <v>7</v>
      </c>
      <c r="AD132" s="72" t="n">
        <f aca="false">AC132/24</f>
        <v>0.291666666666667</v>
      </c>
      <c r="AE132" s="55" t="n">
        <f aca="false">AD132+A132</f>
        <v>38019.2916666667</v>
      </c>
      <c r="AF132" s="76" t="n">
        <f aca="false">AF131+T132</f>
        <v>0</v>
      </c>
      <c r="AG132" s="74" t="n">
        <f aca="false">DAY(AE132)</f>
        <v>2</v>
      </c>
      <c r="AH132" s="75" t="n">
        <f aca="false">AG132+AD132</f>
        <v>2.29166666666667</v>
      </c>
      <c r="AI132" s="52" t="n">
        <f aca="false">AI$6*J132</f>
        <v>0</v>
      </c>
      <c r="AJ132" s="52" t="n">
        <f aca="false">AJ$6*L132</f>
        <v>0</v>
      </c>
    </row>
    <row r="133" customFormat="false" ht="13.2" hidden="false" customHeight="false" outlineLevel="0" collapsed="false">
      <c r="A133" s="69" t="n">
        <v>38019</v>
      </c>
      <c r="B133" s="63" t="s">
        <v>100</v>
      </c>
      <c r="C133" s="0" t="n">
        <v>129.9</v>
      </c>
      <c r="D133" s="0" t="n">
        <v>18.5</v>
      </c>
      <c r="E133" s="0" t="n">
        <v>18.7</v>
      </c>
      <c r="F133" s="0" t="n">
        <v>18.3</v>
      </c>
      <c r="G133" s="0" t="s">
        <v>69</v>
      </c>
      <c r="H133" s="0" t="n">
        <v>150</v>
      </c>
      <c r="I133" s="0" t="s">
        <v>69</v>
      </c>
      <c r="J133" s="0" t="n">
        <v>0</v>
      </c>
      <c r="K133" s="0" t="n">
        <v>0</v>
      </c>
      <c r="L133" s="23" t="n">
        <v>0</v>
      </c>
      <c r="M133" s="0" t="n">
        <v>0</v>
      </c>
      <c r="N133" s="0" t="n">
        <v>0</v>
      </c>
      <c r="O133" s="0" t="n">
        <v>29.571</v>
      </c>
      <c r="P133" s="0" t="n">
        <v>4</v>
      </c>
      <c r="Q133" s="0" t="n">
        <v>7</v>
      </c>
      <c r="R133" s="0" t="s">
        <v>131</v>
      </c>
      <c r="S133" s="0" t="n">
        <v>18.5</v>
      </c>
      <c r="T133" s="0" t="n">
        <v>0</v>
      </c>
      <c r="U133" s="0" t="n">
        <v>0</v>
      </c>
      <c r="V133" s="0" t="n">
        <v>38</v>
      </c>
      <c r="W133" s="0" t="n">
        <v>77</v>
      </c>
      <c r="X133" s="0" t="n">
        <v>12.5</v>
      </c>
      <c r="Y133" s="70" t="n">
        <f aca="false">$Y$4*EXP($Y$6*C133)</f>
        <v>12.7938155042863</v>
      </c>
      <c r="Z133" s="71" t="str">
        <f aca="false">LEFT(B133,FIND(":",B133,1)-1)</f>
        <v> 7</v>
      </c>
      <c r="AA133" s="53" t="n">
        <f aca="false">IF(RIGHT(B133,1)="p",MOD(Z133,12)+12,MOD(Z133,12))</f>
        <v>7</v>
      </c>
      <c r="AB133" s="54" t="n">
        <f aca="false">VALUE(LEFT(RIGHT(B133,3),2))</f>
        <v>15</v>
      </c>
      <c r="AC133" s="52" t="n">
        <f aca="false">AA133+AB133/60</f>
        <v>7.25</v>
      </c>
      <c r="AD133" s="72" t="n">
        <f aca="false">AC133/24</f>
        <v>0.302083333333333</v>
      </c>
      <c r="AE133" s="55" t="n">
        <f aca="false">AD133+A133</f>
        <v>38019.3020833333</v>
      </c>
      <c r="AF133" s="76" t="n">
        <f aca="false">AF132+T133</f>
        <v>0</v>
      </c>
      <c r="AG133" s="74" t="n">
        <f aca="false">DAY(AE133)</f>
        <v>2</v>
      </c>
      <c r="AH133" s="75" t="n">
        <f aca="false">AG133+AD133</f>
        <v>2.30208333333333</v>
      </c>
      <c r="AI133" s="52" t="n">
        <f aca="false">AI$6*J133</f>
        <v>0</v>
      </c>
      <c r="AJ133" s="52" t="n">
        <f aca="false">AJ$6*L133</f>
        <v>0</v>
      </c>
    </row>
    <row r="134" customFormat="false" ht="13.2" hidden="false" customHeight="false" outlineLevel="0" collapsed="false">
      <c r="A134" s="69" t="n">
        <v>38019</v>
      </c>
      <c r="B134" s="63" t="s">
        <v>101</v>
      </c>
      <c r="C134" s="0" t="n">
        <v>129.9</v>
      </c>
      <c r="D134" s="0" t="n">
        <v>18.1</v>
      </c>
      <c r="E134" s="0" t="n">
        <v>18.3</v>
      </c>
      <c r="F134" s="0" t="n">
        <v>17.8</v>
      </c>
      <c r="G134" s="0" t="s">
        <v>69</v>
      </c>
      <c r="H134" s="0" t="n">
        <v>150</v>
      </c>
      <c r="I134" s="0" t="s">
        <v>69</v>
      </c>
      <c r="J134" s="0" t="n">
        <v>0</v>
      </c>
      <c r="K134" s="0" t="n">
        <v>0</v>
      </c>
      <c r="L134" s="23" t="n">
        <v>0</v>
      </c>
      <c r="M134" s="0" t="n">
        <v>0</v>
      </c>
      <c r="N134" s="0" t="n">
        <v>0</v>
      </c>
      <c r="O134" s="0" t="n">
        <v>29.575</v>
      </c>
      <c r="P134" s="0" t="n">
        <v>4</v>
      </c>
      <c r="Q134" s="0" t="n">
        <v>8</v>
      </c>
      <c r="R134" s="0" t="s">
        <v>131</v>
      </c>
      <c r="S134" s="0" t="n">
        <v>18.1</v>
      </c>
      <c r="T134" s="0" t="n">
        <v>0</v>
      </c>
      <c r="U134" s="0" t="n">
        <v>0</v>
      </c>
      <c r="V134" s="0" t="n">
        <v>38</v>
      </c>
      <c r="W134" s="0" t="n">
        <v>78</v>
      </c>
      <c r="X134" s="0" t="n">
        <v>12.4</v>
      </c>
      <c r="Y134" s="70" t="n">
        <f aca="false">$Y$4*EXP($Y$6*C134)</f>
        <v>12.7938155042863</v>
      </c>
      <c r="Z134" s="71" t="str">
        <f aca="false">LEFT(B134,FIND(":",B134,1)-1)</f>
        <v> 7</v>
      </c>
      <c r="AA134" s="53" t="n">
        <f aca="false">IF(RIGHT(B134,1)="p",MOD(Z134,12)+12,MOD(Z134,12))</f>
        <v>7</v>
      </c>
      <c r="AB134" s="54" t="n">
        <f aca="false">VALUE(LEFT(RIGHT(B134,3),2))</f>
        <v>30</v>
      </c>
      <c r="AC134" s="52" t="n">
        <f aca="false">AA134+AB134/60</f>
        <v>7.5</v>
      </c>
      <c r="AD134" s="72" t="n">
        <f aca="false">AC134/24</f>
        <v>0.3125</v>
      </c>
      <c r="AE134" s="55" t="n">
        <f aca="false">AD134+A134</f>
        <v>38019.3125</v>
      </c>
      <c r="AF134" s="76" t="n">
        <f aca="false">AF133+T134</f>
        <v>0</v>
      </c>
      <c r="AG134" s="74" t="n">
        <f aca="false">DAY(AE134)</f>
        <v>2</v>
      </c>
      <c r="AH134" s="75" t="n">
        <f aca="false">AG134+AD134</f>
        <v>2.3125</v>
      </c>
      <c r="AI134" s="52" t="n">
        <f aca="false">AI$6*J134</f>
        <v>0</v>
      </c>
      <c r="AJ134" s="52" t="n">
        <f aca="false">AJ$6*L134</f>
        <v>0</v>
      </c>
    </row>
    <row r="135" customFormat="false" ht="13.2" hidden="false" customHeight="false" outlineLevel="0" collapsed="false">
      <c r="A135" s="69" t="n">
        <v>38019</v>
      </c>
      <c r="B135" s="63" t="s">
        <v>102</v>
      </c>
      <c r="C135" s="0" t="n">
        <v>129.9</v>
      </c>
      <c r="D135" s="0" t="n">
        <v>17.6</v>
      </c>
      <c r="E135" s="0" t="n">
        <v>17.9</v>
      </c>
      <c r="F135" s="0" t="n">
        <v>17.4</v>
      </c>
      <c r="G135" s="0" t="s">
        <v>69</v>
      </c>
      <c r="H135" s="0" t="n">
        <v>150</v>
      </c>
      <c r="I135" s="0" t="s">
        <v>69</v>
      </c>
      <c r="J135" s="0" t="n">
        <v>0</v>
      </c>
      <c r="K135" s="0" t="n">
        <v>0</v>
      </c>
      <c r="L135" s="23" t="n">
        <v>0</v>
      </c>
      <c r="M135" s="0" t="n">
        <v>0</v>
      </c>
      <c r="N135" s="0" t="n">
        <v>0</v>
      </c>
      <c r="O135" s="0" t="n">
        <v>29.578</v>
      </c>
      <c r="P135" s="0" t="n">
        <v>4</v>
      </c>
      <c r="Q135" s="0" t="n">
        <v>9</v>
      </c>
      <c r="R135" s="0" t="s">
        <v>131</v>
      </c>
      <c r="S135" s="0" t="n">
        <v>17.6</v>
      </c>
      <c r="T135" s="0" t="n">
        <v>0</v>
      </c>
      <c r="U135" s="0" t="n">
        <v>0</v>
      </c>
      <c r="V135" s="0" t="n">
        <v>38</v>
      </c>
      <c r="W135" s="0" t="n">
        <v>79</v>
      </c>
      <c r="X135" s="0" t="n">
        <v>12.2</v>
      </c>
      <c r="Y135" s="70" t="n">
        <f aca="false">$Y$4*EXP($Y$6*C135)</f>
        <v>12.7938155042863</v>
      </c>
      <c r="Z135" s="71" t="str">
        <f aca="false">LEFT(B135,FIND(":",B135,1)-1)</f>
        <v> 7</v>
      </c>
      <c r="AA135" s="53" t="n">
        <f aca="false">IF(RIGHT(B135,1)="p",MOD(Z135,12)+12,MOD(Z135,12))</f>
        <v>7</v>
      </c>
      <c r="AB135" s="54" t="n">
        <f aca="false">VALUE(LEFT(RIGHT(B135,3),2))</f>
        <v>45</v>
      </c>
      <c r="AC135" s="52" t="n">
        <f aca="false">AA135+AB135/60</f>
        <v>7.75</v>
      </c>
      <c r="AD135" s="72" t="n">
        <f aca="false">AC135/24</f>
        <v>0.322916666666667</v>
      </c>
      <c r="AE135" s="55" t="n">
        <f aca="false">AD135+A135</f>
        <v>38019.3229166667</v>
      </c>
      <c r="AF135" s="76" t="n">
        <f aca="false">AF134+T135</f>
        <v>0</v>
      </c>
      <c r="AG135" s="74" t="n">
        <f aca="false">DAY(AE135)</f>
        <v>2</v>
      </c>
      <c r="AH135" s="75" t="n">
        <f aca="false">AG135+AD135</f>
        <v>2.32291666666667</v>
      </c>
      <c r="AI135" s="52" t="n">
        <f aca="false">AI$6*J135</f>
        <v>0</v>
      </c>
      <c r="AJ135" s="52" t="n">
        <f aca="false">AJ$6*L135</f>
        <v>0</v>
      </c>
    </row>
    <row r="136" customFormat="false" ht="13.2" hidden="false" customHeight="false" outlineLevel="0" collapsed="false">
      <c r="A136" s="69" t="n">
        <v>38019</v>
      </c>
      <c r="B136" s="63" t="s">
        <v>103</v>
      </c>
      <c r="C136" s="0" t="n">
        <v>129.9</v>
      </c>
      <c r="D136" s="0" t="n">
        <v>17.3</v>
      </c>
      <c r="E136" s="0" t="n">
        <v>17.4</v>
      </c>
      <c r="F136" s="0" t="n">
        <v>17.2</v>
      </c>
      <c r="G136" s="0" t="s">
        <v>69</v>
      </c>
      <c r="H136" s="0" t="n">
        <v>150</v>
      </c>
      <c r="I136" s="0" t="s">
        <v>69</v>
      </c>
      <c r="J136" s="0" t="n">
        <v>0</v>
      </c>
      <c r="K136" s="0" t="n">
        <v>0</v>
      </c>
      <c r="L136" s="23" t="n">
        <v>0</v>
      </c>
      <c r="M136" s="0" t="n">
        <v>0</v>
      </c>
      <c r="N136" s="0" t="n">
        <v>0</v>
      </c>
      <c r="O136" s="0" t="n">
        <v>29.588</v>
      </c>
      <c r="P136" s="0" t="n">
        <v>4</v>
      </c>
      <c r="Q136" s="0" t="n">
        <v>7</v>
      </c>
      <c r="R136" s="0" t="s">
        <v>131</v>
      </c>
      <c r="S136" s="0" t="n">
        <v>17.3</v>
      </c>
      <c r="T136" s="0" t="n">
        <v>0</v>
      </c>
      <c r="U136" s="0" t="n">
        <v>0</v>
      </c>
      <c r="V136" s="0" t="n">
        <v>38</v>
      </c>
      <c r="W136" s="0" t="n">
        <v>80</v>
      </c>
      <c r="X136" s="0" t="n">
        <v>12.2</v>
      </c>
      <c r="Y136" s="70" t="n">
        <f aca="false">$Y$4*EXP($Y$6*C136)</f>
        <v>12.7938155042863</v>
      </c>
      <c r="Z136" s="71" t="str">
        <f aca="false">LEFT(B136,FIND(":",B136,1)-1)</f>
        <v> 8</v>
      </c>
      <c r="AA136" s="53" t="n">
        <f aca="false">IF(RIGHT(B136,1)="p",MOD(Z136,12)+12,MOD(Z136,12))</f>
        <v>8</v>
      </c>
      <c r="AB136" s="54" t="n">
        <f aca="false">VALUE(LEFT(RIGHT(B136,3),2))</f>
        <v>0</v>
      </c>
      <c r="AC136" s="52" t="n">
        <f aca="false">AA136+AB136/60</f>
        <v>8</v>
      </c>
      <c r="AD136" s="72" t="n">
        <f aca="false">AC136/24</f>
        <v>0.333333333333333</v>
      </c>
      <c r="AE136" s="55" t="n">
        <f aca="false">AD136+A136</f>
        <v>38019.3333333333</v>
      </c>
      <c r="AF136" s="76" t="n">
        <f aca="false">AF135+T136</f>
        <v>0</v>
      </c>
      <c r="AG136" s="74" t="n">
        <f aca="false">DAY(AE136)</f>
        <v>2</v>
      </c>
      <c r="AH136" s="75" t="n">
        <f aca="false">AG136+AD136</f>
        <v>2.33333333333333</v>
      </c>
      <c r="AI136" s="52" t="n">
        <f aca="false">AI$6*J136</f>
        <v>0</v>
      </c>
      <c r="AJ136" s="52" t="n">
        <f aca="false">AJ$6*L136</f>
        <v>0</v>
      </c>
    </row>
    <row r="137" customFormat="false" ht="13.2" hidden="false" customHeight="false" outlineLevel="0" collapsed="false">
      <c r="A137" s="69" t="n">
        <v>38019</v>
      </c>
      <c r="B137" s="63" t="s">
        <v>104</v>
      </c>
      <c r="C137" s="0" t="n">
        <v>129.9</v>
      </c>
      <c r="D137" s="0" t="n">
        <v>17.2</v>
      </c>
      <c r="E137" s="0" t="n">
        <v>17.3</v>
      </c>
      <c r="F137" s="0" t="n">
        <v>17.2</v>
      </c>
      <c r="G137" s="0" t="s">
        <v>69</v>
      </c>
      <c r="H137" s="0" t="n">
        <v>150</v>
      </c>
      <c r="I137" s="0" t="s">
        <v>69</v>
      </c>
      <c r="J137" s="0" t="n">
        <v>0</v>
      </c>
      <c r="K137" s="0" t="n">
        <v>0</v>
      </c>
      <c r="L137" s="23" t="n">
        <v>0</v>
      </c>
      <c r="M137" s="0" t="n">
        <v>0</v>
      </c>
      <c r="N137" s="0" t="n">
        <v>0</v>
      </c>
      <c r="O137" s="0" t="n">
        <v>29.593</v>
      </c>
      <c r="P137" s="0" t="n">
        <v>4</v>
      </c>
      <c r="Q137" s="0" t="n">
        <v>8</v>
      </c>
      <c r="R137" s="0" t="s">
        <v>168</v>
      </c>
      <c r="S137" s="0" t="n">
        <v>17.2</v>
      </c>
      <c r="T137" s="0" t="n">
        <v>0</v>
      </c>
      <c r="U137" s="0" t="n">
        <v>0</v>
      </c>
      <c r="V137" s="0" t="n">
        <v>38</v>
      </c>
      <c r="W137" s="0" t="n">
        <v>80</v>
      </c>
      <c r="X137" s="0" t="n">
        <v>12.1</v>
      </c>
      <c r="Y137" s="70" t="n">
        <f aca="false">$Y$4*EXP($Y$6*C137)</f>
        <v>12.7938155042863</v>
      </c>
      <c r="Z137" s="71" t="str">
        <f aca="false">LEFT(B137,FIND(":",B137,1)-1)</f>
        <v> 8</v>
      </c>
      <c r="AA137" s="53" t="n">
        <f aca="false">IF(RIGHT(B137,1)="p",MOD(Z137,12)+12,MOD(Z137,12))</f>
        <v>8</v>
      </c>
      <c r="AB137" s="54" t="n">
        <f aca="false">VALUE(LEFT(RIGHT(B137,3),2))</f>
        <v>15</v>
      </c>
      <c r="AC137" s="52" t="n">
        <f aca="false">AA137+AB137/60</f>
        <v>8.25</v>
      </c>
      <c r="AD137" s="72" t="n">
        <f aca="false">AC137/24</f>
        <v>0.34375</v>
      </c>
      <c r="AE137" s="55" t="n">
        <f aca="false">AD137+A137</f>
        <v>38019.34375</v>
      </c>
      <c r="AF137" s="76" t="n">
        <f aca="false">AF136+T137</f>
        <v>0</v>
      </c>
      <c r="AG137" s="74" t="n">
        <f aca="false">DAY(AE137)</f>
        <v>2</v>
      </c>
      <c r="AH137" s="75" t="n">
        <f aca="false">AG137+AD137</f>
        <v>2.34375</v>
      </c>
      <c r="AI137" s="52" t="n">
        <f aca="false">AI$6*J137</f>
        <v>0</v>
      </c>
      <c r="AJ137" s="52" t="n">
        <f aca="false">AJ$6*L137</f>
        <v>0</v>
      </c>
    </row>
    <row r="138" customFormat="false" ht="13.2" hidden="false" customHeight="false" outlineLevel="0" collapsed="false">
      <c r="A138" s="69" t="n">
        <v>38019</v>
      </c>
      <c r="B138" s="63" t="s">
        <v>105</v>
      </c>
      <c r="C138" s="0" t="n">
        <v>129.3</v>
      </c>
      <c r="D138" s="0" t="n">
        <v>17.2</v>
      </c>
      <c r="E138" s="0" t="n">
        <v>17.3</v>
      </c>
      <c r="F138" s="0" t="n">
        <v>17.2</v>
      </c>
      <c r="G138" s="0" t="s">
        <v>69</v>
      </c>
      <c r="H138" s="0" t="n">
        <v>150</v>
      </c>
      <c r="I138" s="0" t="s">
        <v>69</v>
      </c>
      <c r="J138" s="0" t="n">
        <v>4</v>
      </c>
      <c r="K138" s="0" t="n">
        <v>28</v>
      </c>
      <c r="L138" s="23" t="n">
        <v>0</v>
      </c>
      <c r="M138" s="0" t="n">
        <v>0</v>
      </c>
      <c r="N138" s="0" t="n">
        <v>0</v>
      </c>
      <c r="O138" s="0" t="n">
        <v>29.593</v>
      </c>
      <c r="P138" s="0" t="n">
        <v>4</v>
      </c>
      <c r="Q138" s="0" t="n">
        <v>8</v>
      </c>
      <c r="R138" s="0" t="s">
        <v>131</v>
      </c>
      <c r="S138" s="0" t="n">
        <v>17.2</v>
      </c>
      <c r="T138" s="0" t="n">
        <v>0</v>
      </c>
      <c r="U138" s="0" t="n">
        <v>0</v>
      </c>
      <c r="V138" s="0" t="n">
        <v>38</v>
      </c>
      <c r="W138" s="0" t="n">
        <v>81</v>
      </c>
      <c r="X138" s="0" t="n">
        <v>12.4</v>
      </c>
      <c r="Y138" s="70" t="n">
        <f aca="false">$Y$4*EXP($Y$6*C138)</f>
        <v>12.9249802253111</v>
      </c>
      <c r="Z138" s="71" t="str">
        <f aca="false">LEFT(B138,FIND(":",B138,1)-1)</f>
        <v> 8</v>
      </c>
      <c r="AA138" s="53" t="n">
        <f aca="false">IF(RIGHT(B138,1)="p",MOD(Z138,12)+12,MOD(Z138,12))</f>
        <v>8</v>
      </c>
      <c r="AB138" s="54" t="n">
        <f aca="false">VALUE(LEFT(RIGHT(B138,3),2))</f>
        <v>30</v>
      </c>
      <c r="AC138" s="52" t="n">
        <f aca="false">AA138+AB138/60</f>
        <v>8.5</v>
      </c>
      <c r="AD138" s="72" t="n">
        <f aca="false">AC138/24</f>
        <v>0.354166666666667</v>
      </c>
      <c r="AE138" s="55" t="n">
        <f aca="false">AD138+A138</f>
        <v>38019.3541666667</v>
      </c>
      <c r="AF138" s="76" t="n">
        <f aca="false">AF137+T138</f>
        <v>0</v>
      </c>
      <c r="AG138" s="74" t="n">
        <f aca="false">DAY(AE138)</f>
        <v>2</v>
      </c>
      <c r="AH138" s="75" t="n">
        <f aca="false">AG138+AD138</f>
        <v>2.35416666666667</v>
      </c>
      <c r="AI138" s="52" t="n">
        <f aca="false">AI$6*J138</f>
        <v>3.6</v>
      </c>
      <c r="AJ138" s="52" t="n">
        <f aca="false">AJ$6*L138</f>
        <v>0</v>
      </c>
    </row>
    <row r="139" customFormat="false" ht="13.2" hidden="false" customHeight="false" outlineLevel="0" collapsed="false">
      <c r="A139" s="69" t="n">
        <v>38019</v>
      </c>
      <c r="B139" s="63" t="s">
        <v>106</v>
      </c>
      <c r="C139" s="0" t="n">
        <v>125.1</v>
      </c>
      <c r="D139" s="0" t="n">
        <v>17.3</v>
      </c>
      <c r="E139" s="0" t="n">
        <v>17.3</v>
      </c>
      <c r="F139" s="0" t="n">
        <v>17.2</v>
      </c>
      <c r="G139" s="0" t="s">
        <v>69</v>
      </c>
      <c r="H139" s="0" t="n">
        <v>150</v>
      </c>
      <c r="I139" s="0" t="s">
        <v>69</v>
      </c>
      <c r="J139" s="0" t="n">
        <v>44</v>
      </c>
      <c r="K139" s="0" t="n">
        <v>73</v>
      </c>
      <c r="L139" s="23" t="n">
        <v>0</v>
      </c>
      <c r="M139" s="0" t="n">
        <v>0</v>
      </c>
      <c r="N139" s="0" t="n">
        <v>0</v>
      </c>
      <c r="O139" s="0" t="n">
        <v>29.597</v>
      </c>
      <c r="P139" s="0" t="n">
        <v>4</v>
      </c>
      <c r="Q139" s="0" t="n">
        <v>6</v>
      </c>
      <c r="R139" s="0" t="s">
        <v>131</v>
      </c>
      <c r="S139" s="0" t="n">
        <v>17.3</v>
      </c>
      <c r="T139" s="0" t="n">
        <v>0</v>
      </c>
      <c r="U139" s="0" t="n">
        <v>0</v>
      </c>
      <c r="V139" s="0" t="n">
        <v>39</v>
      </c>
      <c r="W139" s="0" t="n">
        <v>81</v>
      </c>
      <c r="X139" s="0" t="n">
        <v>12.5</v>
      </c>
      <c r="Y139" s="70" t="n">
        <f aca="false">$Y$4*EXP($Y$6*C139)</f>
        <v>13.8815676312889</v>
      </c>
      <c r="Z139" s="71" t="str">
        <f aca="false">LEFT(B139,FIND(":",B139,1)-1)</f>
        <v> 8</v>
      </c>
      <c r="AA139" s="53" t="n">
        <f aca="false">IF(RIGHT(B139,1)="p",MOD(Z139,12)+12,MOD(Z139,12))</f>
        <v>8</v>
      </c>
      <c r="AB139" s="54" t="n">
        <f aca="false">VALUE(LEFT(RIGHT(B139,3),2))</f>
        <v>45</v>
      </c>
      <c r="AC139" s="52" t="n">
        <f aca="false">AA139+AB139/60</f>
        <v>8.75</v>
      </c>
      <c r="AD139" s="72" t="n">
        <f aca="false">AC139/24</f>
        <v>0.364583333333333</v>
      </c>
      <c r="AE139" s="55" t="n">
        <f aca="false">AD139+A139</f>
        <v>38019.3645833333</v>
      </c>
      <c r="AF139" s="76" t="n">
        <f aca="false">AF138+T139</f>
        <v>0</v>
      </c>
      <c r="AG139" s="74" t="n">
        <f aca="false">DAY(AE139)</f>
        <v>2</v>
      </c>
      <c r="AH139" s="75" t="n">
        <f aca="false">AG139+AD139</f>
        <v>2.36458333333333</v>
      </c>
      <c r="AI139" s="52" t="n">
        <f aca="false">AI$6*J139</f>
        <v>39.6</v>
      </c>
      <c r="AJ139" s="52" t="n">
        <f aca="false">AJ$6*L139</f>
        <v>0</v>
      </c>
    </row>
    <row r="140" customFormat="false" ht="13.2" hidden="false" customHeight="false" outlineLevel="0" collapsed="false">
      <c r="A140" s="69" t="n">
        <v>38019</v>
      </c>
      <c r="B140" s="63" t="s">
        <v>107</v>
      </c>
      <c r="C140" s="0" t="n">
        <v>120.4</v>
      </c>
      <c r="D140" s="0" t="n">
        <v>17.6</v>
      </c>
      <c r="E140" s="0" t="n">
        <v>18</v>
      </c>
      <c r="F140" s="0" t="n">
        <v>17.3</v>
      </c>
      <c r="G140" s="0" t="s">
        <v>69</v>
      </c>
      <c r="H140" s="0" t="n">
        <v>150</v>
      </c>
      <c r="I140" s="0" t="s">
        <v>69</v>
      </c>
      <c r="J140" s="0" t="n">
        <v>98</v>
      </c>
      <c r="K140" s="0" t="n">
        <v>123</v>
      </c>
      <c r="L140" s="23" t="n">
        <v>0</v>
      </c>
      <c r="M140" s="0" t="n">
        <v>0</v>
      </c>
      <c r="N140" s="0" t="n">
        <v>0</v>
      </c>
      <c r="O140" s="0" t="n">
        <v>29.596</v>
      </c>
      <c r="P140" s="0" t="n">
        <v>4</v>
      </c>
      <c r="Q140" s="0" t="n">
        <v>9</v>
      </c>
      <c r="R140" s="0" t="s">
        <v>131</v>
      </c>
      <c r="S140" s="0" t="n">
        <v>17.6</v>
      </c>
      <c r="T140" s="0" t="n">
        <v>0</v>
      </c>
      <c r="U140" s="0" t="n">
        <v>0</v>
      </c>
      <c r="V140" s="0" t="n">
        <v>39</v>
      </c>
      <c r="W140" s="0" t="n">
        <v>80</v>
      </c>
      <c r="X140" s="0" t="n">
        <v>12.5</v>
      </c>
      <c r="Y140" s="70" t="n">
        <f aca="false">$Y$4*EXP($Y$6*C140)</f>
        <v>15.0362189969473</v>
      </c>
      <c r="Z140" s="71" t="str">
        <f aca="false">LEFT(B140,FIND(":",B140,1)-1)</f>
        <v> 9</v>
      </c>
      <c r="AA140" s="53" t="n">
        <f aca="false">IF(RIGHT(B140,1)="p",MOD(Z140,12)+12,MOD(Z140,12))</f>
        <v>9</v>
      </c>
      <c r="AB140" s="54" t="n">
        <f aca="false">VALUE(LEFT(RIGHT(B140,3),2))</f>
        <v>0</v>
      </c>
      <c r="AC140" s="52" t="n">
        <f aca="false">AA140+AB140/60</f>
        <v>9</v>
      </c>
      <c r="AD140" s="72" t="n">
        <f aca="false">AC140/24</f>
        <v>0.375</v>
      </c>
      <c r="AE140" s="55" t="n">
        <f aca="false">AD140+A140</f>
        <v>38019.375</v>
      </c>
      <c r="AF140" s="76" t="n">
        <f aca="false">AF139+T140</f>
        <v>0</v>
      </c>
      <c r="AG140" s="74" t="n">
        <f aca="false">DAY(AE140)</f>
        <v>2</v>
      </c>
      <c r="AH140" s="75" t="n">
        <f aca="false">AG140+AD140</f>
        <v>2.375</v>
      </c>
      <c r="AI140" s="52" t="n">
        <f aca="false">AI$6*J140</f>
        <v>88.2</v>
      </c>
      <c r="AJ140" s="52" t="n">
        <f aca="false">AJ$6*L140</f>
        <v>0</v>
      </c>
    </row>
    <row r="141" customFormat="false" ht="13.2" hidden="false" customHeight="false" outlineLevel="0" collapsed="false">
      <c r="A141" s="69" t="n">
        <v>38019</v>
      </c>
      <c r="B141" s="63" t="s">
        <v>108</v>
      </c>
      <c r="C141" s="0" t="n">
        <v>120.8</v>
      </c>
      <c r="D141" s="0" t="n">
        <v>18.3</v>
      </c>
      <c r="E141" s="0" t="n">
        <v>18.5</v>
      </c>
      <c r="F141" s="0" t="n">
        <v>18</v>
      </c>
      <c r="G141" s="0" t="s">
        <v>69</v>
      </c>
      <c r="H141" s="0" t="n">
        <v>150</v>
      </c>
      <c r="I141" s="0" t="s">
        <v>69</v>
      </c>
      <c r="J141" s="0" t="n">
        <v>147</v>
      </c>
      <c r="K141" s="0" t="n">
        <v>175</v>
      </c>
      <c r="L141" s="23" t="n">
        <v>0.1</v>
      </c>
      <c r="M141" s="0" t="n">
        <v>0.1</v>
      </c>
      <c r="N141" s="0" t="n">
        <v>0</v>
      </c>
      <c r="O141" s="0" t="n">
        <v>29.593</v>
      </c>
      <c r="P141" s="0" t="n">
        <v>4</v>
      </c>
      <c r="Q141" s="0" t="n">
        <v>9</v>
      </c>
      <c r="R141" s="0" t="s">
        <v>168</v>
      </c>
      <c r="S141" s="0" t="n">
        <v>18.3</v>
      </c>
      <c r="T141" s="0" t="n">
        <v>0</v>
      </c>
      <c r="U141" s="0" t="n">
        <v>0</v>
      </c>
      <c r="V141" s="0" t="n">
        <v>40</v>
      </c>
      <c r="W141" s="0" t="n">
        <v>79</v>
      </c>
      <c r="X141" s="0" t="n">
        <v>12.9</v>
      </c>
      <c r="Y141" s="70" t="n">
        <f aca="false">$Y$4*EXP($Y$6*C141)</f>
        <v>14.934319558511</v>
      </c>
      <c r="Z141" s="71" t="str">
        <f aca="false">LEFT(B141,FIND(":",B141,1)-1)</f>
        <v> 9</v>
      </c>
      <c r="AA141" s="53" t="n">
        <f aca="false">IF(RIGHT(B141,1)="p",MOD(Z141,12)+12,MOD(Z141,12))</f>
        <v>9</v>
      </c>
      <c r="AB141" s="54" t="n">
        <f aca="false">VALUE(LEFT(RIGHT(B141,3),2))</f>
        <v>15</v>
      </c>
      <c r="AC141" s="52" t="n">
        <f aca="false">AA141+AB141/60</f>
        <v>9.25</v>
      </c>
      <c r="AD141" s="72" t="n">
        <f aca="false">AC141/24</f>
        <v>0.385416666666667</v>
      </c>
      <c r="AE141" s="55" t="n">
        <f aca="false">AD141+A141</f>
        <v>38019.3854166667</v>
      </c>
      <c r="AF141" s="76" t="n">
        <f aca="false">AF140+T141</f>
        <v>0</v>
      </c>
      <c r="AG141" s="74" t="n">
        <f aca="false">DAY(AE141)</f>
        <v>2</v>
      </c>
      <c r="AH141" s="75" t="n">
        <f aca="false">AG141+AD141</f>
        <v>2.38541666666667</v>
      </c>
      <c r="AI141" s="52" t="n">
        <f aca="false">AI$6*J141</f>
        <v>132.3</v>
      </c>
      <c r="AJ141" s="52" t="n">
        <f aca="false">AJ$6*L141</f>
        <v>90</v>
      </c>
    </row>
    <row r="142" customFormat="false" ht="13.2" hidden="false" customHeight="false" outlineLevel="0" collapsed="false">
      <c r="A142" s="69" t="n">
        <v>38019</v>
      </c>
      <c r="B142" s="63" t="s">
        <v>109</v>
      </c>
      <c r="C142" s="0" t="n">
        <v>121.1</v>
      </c>
      <c r="D142" s="0" t="n">
        <v>18.7</v>
      </c>
      <c r="E142" s="0" t="n">
        <v>19</v>
      </c>
      <c r="F142" s="0" t="n">
        <v>18.5</v>
      </c>
      <c r="G142" s="0" t="s">
        <v>69</v>
      </c>
      <c r="H142" s="0" t="n">
        <v>150</v>
      </c>
      <c r="I142" s="0" t="s">
        <v>69</v>
      </c>
      <c r="J142" s="0" t="n">
        <v>181</v>
      </c>
      <c r="K142" s="0" t="n">
        <v>221</v>
      </c>
      <c r="L142" s="23" t="n">
        <v>0.2</v>
      </c>
      <c r="M142" s="0" t="n">
        <v>0.2</v>
      </c>
      <c r="N142" s="0" t="n">
        <v>0</v>
      </c>
      <c r="O142" s="0" t="n">
        <v>29.585</v>
      </c>
      <c r="P142" s="0" t="n">
        <v>4</v>
      </c>
      <c r="Q142" s="0" t="n">
        <v>8</v>
      </c>
      <c r="R142" s="0" t="s">
        <v>131</v>
      </c>
      <c r="S142" s="0" t="n">
        <v>18.7</v>
      </c>
      <c r="T142" s="0" t="n">
        <v>0</v>
      </c>
      <c r="U142" s="0" t="n">
        <v>0</v>
      </c>
      <c r="V142" s="0" t="n">
        <v>40</v>
      </c>
      <c r="W142" s="0" t="n">
        <v>78</v>
      </c>
      <c r="X142" s="0" t="n">
        <v>13</v>
      </c>
      <c r="Y142" s="70" t="n">
        <f aca="false">$Y$4*EXP($Y$6*C142)</f>
        <v>14.8583484198336</v>
      </c>
      <c r="Z142" s="71" t="str">
        <f aca="false">LEFT(B142,FIND(":",B142,1)-1)</f>
        <v> 9</v>
      </c>
      <c r="AA142" s="53" t="n">
        <f aca="false">IF(RIGHT(B142,1)="p",MOD(Z142,12)+12,MOD(Z142,12))</f>
        <v>9</v>
      </c>
      <c r="AB142" s="54" t="n">
        <f aca="false">VALUE(LEFT(RIGHT(B142,3),2))</f>
        <v>30</v>
      </c>
      <c r="AC142" s="52" t="n">
        <f aca="false">AA142+AB142/60</f>
        <v>9.5</v>
      </c>
      <c r="AD142" s="72" t="n">
        <f aca="false">AC142/24</f>
        <v>0.395833333333333</v>
      </c>
      <c r="AE142" s="55" t="n">
        <f aca="false">AD142+A142</f>
        <v>38019.3958333333</v>
      </c>
      <c r="AF142" s="76" t="n">
        <f aca="false">AF141+T142</f>
        <v>0</v>
      </c>
      <c r="AG142" s="74" t="n">
        <f aca="false">DAY(AE142)</f>
        <v>2</v>
      </c>
      <c r="AH142" s="75" t="n">
        <f aca="false">AG142+AD142</f>
        <v>2.39583333333333</v>
      </c>
      <c r="AI142" s="52" t="n">
        <f aca="false">AI$6*J142</f>
        <v>162.9</v>
      </c>
      <c r="AJ142" s="52" t="n">
        <f aca="false">AJ$6*L142</f>
        <v>180</v>
      </c>
    </row>
    <row r="143" customFormat="false" ht="13.2" hidden="false" customHeight="false" outlineLevel="0" collapsed="false">
      <c r="A143" s="69" t="n">
        <v>38019</v>
      </c>
      <c r="B143" s="63" t="s">
        <v>110</v>
      </c>
      <c r="C143" s="0" t="n">
        <v>121.4</v>
      </c>
      <c r="D143" s="0" t="n">
        <v>18.8</v>
      </c>
      <c r="E143" s="0" t="n">
        <v>19</v>
      </c>
      <c r="F143" s="0" t="n">
        <v>18.8</v>
      </c>
      <c r="G143" s="0" t="s">
        <v>69</v>
      </c>
      <c r="H143" s="0" t="n">
        <v>150</v>
      </c>
      <c r="I143" s="0" t="s">
        <v>69</v>
      </c>
      <c r="J143" s="0" t="n">
        <v>197</v>
      </c>
      <c r="K143" s="0" t="n">
        <v>248</v>
      </c>
      <c r="L143" s="23" t="n">
        <v>0.2</v>
      </c>
      <c r="M143" s="0" t="n">
        <v>0.3</v>
      </c>
      <c r="N143" s="0" t="n">
        <v>0.1</v>
      </c>
      <c r="O143" s="0" t="n">
        <v>29.576</v>
      </c>
      <c r="P143" s="0" t="n">
        <v>5</v>
      </c>
      <c r="Q143" s="0" t="n">
        <v>9</v>
      </c>
      <c r="R143" s="0" t="s">
        <v>131</v>
      </c>
      <c r="S143" s="0" t="n">
        <v>14.8</v>
      </c>
      <c r="T143" s="0" t="n">
        <v>0</v>
      </c>
      <c r="U143" s="0" t="n">
        <v>0</v>
      </c>
      <c r="V143" s="0" t="n">
        <v>41</v>
      </c>
      <c r="W143" s="0" t="n">
        <v>78</v>
      </c>
      <c r="X143" s="0" t="n">
        <v>13.1</v>
      </c>
      <c r="Y143" s="70" t="n">
        <f aca="false">$Y$4*EXP($Y$6*C143)</f>
        <v>14.7827637476362</v>
      </c>
      <c r="Z143" s="71" t="str">
        <f aca="false">LEFT(B143,FIND(":",B143,1)-1)</f>
        <v> 9</v>
      </c>
      <c r="AA143" s="53" t="n">
        <f aca="false">IF(RIGHT(B143,1)="p",MOD(Z143,12)+12,MOD(Z143,12))</f>
        <v>9</v>
      </c>
      <c r="AB143" s="54" t="n">
        <f aca="false">VALUE(LEFT(RIGHT(B143,3),2))</f>
        <v>45</v>
      </c>
      <c r="AC143" s="52" t="n">
        <f aca="false">AA143+AB143/60</f>
        <v>9.75</v>
      </c>
      <c r="AD143" s="72" t="n">
        <f aca="false">AC143/24</f>
        <v>0.40625</v>
      </c>
      <c r="AE143" s="55" t="n">
        <f aca="false">AD143+A143</f>
        <v>38019.40625</v>
      </c>
      <c r="AF143" s="76" t="n">
        <f aca="false">AF142+T143</f>
        <v>0</v>
      </c>
      <c r="AG143" s="74" t="n">
        <f aca="false">DAY(AE143)</f>
        <v>2</v>
      </c>
      <c r="AH143" s="75" t="n">
        <f aca="false">AG143+AD143</f>
        <v>2.40625</v>
      </c>
      <c r="AI143" s="52" t="n">
        <f aca="false">AI$6*J143</f>
        <v>177.3</v>
      </c>
      <c r="AJ143" s="52" t="n">
        <f aca="false">AJ$6*L143</f>
        <v>180</v>
      </c>
    </row>
    <row r="144" customFormat="false" ht="13.2" hidden="false" customHeight="false" outlineLevel="0" collapsed="false">
      <c r="A144" s="69" t="n">
        <v>38019</v>
      </c>
      <c r="B144" s="63" t="s">
        <v>111</v>
      </c>
      <c r="C144" s="0" t="n">
        <v>121.4</v>
      </c>
      <c r="D144" s="0" t="n">
        <v>18.7</v>
      </c>
      <c r="E144" s="0" t="n">
        <v>18.8</v>
      </c>
      <c r="F144" s="0" t="n">
        <v>18.6</v>
      </c>
      <c r="G144" s="0" t="s">
        <v>69</v>
      </c>
      <c r="H144" s="0" t="n">
        <v>150</v>
      </c>
      <c r="I144" s="0" t="s">
        <v>69</v>
      </c>
      <c r="J144" s="0" t="n">
        <v>255</v>
      </c>
      <c r="K144" s="0" t="n">
        <v>293</v>
      </c>
      <c r="L144" s="23" t="n">
        <v>0.3</v>
      </c>
      <c r="M144" s="0" t="n">
        <v>0.3</v>
      </c>
      <c r="N144" s="0" t="n">
        <v>0.1</v>
      </c>
      <c r="O144" s="0" t="n">
        <v>29.575</v>
      </c>
      <c r="P144" s="0" t="n">
        <v>7</v>
      </c>
      <c r="Q144" s="0" t="n">
        <v>12</v>
      </c>
      <c r="R144" s="0" t="s">
        <v>168</v>
      </c>
      <c r="S144" s="0" t="n">
        <v>9.3</v>
      </c>
      <c r="T144" s="0" t="n">
        <v>0</v>
      </c>
      <c r="U144" s="0" t="n">
        <v>0</v>
      </c>
      <c r="V144" s="0" t="n">
        <v>40</v>
      </c>
      <c r="W144" s="0" t="n">
        <v>80</v>
      </c>
      <c r="X144" s="0" t="n">
        <v>13.6</v>
      </c>
      <c r="Y144" s="70" t="n">
        <f aca="false">$Y$4*EXP($Y$6*C144)</f>
        <v>14.7827637476362</v>
      </c>
      <c r="Z144" s="71" t="str">
        <f aca="false">LEFT(B144,FIND(":",B144,1)-1)</f>
        <v>10</v>
      </c>
      <c r="AA144" s="53" t="n">
        <f aca="false">IF(RIGHT(B144,1)="p",MOD(Z144,12)+12,MOD(Z144,12))</f>
        <v>10</v>
      </c>
      <c r="AB144" s="54" t="n">
        <f aca="false">VALUE(LEFT(RIGHT(B144,3),2))</f>
        <v>0</v>
      </c>
      <c r="AC144" s="52" t="n">
        <f aca="false">AA144+AB144/60</f>
        <v>10</v>
      </c>
      <c r="AD144" s="72" t="n">
        <f aca="false">AC144/24</f>
        <v>0.416666666666667</v>
      </c>
      <c r="AE144" s="55" t="n">
        <f aca="false">AD144+A144</f>
        <v>38019.4166666667</v>
      </c>
      <c r="AF144" s="76" t="n">
        <f aca="false">AF143+T144</f>
        <v>0</v>
      </c>
      <c r="AG144" s="74" t="n">
        <f aca="false">DAY(AE144)</f>
        <v>2</v>
      </c>
      <c r="AH144" s="75" t="n">
        <f aca="false">AG144+AD144</f>
        <v>2.41666666666667</v>
      </c>
      <c r="AI144" s="52" t="n">
        <f aca="false">AI$6*J144</f>
        <v>229.5</v>
      </c>
      <c r="AJ144" s="52" t="n">
        <f aca="false">AJ$6*L144</f>
        <v>270</v>
      </c>
    </row>
    <row r="145" customFormat="false" ht="13.2" hidden="false" customHeight="false" outlineLevel="0" collapsed="false">
      <c r="A145" s="69" t="n">
        <v>38019</v>
      </c>
      <c r="B145" s="63" t="s">
        <v>112</v>
      </c>
      <c r="C145" s="0" t="n">
        <v>121.4</v>
      </c>
      <c r="D145" s="0" t="n">
        <v>18.8</v>
      </c>
      <c r="E145" s="0" t="n">
        <v>19</v>
      </c>
      <c r="F145" s="0" t="n">
        <v>18.6</v>
      </c>
      <c r="G145" s="0" t="s">
        <v>69</v>
      </c>
      <c r="H145" s="0" t="n">
        <v>150</v>
      </c>
      <c r="I145" s="0" t="s">
        <v>69</v>
      </c>
      <c r="J145" s="0" t="n">
        <v>307</v>
      </c>
      <c r="K145" s="0" t="n">
        <v>362</v>
      </c>
      <c r="L145" s="23" t="n">
        <v>0.4</v>
      </c>
      <c r="M145" s="0" t="n">
        <v>0.4</v>
      </c>
      <c r="N145" s="0" t="n">
        <v>0.1</v>
      </c>
      <c r="O145" s="0" t="n">
        <v>29.577</v>
      </c>
      <c r="P145" s="0" t="n">
        <v>7</v>
      </c>
      <c r="Q145" s="0" t="n">
        <v>13</v>
      </c>
      <c r="R145" s="0" t="s">
        <v>131</v>
      </c>
      <c r="S145" s="0" t="n">
        <v>9.4</v>
      </c>
      <c r="T145" s="0" t="n">
        <v>0</v>
      </c>
      <c r="U145" s="0" t="n">
        <v>0</v>
      </c>
      <c r="V145" s="0" t="n">
        <v>41</v>
      </c>
      <c r="W145" s="0" t="n">
        <v>81</v>
      </c>
      <c r="X145" s="0" t="n">
        <v>13.9</v>
      </c>
      <c r="Y145" s="70" t="n">
        <f aca="false">$Y$4*EXP($Y$6*C145)</f>
        <v>14.7827637476362</v>
      </c>
      <c r="Z145" s="71" t="str">
        <f aca="false">LEFT(B145,FIND(":",B145,1)-1)</f>
        <v>10</v>
      </c>
      <c r="AA145" s="53" t="n">
        <f aca="false">IF(RIGHT(B145,1)="p",MOD(Z145,12)+12,MOD(Z145,12))</f>
        <v>10</v>
      </c>
      <c r="AB145" s="54" t="n">
        <f aca="false">VALUE(LEFT(RIGHT(B145,3),2))</f>
        <v>15</v>
      </c>
      <c r="AC145" s="52" t="n">
        <f aca="false">AA145+AB145/60</f>
        <v>10.25</v>
      </c>
      <c r="AD145" s="72" t="n">
        <f aca="false">AC145/24</f>
        <v>0.427083333333333</v>
      </c>
      <c r="AE145" s="55" t="n">
        <f aca="false">AD145+A145</f>
        <v>38019.4270833333</v>
      </c>
      <c r="AF145" s="76" t="n">
        <f aca="false">AF144+T145</f>
        <v>0</v>
      </c>
      <c r="AG145" s="74" t="n">
        <f aca="false">DAY(AE145)</f>
        <v>2</v>
      </c>
      <c r="AH145" s="75" t="n">
        <f aca="false">AG145+AD145</f>
        <v>2.42708333333333</v>
      </c>
      <c r="AI145" s="52" t="n">
        <f aca="false">AI$6*J145</f>
        <v>276.3</v>
      </c>
      <c r="AJ145" s="52" t="n">
        <f aca="false">AJ$6*L145</f>
        <v>360</v>
      </c>
    </row>
    <row r="146" customFormat="false" ht="13.2" hidden="false" customHeight="false" outlineLevel="0" collapsed="false">
      <c r="A146" s="69" t="n">
        <v>38019</v>
      </c>
      <c r="B146" s="63" t="s">
        <v>113</v>
      </c>
      <c r="C146" s="0" t="n">
        <v>121.6</v>
      </c>
      <c r="D146" s="0" t="n">
        <v>19.2</v>
      </c>
      <c r="E146" s="0" t="n">
        <v>19.3</v>
      </c>
      <c r="F146" s="0" t="n">
        <v>19</v>
      </c>
      <c r="G146" s="0" t="s">
        <v>69</v>
      </c>
      <c r="H146" s="0" t="n">
        <v>150</v>
      </c>
      <c r="I146" s="0" t="s">
        <v>69</v>
      </c>
      <c r="J146" s="0" t="n">
        <v>313</v>
      </c>
      <c r="K146" s="0" t="n">
        <v>366</v>
      </c>
      <c r="L146" s="23" t="n">
        <v>0.5</v>
      </c>
      <c r="M146" s="0" t="n">
        <v>0.5</v>
      </c>
      <c r="N146" s="0" t="n">
        <v>0.1</v>
      </c>
      <c r="O146" s="0" t="n">
        <v>29.577</v>
      </c>
      <c r="P146" s="0" t="n">
        <v>5</v>
      </c>
      <c r="Q146" s="0" t="n">
        <v>10</v>
      </c>
      <c r="R146" s="0" t="s">
        <v>131</v>
      </c>
      <c r="S146" s="0" t="n">
        <v>15.3</v>
      </c>
      <c r="T146" s="0" t="n">
        <v>0</v>
      </c>
      <c r="U146" s="0" t="n">
        <v>0</v>
      </c>
      <c r="V146" s="0" t="n">
        <v>41</v>
      </c>
      <c r="W146" s="0" t="n">
        <v>80</v>
      </c>
      <c r="X146" s="0" t="n">
        <v>14.1</v>
      </c>
      <c r="Y146" s="70" t="n">
        <f aca="false">$Y$4*EXP($Y$6*C146)</f>
        <v>14.732587698514</v>
      </c>
      <c r="Z146" s="71" t="str">
        <f aca="false">LEFT(B146,FIND(":",B146,1)-1)</f>
        <v>10</v>
      </c>
      <c r="AA146" s="53" t="n">
        <f aca="false">IF(RIGHT(B146,1)="p",MOD(Z146,12)+12,MOD(Z146,12))</f>
        <v>10</v>
      </c>
      <c r="AB146" s="54" t="n">
        <f aca="false">VALUE(LEFT(RIGHT(B146,3),2))</f>
        <v>30</v>
      </c>
      <c r="AC146" s="52" t="n">
        <f aca="false">AA146+AB146/60</f>
        <v>10.5</v>
      </c>
      <c r="AD146" s="72" t="n">
        <f aca="false">AC146/24</f>
        <v>0.4375</v>
      </c>
      <c r="AE146" s="55" t="n">
        <f aca="false">AD146+A146</f>
        <v>38019.4375</v>
      </c>
      <c r="AF146" s="76" t="n">
        <f aca="false">AF145+T146</f>
        <v>0</v>
      </c>
      <c r="AG146" s="74" t="n">
        <f aca="false">DAY(AE146)</f>
        <v>2</v>
      </c>
      <c r="AH146" s="75" t="n">
        <f aca="false">AG146+AD146</f>
        <v>2.4375</v>
      </c>
      <c r="AI146" s="52" t="n">
        <f aca="false">AI$6*J146</f>
        <v>281.7</v>
      </c>
      <c r="AJ146" s="52" t="n">
        <f aca="false">AJ$6*L146</f>
        <v>450</v>
      </c>
    </row>
    <row r="147" customFormat="false" ht="13.2" hidden="false" customHeight="false" outlineLevel="0" collapsed="false">
      <c r="A147" s="69" t="n">
        <v>38019</v>
      </c>
      <c r="B147" s="63" t="s">
        <v>114</v>
      </c>
      <c r="C147" s="0" t="n">
        <v>121.6</v>
      </c>
      <c r="D147" s="0" t="n">
        <v>19.8</v>
      </c>
      <c r="E147" s="0" t="n">
        <v>20.5</v>
      </c>
      <c r="F147" s="0" t="n">
        <v>19.3</v>
      </c>
      <c r="G147" s="0" t="s">
        <v>69</v>
      </c>
      <c r="H147" s="0" t="n">
        <v>150</v>
      </c>
      <c r="I147" s="0" t="s">
        <v>69</v>
      </c>
      <c r="J147" s="0" t="n">
        <v>363</v>
      </c>
      <c r="K147" s="0" t="n">
        <v>418</v>
      </c>
      <c r="L147" s="23" t="n">
        <v>0.6</v>
      </c>
      <c r="M147" s="0" t="n">
        <v>0.6</v>
      </c>
      <c r="N147" s="0" t="n">
        <v>0.1</v>
      </c>
      <c r="O147" s="0" t="n">
        <v>29.577</v>
      </c>
      <c r="P147" s="0" t="n">
        <v>4</v>
      </c>
      <c r="Q147" s="0" t="n">
        <v>8</v>
      </c>
      <c r="R147" s="0" t="s">
        <v>131</v>
      </c>
      <c r="S147" s="0" t="n">
        <v>19.8</v>
      </c>
      <c r="T147" s="0" t="n">
        <v>0</v>
      </c>
      <c r="U147" s="0" t="n">
        <v>0</v>
      </c>
      <c r="V147" s="0" t="n">
        <v>41</v>
      </c>
      <c r="W147" s="0" t="n">
        <v>79</v>
      </c>
      <c r="X147" s="0" t="n">
        <v>14.4</v>
      </c>
      <c r="Y147" s="70" t="n">
        <f aca="false">$Y$4*EXP($Y$6*C147)</f>
        <v>14.732587698514</v>
      </c>
      <c r="Z147" s="71" t="str">
        <f aca="false">LEFT(B147,FIND(":",B147,1)-1)</f>
        <v>10</v>
      </c>
      <c r="AA147" s="53" t="n">
        <f aca="false">IF(RIGHT(B147,1)="p",MOD(Z147,12)+12,MOD(Z147,12))</f>
        <v>10</v>
      </c>
      <c r="AB147" s="54" t="n">
        <f aca="false">VALUE(LEFT(RIGHT(B147,3),2))</f>
        <v>45</v>
      </c>
      <c r="AC147" s="52" t="n">
        <f aca="false">AA147+AB147/60</f>
        <v>10.75</v>
      </c>
      <c r="AD147" s="72" t="n">
        <f aca="false">AC147/24</f>
        <v>0.447916666666667</v>
      </c>
      <c r="AE147" s="55" t="n">
        <f aca="false">AD147+A147</f>
        <v>38019.4479166667</v>
      </c>
      <c r="AF147" s="76" t="n">
        <f aca="false">AF146+T147</f>
        <v>0</v>
      </c>
      <c r="AG147" s="74" t="n">
        <f aca="false">DAY(AE147)</f>
        <v>2</v>
      </c>
      <c r="AH147" s="75" t="n">
        <f aca="false">AG147+AD147</f>
        <v>2.44791666666667</v>
      </c>
      <c r="AI147" s="52" t="n">
        <f aca="false">AI$6*J147</f>
        <v>326.7</v>
      </c>
      <c r="AJ147" s="52" t="n">
        <f aca="false">AJ$6*L147</f>
        <v>540</v>
      </c>
    </row>
    <row r="148" customFormat="false" ht="13.2" hidden="false" customHeight="false" outlineLevel="0" collapsed="false">
      <c r="A148" s="69" t="n">
        <v>38019</v>
      </c>
      <c r="B148" s="63" t="s">
        <v>115</v>
      </c>
      <c r="C148" s="0" t="n">
        <v>121.7</v>
      </c>
      <c r="D148" s="0" t="n">
        <v>20.9</v>
      </c>
      <c r="E148" s="0" t="n">
        <v>21.5</v>
      </c>
      <c r="F148" s="0" t="n">
        <v>20.5</v>
      </c>
      <c r="G148" s="0" t="s">
        <v>69</v>
      </c>
      <c r="H148" s="0" t="n">
        <v>150</v>
      </c>
      <c r="I148" s="0" t="s">
        <v>69</v>
      </c>
      <c r="J148" s="0" t="n">
        <v>420</v>
      </c>
      <c r="K148" s="0" t="n">
        <v>447</v>
      </c>
      <c r="L148" s="23" t="n">
        <v>0.7</v>
      </c>
      <c r="M148" s="0" t="n">
        <v>0.7</v>
      </c>
      <c r="N148" s="0" t="n">
        <v>0.2</v>
      </c>
      <c r="O148" s="0" t="n">
        <v>29.578</v>
      </c>
      <c r="P148" s="0" t="n">
        <v>3</v>
      </c>
      <c r="Q148" s="0" t="n">
        <v>8</v>
      </c>
      <c r="R148" s="0" t="s">
        <v>168</v>
      </c>
      <c r="S148" s="0" t="n">
        <v>20.9</v>
      </c>
      <c r="T148" s="0" t="n">
        <v>0</v>
      </c>
      <c r="U148" s="0" t="n">
        <v>0</v>
      </c>
      <c r="V148" s="0" t="n">
        <v>42</v>
      </c>
      <c r="W148" s="0" t="n">
        <v>78</v>
      </c>
      <c r="X148" s="0" t="n">
        <v>15.1</v>
      </c>
      <c r="Y148" s="70" t="n">
        <f aca="false">$Y$4*EXP($Y$6*C148)</f>
        <v>14.7075635759574</v>
      </c>
      <c r="Z148" s="71" t="str">
        <f aca="false">LEFT(B148,FIND(":",B148,1)-1)</f>
        <v>11</v>
      </c>
      <c r="AA148" s="53" t="n">
        <f aca="false">IF(RIGHT(B148,1)="p",MOD(Z148,12)+12,MOD(Z148,12))</f>
        <v>11</v>
      </c>
      <c r="AB148" s="54" t="n">
        <f aca="false">VALUE(LEFT(RIGHT(B148,3),2))</f>
        <v>0</v>
      </c>
      <c r="AC148" s="52" t="n">
        <f aca="false">AA148+AB148/60</f>
        <v>11</v>
      </c>
      <c r="AD148" s="72" t="n">
        <f aca="false">AC148/24</f>
        <v>0.458333333333333</v>
      </c>
      <c r="AE148" s="55" t="n">
        <f aca="false">AD148+A148</f>
        <v>38019.4583333333</v>
      </c>
      <c r="AF148" s="76" t="n">
        <f aca="false">AF147+T148</f>
        <v>0</v>
      </c>
      <c r="AG148" s="74" t="n">
        <f aca="false">DAY(AE148)</f>
        <v>2</v>
      </c>
      <c r="AH148" s="75" t="n">
        <f aca="false">AG148+AD148</f>
        <v>2.45833333333333</v>
      </c>
      <c r="AI148" s="52" t="n">
        <f aca="false">AI$6*J148</f>
        <v>378</v>
      </c>
      <c r="AJ148" s="52" t="n">
        <f aca="false">AJ$6*L148</f>
        <v>630</v>
      </c>
    </row>
    <row r="149" customFormat="false" ht="13.2" hidden="false" customHeight="false" outlineLevel="0" collapsed="false">
      <c r="A149" s="69" t="n">
        <v>38019</v>
      </c>
      <c r="B149" s="63" t="s">
        <v>116</v>
      </c>
      <c r="C149" s="0" t="n">
        <v>121.9</v>
      </c>
      <c r="D149" s="0" t="n">
        <v>22.1</v>
      </c>
      <c r="E149" s="0" t="n">
        <v>22.3</v>
      </c>
      <c r="F149" s="0" t="n">
        <v>21.5</v>
      </c>
      <c r="G149" s="0" t="s">
        <v>69</v>
      </c>
      <c r="H149" s="0" t="n">
        <v>150</v>
      </c>
      <c r="I149" s="0" t="s">
        <v>69</v>
      </c>
      <c r="J149" s="0" t="n">
        <v>403</v>
      </c>
      <c r="K149" s="0" t="n">
        <v>463</v>
      </c>
      <c r="L149" s="23" t="n">
        <v>0.8</v>
      </c>
      <c r="M149" s="0" t="n">
        <v>0.9</v>
      </c>
      <c r="N149" s="0" t="n">
        <v>0.2</v>
      </c>
      <c r="O149" s="0" t="n">
        <v>29.575</v>
      </c>
      <c r="P149" s="0" t="n">
        <v>3</v>
      </c>
      <c r="Q149" s="0" t="n">
        <v>9</v>
      </c>
      <c r="R149" s="0" t="s">
        <v>131</v>
      </c>
      <c r="S149" s="0" t="n">
        <v>22.1</v>
      </c>
      <c r="T149" s="0" t="n">
        <v>0</v>
      </c>
      <c r="U149" s="0" t="n">
        <v>0</v>
      </c>
      <c r="V149" s="0" t="n">
        <v>42</v>
      </c>
      <c r="W149" s="0" t="n">
        <v>75</v>
      </c>
      <c r="X149" s="0" t="n">
        <v>15.4</v>
      </c>
      <c r="Y149" s="70" t="n">
        <f aca="false">$Y$4*EXP($Y$6*C149)</f>
        <v>14.6576427732541</v>
      </c>
      <c r="Z149" s="71" t="str">
        <f aca="false">LEFT(B149,FIND(":",B149,1)-1)</f>
        <v>11</v>
      </c>
      <c r="AA149" s="53" t="n">
        <f aca="false">IF(RIGHT(B149,1)="p",MOD(Z149,12)+12,MOD(Z149,12))</f>
        <v>11</v>
      </c>
      <c r="AB149" s="54" t="n">
        <f aca="false">VALUE(LEFT(RIGHT(B149,3),2))</f>
        <v>15</v>
      </c>
      <c r="AC149" s="52" t="n">
        <f aca="false">AA149+AB149/60</f>
        <v>11.25</v>
      </c>
      <c r="AD149" s="72" t="n">
        <f aca="false">AC149/24</f>
        <v>0.46875</v>
      </c>
      <c r="AE149" s="55" t="n">
        <f aca="false">AD149+A149</f>
        <v>38019.46875</v>
      </c>
      <c r="AF149" s="76" t="n">
        <f aca="false">AF148+T149</f>
        <v>0</v>
      </c>
      <c r="AG149" s="74" t="n">
        <f aca="false">DAY(AE149)</f>
        <v>2</v>
      </c>
      <c r="AH149" s="75" t="n">
        <f aca="false">AG149+AD149</f>
        <v>2.46875</v>
      </c>
      <c r="AI149" s="52" t="n">
        <f aca="false">AI$6*J149</f>
        <v>362.7</v>
      </c>
      <c r="AJ149" s="52" t="n">
        <f aca="false">AJ$6*L149</f>
        <v>720</v>
      </c>
    </row>
    <row r="150" customFormat="false" ht="13.2" hidden="false" customHeight="false" outlineLevel="0" collapsed="false">
      <c r="A150" s="69" t="n">
        <v>38019</v>
      </c>
      <c r="B150" s="63" t="s">
        <v>117</v>
      </c>
      <c r="C150" s="0" t="n">
        <v>121.9</v>
      </c>
      <c r="D150" s="0" t="n">
        <v>22.4</v>
      </c>
      <c r="E150" s="0" t="n">
        <v>22.6</v>
      </c>
      <c r="F150" s="0" t="n">
        <v>22.3</v>
      </c>
      <c r="G150" s="0" t="s">
        <v>69</v>
      </c>
      <c r="H150" s="0" t="n">
        <v>150</v>
      </c>
      <c r="I150" s="0" t="s">
        <v>69</v>
      </c>
      <c r="J150" s="0" t="n">
        <v>466</v>
      </c>
      <c r="K150" s="0" t="n">
        <v>513</v>
      </c>
      <c r="L150" s="23" t="n">
        <v>0.9</v>
      </c>
      <c r="M150" s="0" t="n">
        <v>0.9</v>
      </c>
      <c r="N150" s="0" t="n">
        <v>0.2</v>
      </c>
      <c r="O150" s="0" t="n">
        <v>29.571</v>
      </c>
      <c r="P150" s="0" t="n">
        <v>4</v>
      </c>
      <c r="Q150" s="0" t="n">
        <v>9</v>
      </c>
      <c r="R150" s="0" t="s">
        <v>131</v>
      </c>
      <c r="S150" s="0" t="n">
        <v>22.4</v>
      </c>
      <c r="T150" s="0" t="n">
        <v>0</v>
      </c>
      <c r="U150" s="0" t="n">
        <v>0</v>
      </c>
      <c r="V150" s="0" t="n">
        <v>42</v>
      </c>
      <c r="W150" s="0" t="n">
        <v>74</v>
      </c>
      <c r="X150" s="0" t="n">
        <v>15.4</v>
      </c>
      <c r="Y150" s="70" t="n">
        <f aca="false">$Y$4*EXP($Y$6*C150)</f>
        <v>14.6576427732541</v>
      </c>
      <c r="Z150" s="71" t="str">
        <f aca="false">LEFT(B150,FIND(":",B150,1)-1)</f>
        <v>11</v>
      </c>
      <c r="AA150" s="53" t="n">
        <f aca="false">IF(RIGHT(B150,1)="p",MOD(Z150,12)+12,MOD(Z150,12))</f>
        <v>11</v>
      </c>
      <c r="AB150" s="54" t="n">
        <f aca="false">VALUE(LEFT(RIGHT(B150,3),2))</f>
        <v>30</v>
      </c>
      <c r="AC150" s="52" t="n">
        <f aca="false">AA150+AB150/60</f>
        <v>11.5</v>
      </c>
      <c r="AD150" s="72" t="n">
        <f aca="false">AC150/24</f>
        <v>0.479166666666667</v>
      </c>
      <c r="AE150" s="55" t="n">
        <f aca="false">AD150+A150</f>
        <v>38019.4791666667</v>
      </c>
      <c r="AF150" s="76" t="n">
        <f aca="false">AF149+T150</f>
        <v>0</v>
      </c>
      <c r="AG150" s="74" t="n">
        <f aca="false">DAY(AE150)</f>
        <v>2</v>
      </c>
      <c r="AH150" s="75" t="n">
        <f aca="false">AG150+AD150</f>
        <v>2.47916666666667</v>
      </c>
      <c r="AI150" s="52" t="n">
        <f aca="false">AI$6*J150</f>
        <v>419.4</v>
      </c>
      <c r="AJ150" s="52" t="n">
        <f aca="false">AJ$6*L150</f>
        <v>810</v>
      </c>
    </row>
    <row r="151" customFormat="false" ht="13.2" hidden="false" customHeight="false" outlineLevel="0" collapsed="false">
      <c r="A151" s="69" t="n">
        <v>38019</v>
      </c>
      <c r="B151" s="63" t="s">
        <v>118</v>
      </c>
      <c r="C151" s="0" t="n">
        <v>121.9</v>
      </c>
      <c r="D151" s="0" t="n">
        <v>22.8</v>
      </c>
      <c r="E151" s="0" t="n">
        <v>23.2</v>
      </c>
      <c r="F151" s="0" t="n">
        <v>22.5</v>
      </c>
      <c r="G151" s="0" t="s">
        <v>69</v>
      </c>
      <c r="H151" s="0" t="n">
        <v>150</v>
      </c>
      <c r="I151" s="0" t="s">
        <v>69</v>
      </c>
      <c r="J151" s="0" t="n">
        <v>441</v>
      </c>
      <c r="K151" s="0" t="n">
        <v>516</v>
      </c>
      <c r="L151" s="23" t="n">
        <v>1</v>
      </c>
      <c r="M151" s="0" t="n">
        <v>1</v>
      </c>
      <c r="N151" s="0" t="n">
        <v>0.3</v>
      </c>
      <c r="O151" s="0" t="n">
        <v>29.569</v>
      </c>
      <c r="P151" s="0" t="n">
        <v>4</v>
      </c>
      <c r="Q151" s="0" t="n">
        <v>7</v>
      </c>
      <c r="R151" s="0" t="s">
        <v>131</v>
      </c>
      <c r="S151" s="0" t="n">
        <v>22.8</v>
      </c>
      <c r="T151" s="0" t="n">
        <v>0</v>
      </c>
      <c r="U151" s="0" t="n">
        <v>0</v>
      </c>
      <c r="V151" s="0" t="n">
        <v>42</v>
      </c>
      <c r="W151" s="0" t="n">
        <v>74</v>
      </c>
      <c r="X151" s="0" t="n">
        <v>15.8</v>
      </c>
      <c r="Y151" s="70" t="n">
        <f aca="false">$Y$4*EXP($Y$6*C151)</f>
        <v>14.6576427732541</v>
      </c>
      <c r="Z151" s="71" t="str">
        <f aca="false">LEFT(B151,FIND(":",B151,1)-1)</f>
        <v>11</v>
      </c>
      <c r="AA151" s="53" t="n">
        <f aca="false">IF(RIGHT(B151,1)="p",MOD(Z151,12)+12,MOD(Z151,12))</f>
        <v>11</v>
      </c>
      <c r="AB151" s="54" t="n">
        <f aca="false">VALUE(LEFT(RIGHT(B151,3),2))</f>
        <v>45</v>
      </c>
      <c r="AC151" s="52" t="n">
        <f aca="false">AA151+AB151/60</f>
        <v>11.75</v>
      </c>
      <c r="AD151" s="72" t="n">
        <f aca="false">AC151/24</f>
        <v>0.489583333333333</v>
      </c>
      <c r="AE151" s="55" t="n">
        <f aca="false">AD151+A151</f>
        <v>38019.4895833333</v>
      </c>
      <c r="AF151" s="76" t="n">
        <f aca="false">AF150+T151</f>
        <v>0</v>
      </c>
      <c r="AG151" s="74" t="n">
        <f aca="false">DAY(AE151)</f>
        <v>2</v>
      </c>
      <c r="AH151" s="75" t="n">
        <f aca="false">AG151+AD151</f>
        <v>2.48958333333333</v>
      </c>
      <c r="AI151" s="52" t="n">
        <f aca="false">AI$6*J151</f>
        <v>396.9</v>
      </c>
      <c r="AJ151" s="52" t="n">
        <f aca="false">AJ$6*L151</f>
        <v>900</v>
      </c>
    </row>
    <row r="152" customFormat="false" ht="13.2" hidden="false" customHeight="false" outlineLevel="0" collapsed="false">
      <c r="A152" s="69" t="n">
        <v>38019</v>
      </c>
      <c r="B152" s="63" t="s">
        <v>119</v>
      </c>
      <c r="C152" s="0" t="n">
        <v>121.9</v>
      </c>
      <c r="D152" s="0" t="n">
        <v>23.5</v>
      </c>
      <c r="E152" s="0" t="n">
        <v>23.8</v>
      </c>
      <c r="F152" s="0" t="n">
        <v>23.2</v>
      </c>
      <c r="G152" s="0" t="s">
        <v>69</v>
      </c>
      <c r="H152" s="0" t="n">
        <v>150</v>
      </c>
      <c r="I152" s="0" t="s">
        <v>69</v>
      </c>
      <c r="J152" s="0" t="n">
        <v>521</v>
      </c>
      <c r="K152" s="0" t="n">
        <v>555</v>
      </c>
      <c r="L152" s="23" t="n">
        <v>1.1</v>
      </c>
      <c r="M152" s="0" t="n">
        <v>1.2</v>
      </c>
      <c r="N152" s="0" t="n">
        <v>0.2</v>
      </c>
      <c r="O152" s="0" t="n">
        <v>29.563</v>
      </c>
      <c r="P152" s="0" t="n">
        <v>5</v>
      </c>
      <c r="Q152" s="0" t="n">
        <v>10</v>
      </c>
      <c r="R152" s="0" t="s">
        <v>168</v>
      </c>
      <c r="S152" s="0" t="n">
        <v>19.8</v>
      </c>
      <c r="T152" s="0" t="n">
        <v>0</v>
      </c>
      <c r="U152" s="0" t="n">
        <v>0</v>
      </c>
      <c r="V152" s="0" t="n">
        <v>42</v>
      </c>
      <c r="W152" s="0" t="n">
        <v>72</v>
      </c>
      <c r="X152" s="0" t="n">
        <v>15.8</v>
      </c>
      <c r="Y152" s="70" t="n">
        <f aca="false">$Y$4*EXP($Y$6*C152)</f>
        <v>14.6576427732541</v>
      </c>
      <c r="Z152" s="71" t="str">
        <f aca="false">LEFT(B152,FIND(":",B152,1)-1)</f>
        <v>12</v>
      </c>
      <c r="AA152" s="53" t="n">
        <f aca="false">IF(RIGHT(B152,1)="p",MOD(Z152,12)+12,MOD(Z152,12))</f>
        <v>12</v>
      </c>
      <c r="AB152" s="54" t="n">
        <f aca="false">VALUE(LEFT(RIGHT(B152,3),2))</f>
        <v>0</v>
      </c>
      <c r="AC152" s="52" t="n">
        <f aca="false">AA152+AB152/60</f>
        <v>12</v>
      </c>
      <c r="AD152" s="72" t="n">
        <f aca="false">AC152/24</f>
        <v>0.5</v>
      </c>
      <c r="AE152" s="55" t="n">
        <f aca="false">AD152+A152</f>
        <v>38019.5</v>
      </c>
      <c r="AF152" s="76" t="n">
        <f aca="false">AF151+T152</f>
        <v>0</v>
      </c>
      <c r="AG152" s="74" t="n">
        <f aca="false">DAY(AE152)</f>
        <v>2</v>
      </c>
      <c r="AH152" s="75" t="n">
        <f aca="false">AG152+AD152</f>
        <v>2.5</v>
      </c>
      <c r="AI152" s="52" t="n">
        <f aca="false">AI$6*J152</f>
        <v>468.9</v>
      </c>
      <c r="AJ152" s="52" t="n">
        <f aca="false">AJ$6*L152</f>
        <v>990</v>
      </c>
    </row>
    <row r="153" customFormat="false" ht="13.2" hidden="false" customHeight="false" outlineLevel="0" collapsed="false">
      <c r="A153" s="69" t="n">
        <v>38019</v>
      </c>
      <c r="B153" s="63" t="s">
        <v>120</v>
      </c>
      <c r="C153" s="0" t="n">
        <v>122.1</v>
      </c>
      <c r="D153" s="0" t="n">
        <v>24.4</v>
      </c>
      <c r="E153" s="0" t="n">
        <v>24.9</v>
      </c>
      <c r="F153" s="0" t="n">
        <v>23.8</v>
      </c>
      <c r="G153" s="0" t="s">
        <v>69</v>
      </c>
      <c r="H153" s="0" t="n">
        <v>150</v>
      </c>
      <c r="I153" s="0" t="s">
        <v>69</v>
      </c>
      <c r="J153" s="0" t="n">
        <v>528</v>
      </c>
      <c r="K153" s="0" t="n">
        <v>561</v>
      </c>
      <c r="L153" s="23" t="n">
        <v>1.2</v>
      </c>
      <c r="M153" s="0" t="n">
        <v>1.2</v>
      </c>
      <c r="N153" s="0" t="n">
        <v>0.3</v>
      </c>
      <c r="O153" s="0" t="n">
        <v>29.556</v>
      </c>
      <c r="P153" s="0" t="n">
        <v>4</v>
      </c>
      <c r="Q153" s="0" t="n">
        <v>8</v>
      </c>
      <c r="R153" s="0" t="s">
        <v>131</v>
      </c>
      <c r="S153" s="0" t="n">
        <v>24.4</v>
      </c>
      <c r="T153" s="0" t="n">
        <v>0</v>
      </c>
      <c r="U153" s="0" t="n">
        <v>0</v>
      </c>
      <c r="V153" s="0" t="n">
        <v>43</v>
      </c>
      <c r="W153" s="0" t="n">
        <v>70</v>
      </c>
      <c r="X153" s="0" t="n">
        <v>16</v>
      </c>
      <c r="Y153" s="70" t="n">
        <f aca="false">$Y$4*EXP($Y$6*C153)</f>
        <v>14.6078914130645</v>
      </c>
      <c r="Z153" s="71" t="str">
        <f aca="false">LEFT(B153,FIND(":",B153,1)-1)</f>
        <v>12</v>
      </c>
      <c r="AA153" s="53" t="n">
        <f aca="false">IF(RIGHT(B153,1)="p",MOD(Z153,12)+12,MOD(Z153,12))</f>
        <v>12</v>
      </c>
      <c r="AB153" s="54" t="n">
        <f aca="false">VALUE(LEFT(RIGHT(B153,3),2))</f>
        <v>15</v>
      </c>
      <c r="AC153" s="52" t="n">
        <f aca="false">AA153+AB153/60</f>
        <v>12.25</v>
      </c>
      <c r="AD153" s="72" t="n">
        <f aca="false">AC153/24</f>
        <v>0.510416666666667</v>
      </c>
      <c r="AE153" s="55" t="n">
        <f aca="false">AD153+A153</f>
        <v>38019.5104166667</v>
      </c>
      <c r="AF153" s="76" t="n">
        <f aca="false">AF152+T153</f>
        <v>0</v>
      </c>
      <c r="AG153" s="74" t="n">
        <f aca="false">DAY(AE153)</f>
        <v>2</v>
      </c>
      <c r="AH153" s="75" t="n">
        <f aca="false">AG153+AD153</f>
        <v>2.51041666666667</v>
      </c>
      <c r="AI153" s="52" t="n">
        <f aca="false">AI$6*J153</f>
        <v>475.2</v>
      </c>
      <c r="AJ153" s="52" t="n">
        <f aca="false">AJ$6*L153</f>
        <v>1080</v>
      </c>
    </row>
    <row r="154" customFormat="false" ht="13.2" hidden="false" customHeight="false" outlineLevel="0" collapsed="false">
      <c r="A154" s="69" t="n">
        <v>38019</v>
      </c>
      <c r="B154" s="63" t="s">
        <v>121</v>
      </c>
      <c r="C154" s="0" t="n">
        <v>122.2</v>
      </c>
      <c r="D154" s="0" t="n">
        <v>25.2</v>
      </c>
      <c r="E154" s="0" t="n">
        <v>25.7</v>
      </c>
      <c r="F154" s="0" t="n">
        <v>24.8</v>
      </c>
      <c r="G154" s="0" t="s">
        <v>69</v>
      </c>
      <c r="H154" s="0" t="n">
        <v>150</v>
      </c>
      <c r="I154" s="0" t="s">
        <v>69</v>
      </c>
      <c r="J154" s="0" t="n">
        <v>559</v>
      </c>
      <c r="K154" s="0" t="n">
        <v>601</v>
      </c>
      <c r="L154" s="23" t="n">
        <v>1.2</v>
      </c>
      <c r="M154" s="0" t="n">
        <v>1.3</v>
      </c>
      <c r="N154" s="0" t="n">
        <v>0.3</v>
      </c>
      <c r="O154" s="0" t="n">
        <v>29.55</v>
      </c>
      <c r="P154" s="0" t="n">
        <v>4</v>
      </c>
      <c r="Q154" s="0" t="n">
        <v>8</v>
      </c>
      <c r="R154" s="0" t="s">
        <v>131</v>
      </c>
      <c r="S154" s="0" t="n">
        <v>25.2</v>
      </c>
      <c r="T154" s="0" t="n">
        <v>0</v>
      </c>
      <c r="U154" s="0" t="n">
        <v>0</v>
      </c>
      <c r="V154" s="0" t="n">
        <v>43</v>
      </c>
      <c r="W154" s="0" t="n">
        <v>69</v>
      </c>
      <c r="X154" s="0" t="n">
        <v>16.5</v>
      </c>
      <c r="Y154" s="70" t="n">
        <f aca="false">$Y$4*EXP($Y$6*C154)</f>
        <v>14.583079094109</v>
      </c>
      <c r="Z154" s="71" t="str">
        <f aca="false">LEFT(B154,FIND(":",B154,1)-1)</f>
        <v>12</v>
      </c>
      <c r="AA154" s="53" t="n">
        <f aca="false">IF(RIGHT(B154,1)="p",MOD(Z154,12)+12,MOD(Z154,12))</f>
        <v>12</v>
      </c>
      <c r="AB154" s="54" t="n">
        <f aca="false">VALUE(LEFT(RIGHT(B154,3),2))</f>
        <v>30</v>
      </c>
      <c r="AC154" s="52" t="n">
        <f aca="false">AA154+AB154/60</f>
        <v>12.5</v>
      </c>
      <c r="AD154" s="72" t="n">
        <f aca="false">AC154/24</f>
        <v>0.520833333333333</v>
      </c>
      <c r="AE154" s="55" t="n">
        <f aca="false">AD154+A154</f>
        <v>38019.5208333333</v>
      </c>
      <c r="AF154" s="76" t="n">
        <f aca="false">AF153+T154</f>
        <v>0</v>
      </c>
      <c r="AG154" s="74" t="n">
        <f aca="false">DAY(AE154)</f>
        <v>2</v>
      </c>
      <c r="AH154" s="75" t="n">
        <f aca="false">AG154+AD154</f>
        <v>2.52083333333333</v>
      </c>
      <c r="AI154" s="52" t="n">
        <f aca="false">AI$6*J154</f>
        <v>503.1</v>
      </c>
      <c r="AJ154" s="52" t="n">
        <f aca="false">AJ$6*L154</f>
        <v>1080</v>
      </c>
    </row>
    <row r="155" customFormat="false" ht="13.2" hidden="false" customHeight="false" outlineLevel="0" collapsed="false">
      <c r="A155" s="69" t="n">
        <v>38019</v>
      </c>
      <c r="B155" s="63" t="s">
        <v>122</v>
      </c>
      <c r="C155" s="0" t="n">
        <v>122.2</v>
      </c>
      <c r="D155" s="0" t="n">
        <v>26.2</v>
      </c>
      <c r="E155" s="0" t="n">
        <v>26.5</v>
      </c>
      <c r="F155" s="0" t="n">
        <v>25.7</v>
      </c>
      <c r="G155" s="0" t="s">
        <v>69</v>
      </c>
      <c r="H155" s="0" t="n">
        <v>150</v>
      </c>
      <c r="I155" s="0" t="s">
        <v>69</v>
      </c>
      <c r="J155" s="0" t="n">
        <v>538</v>
      </c>
      <c r="K155" s="0" t="n">
        <v>609</v>
      </c>
      <c r="L155" s="23" t="n">
        <v>1.2</v>
      </c>
      <c r="M155" s="0" t="n">
        <v>1.3</v>
      </c>
      <c r="N155" s="0" t="n">
        <v>0.3</v>
      </c>
      <c r="O155" s="0" t="n">
        <v>29.54</v>
      </c>
      <c r="P155" s="0" t="n">
        <v>4</v>
      </c>
      <c r="Q155" s="0" t="n">
        <v>6</v>
      </c>
      <c r="R155" s="0" t="s">
        <v>131</v>
      </c>
      <c r="S155" s="0" t="n">
        <v>26.2</v>
      </c>
      <c r="T155" s="0" t="n">
        <v>0</v>
      </c>
      <c r="U155" s="0" t="n">
        <v>0</v>
      </c>
      <c r="V155" s="0" t="n">
        <v>44</v>
      </c>
      <c r="W155" s="0" t="n">
        <v>67</v>
      </c>
      <c r="X155" s="0" t="n">
        <v>16.8</v>
      </c>
      <c r="Y155" s="70" t="n">
        <f aca="false">$Y$4*EXP($Y$6*C155)</f>
        <v>14.583079094109</v>
      </c>
      <c r="Z155" s="71" t="str">
        <f aca="false">LEFT(B155,FIND(":",B155,1)-1)</f>
        <v>12</v>
      </c>
      <c r="AA155" s="53" t="n">
        <f aca="false">IF(RIGHT(B155,1)="p",MOD(Z155,12)+12,MOD(Z155,12))</f>
        <v>12</v>
      </c>
      <c r="AB155" s="54" t="n">
        <f aca="false">VALUE(LEFT(RIGHT(B155,3),2))</f>
        <v>45</v>
      </c>
      <c r="AC155" s="52" t="n">
        <f aca="false">AA155+AB155/60</f>
        <v>12.75</v>
      </c>
      <c r="AD155" s="72" t="n">
        <f aca="false">AC155/24</f>
        <v>0.53125</v>
      </c>
      <c r="AE155" s="55" t="n">
        <f aca="false">AD155+A155</f>
        <v>38019.53125</v>
      </c>
      <c r="AF155" s="76" t="n">
        <f aca="false">AF154+T155</f>
        <v>0</v>
      </c>
      <c r="AG155" s="74" t="n">
        <f aca="false">DAY(AE155)</f>
        <v>2</v>
      </c>
      <c r="AH155" s="75" t="n">
        <f aca="false">AG155+AD155</f>
        <v>2.53125</v>
      </c>
      <c r="AI155" s="52" t="n">
        <f aca="false">AI$6*J155</f>
        <v>484.2</v>
      </c>
      <c r="AJ155" s="52" t="n">
        <f aca="false">AJ$6*L155</f>
        <v>1080</v>
      </c>
    </row>
    <row r="156" customFormat="false" ht="13.2" hidden="false" customHeight="false" outlineLevel="0" collapsed="false">
      <c r="A156" s="69" t="n">
        <v>38019</v>
      </c>
      <c r="B156" s="63" t="s">
        <v>123</v>
      </c>
      <c r="C156" s="0" t="n">
        <v>122.2</v>
      </c>
      <c r="D156" s="0" t="n">
        <v>26.7</v>
      </c>
      <c r="E156" s="0" t="n">
        <v>27.4</v>
      </c>
      <c r="F156" s="0" t="n">
        <v>26.3</v>
      </c>
      <c r="G156" s="0" t="s">
        <v>69</v>
      </c>
      <c r="H156" s="0" t="n">
        <v>150</v>
      </c>
      <c r="I156" s="0" t="s">
        <v>69</v>
      </c>
      <c r="J156" s="0" t="n">
        <v>558</v>
      </c>
      <c r="K156" s="0" t="n">
        <v>592</v>
      </c>
      <c r="L156" s="23" t="n">
        <v>1.3</v>
      </c>
      <c r="M156" s="0" t="n">
        <v>1.3</v>
      </c>
      <c r="N156" s="0" t="n">
        <v>0.4</v>
      </c>
      <c r="O156" s="0" t="n">
        <v>29.528</v>
      </c>
      <c r="P156" s="0" t="n">
        <v>3</v>
      </c>
      <c r="Q156" s="0" t="n">
        <v>6</v>
      </c>
      <c r="R156" s="0" t="s">
        <v>131</v>
      </c>
      <c r="S156" s="0" t="n">
        <v>26.7</v>
      </c>
      <c r="T156" s="0" t="n">
        <v>0</v>
      </c>
      <c r="U156" s="0" t="n">
        <v>0</v>
      </c>
      <c r="V156" s="0" t="n">
        <v>44</v>
      </c>
      <c r="W156" s="0" t="n">
        <v>67</v>
      </c>
      <c r="X156" s="0" t="n">
        <v>17.2</v>
      </c>
      <c r="Y156" s="70" t="n">
        <f aca="false">$Y$4*EXP($Y$6*C156)</f>
        <v>14.583079094109</v>
      </c>
      <c r="Z156" s="71" t="str">
        <f aca="false">LEFT(B156,FIND(":",B156,1)-1)</f>
        <v> 1</v>
      </c>
      <c r="AA156" s="53" t="n">
        <f aca="false">IF(RIGHT(B156,1)="p",MOD(Z156,12)+12,MOD(Z156,12))</f>
        <v>13</v>
      </c>
      <c r="AB156" s="54" t="n">
        <f aca="false">VALUE(LEFT(RIGHT(B156,3),2))</f>
        <v>0</v>
      </c>
      <c r="AC156" s="52" t="n">
        <f aca="false">AA156+AB156/60</f>
        <v>13</v>
      </c>
      <c r="AD156" s="72" t="n">
        <f aca="false">AC156/24</f>
        <v>0.541666666666667</v>
      </c>
      <c r="AE156" s="55" t="n">
        <f aca="false">AD156+A156</f>
        <v>38019.5416666667</v>
      </c>
      <c r="AF156" s="76" t="n">
        <f aca="false">AF155+T156</f>
        <v>0</v>
      </c>
      <c r="AG156" s="74" t="n">
        <f aca="false">DAY(AE156)</f>
        <v>2</v>
      </c>
      <c r="AH156" s="75" t="n">
        <f aca="false">AG156+AD156</f>
        <v>2.54166666666667</v>
      </c>
      <c r="AI156" s="52" t="n">
        <f aca="false">AI$6*J156</f>
        <v>502.2</v>
      </c>
      <c r="AJ156" s="52" t="n">
        <f aca="false">AJ$6*L156</f>
        <v>1170</v>
      </c>
    </row>
    <row r="157" customFormat="false" ht="13.2" hidden="false" customHeight="false" outlineLevel="0" collapsed="false">
      <c r="A157" s="69" t="n">
        <v>38019</v>
      </c>
      <c r="B157" s="63" t="s">
        <v>124</v>
      </c>
      <c r="C157" s="0" t="n">
        <v>122.3</v>
      </c>
      <c r="D157" s="0" t="n">
        <v>27.9</v>
      </c>
      <c r="E157" s="0" t="n">
        <v>28.4</v>
      </c>
      <c r="F157" s="0" t="n">
        <v>27.4</v>
      </c>
      <c r="G157" s="0" t="s">
        <v>69</v>
      </c>
      <c r="H157" s="0" t="n">
        <v>150</v>
      </c>
      <c r="I157" s="0" t="s">
        <v>69</v>
      </c>
      <c r="J157" s="0" t="n">
        <v>590</v>
      </c>
      <c r="K157" s="0" t="n">
        <v>595</v>
      </c>
      <c r="L157" s="23" t="n">
        <v>1.3</v>
      </c>
      <c r="M157" s="0" t="n">
        <v>1.3</v>
      </c>
      <c r="N157" s="0" t="n">
        <v>0.3</v>
      </c>
      <c r="O157" s="0" t="n">
        <v>29.517</v>
      </c>
      <c r="P157" s="0" t="n">
        <v>2</v>
      </c>
      <c r="Q157" s="0" t="n">
        <v>5</v>
      </c>
      <c r="R157" s="0" t="s">
        <v>76</v>
      </c>
      <c r="S157" s="0" t="n">
        <v>27.9</v>
      </c>
      <c r="T157" s="0" t="n">
        <v>0</v>
      </c>
      <c r="U157" s="0" t="n">
        <v>0</v>
      </c>
      <c r="V157" s="0" t="n">
        <v>45</v>
      </c>
      <c r="W157" s="0" t="n">
        <v>65</v>
      </c>
      <c r="X157" s="0" t="n">
        <v>17.7</v>
      </c>
      <c r="Y157" s="70" t="n">
        <f aca="false">$Y$4*EXP($Y$6*C157)</f>
        <v>14.5583089202623</v>
      </c>
      <c r="Z157" s="71" t="str">
        <f aca="false">LEFT(B157,FIND(":",B157,1)-1)</f>
        <v> 1</v>
      </c>
      <c r="AA157" s="53" t="n">
        <f aca="false">IF(RIGHT(B157,1)="p",MOD(Z157,12)+12,MOD(Z157,12))</f>
        <v>13</v>
      </c>
      <c r="AB157" s="54" t="n">
        <f aca="false">VALUE(LEFT(RIGHT(B157,3),2))</f>
        <v>15</v>
      </c>
      <c r="AC157" s="52" t="n">
        <f aca="false">AA157+AB157/60</f>
        <v>13.25</v>
      </c>
      <c r="AD157" s="72" t="n">
        <f aca="false">AC157/24</f>
        <v>0.552083333333333</v>
      </c>
      <c r="AE157" s="55" t="n">
        <f aca="false">AD157+A157</f>
        <v>38019.5520833333</v>
      </c>
      <c r="AF157" s="76" t="n">
        <f aca="false">AF156+T157</f>
        <v>0</v>
      </c>
      <c r="AG157" s="74" t="n">
        <f aca="false">DAY(AE157)</f>
        <v>2</v>
      </c>
      <c r="AH157" s="75" t="n">
        <f aca="false">AG157+AD157</f>
        <v>2.55208333333333</v>
      </c>
      <c r="AI157" s="52" t="n">
        <f aca="false">AI$6*J157</f>
        <v>531</v>
      </c>
      <c r="AJ157" s="52" t="n">
        <f aca="false">AJ$6*L157</f>
        <v>1170</v>
      </c>
    </row>
    <row r="158" customFormat="false" ht="13.2" hidden="false" customHeight="false" outlineLevel="0" collapsed="false">
      <c r="A158" s="69" t="n">
        <v>38019</v>
      </c>
      <c r="B158" s="63" t="s">
        <v>125</v>
      </c>
      <c r="C158" s="0" t="n">
        <v>122.4</v>
      </c>
      <c r="D158" s="0" t="n">
        <v>28.7</v>
      </c>
      <c r="E158" s="0" t="n">
        <v>28.9</v>
      </c>
      <c r="F158" s="0" t="n">
        <v>28.4</v>
      </c>
      <c r="G158" s="0" t="s">
        <v>69</v>
      </c>
      <c r="H158" s="0" t="n">
        <v>150</v>
      </c>
      <c r="I158" s="0" t="s">
        <v>69</v>
      </c>
      <c r="J158" s="0" t="n">
        <v>560</v>
      </c>
      <c r="K158" s="0" t="n">
        <v>598</v>
      </c>
      <c r="L158" s="23" t="n">
        <v>1.3</v>
      </c>
      <c r="M158" s="0" t="n">
        <v>1.3</v>
      </c>
      <c r="N158" s="0" t="n">
        <v>0.3</v>
      </c>
      <c r="O158" s="0" t="n">
        <v>29.51</v>
      </c>
      <c r="P158" s="0" t="n">
        <v>2</v>
      </c>
      <c r="Q158" s="0" t="n">
        <v>5</v>
      </c>
      <c r="R158" s="0" t="s">
        <v>76</v>
      </c>
      <c r="S158" s="0" t="n">
        <v>28.7</v>
      </c>
      <c r="T158" s="0" t="n">
        <v>0</v>
      </c>
      <c r="U158" s="0" t="n">
        <v>0</v>
      </c>
      <c r="V158" s="0" t="n">
        <v>45</v>
      </c>
      <c r="W158" s="0" t="n">
        <v>63</v>
      </c>
      <c r="X158" s="0" t="n">
        <v>17.7</v>
      </c>
      <c r="Y158" s="70" t="n">
        <f aca="false">$Y$4*EXP($Y$6*C158)</f>
        <v>14.5335808199384</v>
      </c>
      <c r="Z158" s="71" t="str">
        <f aca="false">LEFT(B158,FIND(":",B158,1)-1)</f>
        <v> 1</v>
      </c>
      <c r="AA158" s="53" t="n">
        <f aca="false">IF(RIGHT(B158,1)="p",MOD(Z158,12)+12,MOD(Z158,12))</f>
        <v>13</v>
      </c>
      <c r="AB158" s="54" t="n">
        <f aca="false">VALUE(LEFT(RIGHT(B158,3),2))</f>
        <v>30</v>
      </c>
      <c r="AC158" s="52" t="n">
        <f aca="false">AA158+AB158/60</f>
        <v>13.5</v>
      </c>
      <c r="AD158" s="72" t="n">
        <f aca="false">AC158/24</f>
        <v>0.5625</v>
      </c>
      <c r="AE158" s="55" t="n">
        <f aca="false">AD158+A158</f>
        <v>38019.5625</v>
      </c>
      <c r="AF158" s="76" t="n">
        <f aca="false">AF157+T158</f>
        <v>0</v>
      </c>
      <c r="AG158" s="74" t="n">
        <f aca="false">DAY(AE158)</f>
        <v>2</v>
      </c>
      <c r="AH158" s="75" t="n">
        <f aca="false">AG158+AD158</f>
        <v>2.5625</v>
      </c>
      <c r="AI158" s="52" t="n">
        <f aca="false">AI$6*J158</f>
        <v>504</v>
      </c>
      <c r="AJ158" s="52" t="n">
        <f aca="false">AJ$6*L158</f>
        <v>1170</v>
      </c>
    </row>
    <row r="159" customFormat="false" ht="13.2" hidden="false" customHeight="false" outlineLevel="0" collapsed="false">
      <c r="A159" s="69" t="n">
        <v>38019</v>
      </c>
      <c r="B159" s="63" t="s">
        <v>126</v>
      </c>
      <c r="C159" s="0" t="n">
        <v>122.4</v>
      </c>
      <c r="D159" s="0" t="n">
        <v>29</v>
      </c>
      <c r="E159" s="0" t="n">
        <v>29.5</v>
      </c>
      <c r="F159" s="0" t="n">
        <v>28.8</v>
      </c>
      <c r="G159" s="0" t="s">
        <v>69</v>
      </c>
      <c r="H159" s="0" t="n">
        <v>150</v>
      </c>
      <c r="I159" s="0" t="s">
        <v>69</v>
      </c>
      <c r="J159" s="0" t="n">
        <v>538</v>
      </c>
      <c r="K159" s="0" t="n">
        <v>617</v>
      </c>
      <c r="L159" s="23" t="n">
        <v>1.2</v>
      </c>
      <c r="M159" s="0" t="n">
        <v>1.3</v>
      </c>
      <c r="N159" s="0" t="n">
        <v>0.4</v>
      </c>
      <c r="O159" s="0" t="n">
        <v>29.502</v>
      </c>
      <c r="P159" s="0" t="n">
        <v>2</v>
      </c>
      <c r="Q159" s="0" t="n">
        <v>5</v>
      </c>
      <c r="R159" s="0" t="s">
        <v>131</v>
      </c>
      <c r="S159" s="0" t="n">
        <v>29</v>
      </c>
      <c r="T159" s="0" t="n">
        <v>0</v>
      </c>
      <c r="U159" s="0" t="n">
        <v>0</v>
      </c>
      <c r="V159" s="0" t="n">
        <v>45</v>
      </c>
      <c r="W159" s="0" t="n">
        <v>63</v>
      </c>
      <c r="X159" s="0" t="n">
        <v>18</v>
      </c>
      <c r="Y159" s="70" t="n">
        <f aca="false">$Y$4*EXP($Y$6*C159)</f>
        <v>14.5335808199384</v>
      </c>
      <c r="Z159" s="71" t="str">
        <f aca="false">LEFT(B159,FIND(":",B159,1)-1)</f>
        <v> 1</v>
      </c>
      <c r="AA159" s="53" t="n">
        <f aca="false">IF(RIGHT(B159,1)="p",MOD(Z159,12)+12,MOD(Z159,12))</f>
        <v>13</v>
      </c>
      <c r="AB159" s="54" t="n">
        <f aca="false">VALUE(LEFT(RIGHT(B159,3),2))</f>
        <v>45</v>
      </c>
      <c r="AC159" s="52" t="n">
        <f aca="false">AA159+AB159/60</f>
        <v>13.75</v>
      </c>
      <c r="AD159" s="72" t="n">
        <f aca="false">AC159/24</f>
        <v>0.572916666666667</v>
      </c>
      <c r="AE159" s="55" t="n">
        <f aca="false">AD159+A159</f>
        <v>38019.5729166667</v>
      </c>
      <c r="AF159" s="76" t="n">
        <f aca="false">AF158+T159</f>
        <v>0</v>
      </c>
      <c r="AG159" s="74" t="n">
        <f aca="false">DAY(AE159)</f>
        <v>2</v>
      </c>
      <c r="AH159" s="75" t="n">
        <f aca="false">AG159+AD159</f>
        <v>2.57291666666667</v>
      </c>
      <c r="AI159" s="52" t="n">
        <f aca="false">AI$6*J159</f>
        <v>484.2</v>
      </c>
      <c r="AJ159" s="52" t="n">
        <f aca="false">AJ$6*L159</f>
        <v>1080</v>
      </c>
    </row>
    <row r="160" customFormat="false" ht="13.2" hidden="false" customHeight="false" outlineLevel="0" collapsed="false">
      <c r="A160" s="69" t="n">
        <v>38019</v>
      </c>
      <c r="B160" s="63" t="s">
        <v>127</v>
      </c>
      <c r="C160" s="0" t="n">
        <v>122.4</v>
      </c>
      <c r="D160" s="0" t="n">
        <v>30</v>
      </c>
      <c r="E160" s="0" t="n">
        <v>30.5</v>
      </c>
      <c r="F160" s="0" t="n">
        <v>29.5</v>
      </c>
      <c r="G160" s="0" t="s">
        <v>69</v>
      </c>
      <c r="H160" s="0" t="n">
        <v>150</v>
      </c>
      <c r="I160" s="0" t="s">
        <v>69</v>
      </c>
      <c r="J160" s="0" t="n">
        <v>546</v>
      </c>
      <c r="K160" s="0" t="n">
        <v>611</v>
      </c>
      <c r="L160" s="23" t="n">
        <v>1.2</v>
      </c>
      <c r="M160" s="0" t="n">
        <v>1.3</v>
      </c>
      <c r="N160" s="0" t="n">
        <v>0.2</v>
      </c>
      <c r="O160" s="0" t="n">
        <v>29.492</v>
      </c>
      <c r="P160" s="0" t="n">
        <v>1</v>
      </c>
      <c r="Q160" s="0" t="n">
        <v>4</v>
      </c>
      <c r="R160" s="0" t="s">
        <v>131</v>
      </c>
      <c r="S160" s="0" t="n">
        <v>30</v>
      </c>
      <c r="T160" s="0" t="n">
        <v>0</v>
      </c>
      <c r="U160" s="0" t="n">
        <v>0</v>
      </c>
      <c r="V160" s="0" t="n">
        <v>46</v>
      </c>
      <c r="W160" s="0" t="n">
        <v>62</v>
      </c>
      <c r="X160" s="0" t="n">
        <v>18.6</v>
      </c>
      <c r="Y160" s="70" t="n">
        <f aca="false">$Y$4*EXP($Y$6*C160)</f>
        <v>14.5335808199384</v>
      </c>
      <c r="Z160" s="71" t="str">
        <f aca="false">LEFT(B160,FIND(":",B160,1)-1)</f>
        <v> 2</v>
      </c>
      <c r="AA160" s="53" t="n">
        <f aca="false">IF(RIGHT(B160,1)="p",MOD(Z160,12)+12,MOD(Z160,12))</f>
        <v>14</v>
      </c>
      <c r="AB160" s="54" t="n">
        <f aca="false">VALUE(LEFT(RIGHT(B160,3),2))</f>
        <v>0</v>
      </c>
      <c r="AC160" s="52" t="n">
        <f aca="false">AA160+AB160/60</f>
        <v>14</v>
      </c>
      <c r="AD160" s="72" t="n">
        <f aca="false">AC160/24</f>
        <v>0.583333333333333</v>
      </c>
      <c r="AE160" s="55" t="n">
        <f aca="false">AD160+A160</f>
        <v>38019.5833333333</v>
      </c>
      <c r="AF160" s="76" t="n">
        <f aca="false">AF159+T160</f>
        <v>0</v>
      </c>
      <c r="AG160" s="74" t="n">
        <f aca="false">DAY(AE160)</f>
        <v>2</v>
      </c>
      <c r="AH160" s="75" t="n">
        <f aca="false">AG160+AD160</f>
        <v>2.58333333333333</v>
      </c>
      <c r="AI160" s="52" t="n">
        <f aca="false">AI$6*J160</f>
        <v>491.4</v>
      </c>
      <c r="AJ160" s="52" t="n">
        <f aca="false">AJ$6*L160</f>
        <v>1080</v>
      </c>
    </row>
    <row r="161" customFormat="false" ht="13.2" hidden="false" customHeight="false" outlineLevel="0" collapsed="false">
      <c r="A161" s="69" t="n">
        <v>38019</v>
      </c>
      <c r="B161" s="63" t="s">
        <v>128</v>
      </c>
      <c r="C161" s="0" t="n">
        <v>122.4</v>
      </c>
      <c r="D161" s="0" t="n">
        <v>30.8</v>
      </c>
      <c r="E161" s="0" t="n">
        <v>31.1</v>
      </c>
      <c r="F161" s="0" t="n">
        <v>30.5</v>
      </c>
      <c r="G161" s="0" t="s">
        <v>69</v>
      </c>
      <c r="H161" s="0" t="n">
        <v>150</v>
      </c>
      <c r="I161" s="0" t="s">
        <v>69</v>
      </c>
      <c r="J161" s="0" t="n">
        <v>535</v>
      </c>
      <c r="K161" s="0" t="n">
        <v>576</v>
      </c>
      <c r="L161" s="23" t="n">
        <v>1.2</v>
      </c>
      <c r="M161" s="0" t="n">
        <v>1.2</v>
      </c>
      <c r="N161" s="0" t="n">
        <v>0.4</v>
      </c>
      <c r="O161" s="0" t="n">
        <v>29.487</v>
      </c>
      <c r="P161" s="0" t="n">
        <v>2</v>
      </c>
      <c r="Q161" s="0" t="n">
        <v>5</v>
      </c>
      <c r="R161" s="0" t="s">
        <v>70</v>
      </c>
      <c r="S161" s="0" t="n">
        <v>30.8</v>
      </c>
      <c r="T161" s="0" t="n">
        <v>0</v>
      </c>
      <c r="U161" s="0" t="n">
        <v>0</v>
      </c>
      <c r="V161" s="0" t="n">
        <v>46</v>
      </c>
      <c r="W161" s="0" t="n">
        <v>60</v>
      </c>
      <c r="X161" s="0" t="n">
        <v>18.6</v>
      </c>
      <c r="Y161" s="70" t="n">
        <f aca="false">$Y$4*EXP($Y$6*C161)</f>
        <v>14.5335808199384</v>
      </c>
      <c r="Z161" s="71" t="str">
        <f aca="false">LEFT(B161,FIND(":",B161,1)-1)</f>
        <v> 2</v>
      </c>
      <c r="AA161" s="53" t="n">
        <f aca="false">IF(RIGHT(B161,1)="p",MOD(Z161,12)+12,MOD(Z161,12))</f>
        <v>14</v>
      </c>
      <c r="AB161" s="54" t="n">
        <f aca="false">VALUE(LEFT(RIGHT(B161,3),2))</f>
        <v>15</v>
      </c>
      <c r="AC161" s="52" t="n">
        <f aca="false">AA161+AB161/60</f>
        <v>14.25</v>
      </c>
      <c r="AD161" s="72" t="n">
        <f aca="false">AC161/24</f>
        <v>0.59375</v>
      </c>
      <c r="AE161" s="55" t="n">
        <f aca="false">AD161+A161</f>
        <v>38019.59375</v>
      </c>
      <c r="AF161" s="76" t="n">
        <f aca="false">AF160+T161</f>
        <v>0</v>
      </c>
      <c r="AG161" s="74" t="n">
        <f aca="false">DAY(AE161)</f>
        <v>2</v>
      </c>
      <c r="AH161" s="75" t="n">
        <f aca="false">AG161+AD161</f>
        <v>2.59375</v>
      </c>
      <c r="AI161" s="52" t="n">
        <f aca="false">AI$6*J161</f>
        <v>481.5</v>
      </c>
      <c r="AJ161" s="52" t="n">
        <f aca="false">AJ$6*L161</f>
        <v>1080</v>
      </c>
    </row>
    <row r="162" customFormat="false" ht="13.2" hidden="false" customHeight="false" outlineLevel="0" collapsed="false">
      <c r="A162" s="69" t="n">
        <v>38019</v>
      </c>
      <c r="B162" s="63" t="s">
        <v>129</v>
      </c>
      <c r="C162" s="0" t="n">
        <v>122.4</v>
      </c>
      <c r="D162" s="0" t="n">
        <v>31.3</v>
      </c>
      <c r="E162" s="0" t="n">
        <v>31.6</v>
      </c>
      <c r="F162" s="0" t="n">
        <v>31.1</v>
      </c>
      <c r="G162" s="0" t="s">
        <v>69</v>
      </c>
      <c r="H162" s="0" t="n">
        <v>150</v>
      </c>
      <c r="I162" s="0" t="s">
        <v>69</v>
      </c>
      <c r="J162" s="0" t="n">
        <v>496</v>
      </c>
      <c r="K162" s="0" t="n">
        <v>529</v>
      </c>
      <c r="L162" s="23" t="n">
        <v>1.1</v>
      </c>
      <c r="M162" s="0" t="n">
        <v>1.1</v>
      </c>
      <c r="N162" s="0" t="n">
        <v>0.2</v>
      </c>
      <c r="O162" s="0" t="n">
        <v>29.482</v>
      </c>
      <c r="P162" s="0" t="n">
        <v>2</v>
      </c>
      <c r="Q162" s="0" t="n">
        <v>6</v>
      </c>
      <c r="R162" s="0" t="s">
        <v>76</v>
      </c>
      <c r="S162" s="0" t="n">
        <v>31.3</v>
      </c>
      <c r="T162" s="0" t="n">
        <v>0</v>
      </c>
      <c r="U162" s="0" t="n">
        <v>0</v>
      </c>
      <c r="V162" s="0" t="n">
        <v>46</v>
      </c>
      <c r="W162" s="0" t="n">
        <v>60</v>
      </c>
      <c r="X162" s="0" t="n">
        <v>19</v>
      </c>
      <c r="Y162" s="70" t="n">
        <f aca="false">$Y$4*EXP($Y$6*C162)</f>
        <v>14.5335808199384</v>
      </c>
      <c r="Z162" s="71" t="str">
        <f aca="false">LEFT(B162,FIND(":",B162,1)-1)</f>
        <v> 2</v>
      </c>
      <c r="AA162" s="53" t="n">
        <f aca="false">IF(RIGHT(B162,1)="p",MOD(Z162,12)+12,MOD(Z162,12))</f>
        <v>14</v>
      </c>
      <c r="AB162" s="54" t="n">
        <f aca="false">VALUE(LEFT(RIGHT(B162,3),2))</f>
        <v>30</v>
      </c>
      <c r="AC162" s="52" t="n">
        <f aca="false">AA162+AB162/60</f>
        <v>14.5</v>
      </c>
      <c r="AD162" s="72" t="n">
        <f aca="false">AC162/24</f>
        <v>0.604166666666667</v>
      </c>
      <c r="AE162" s="55" t="n">
        <f aca="false">AD162+A162</f>
        <v>38019.6041666667</v>
      </c>
      <c r="AF162" s="76" t="n">
        <f aca="false">AF161+T162</f>
        <v>0</v>
      </c>
      <c r="AG162" s="74" t="n">
        <f aca="false">DAY(AE162)</f>
        <v>2</v>
      </c>
      <c r="AH162" s="75" t="n">
        <f aca="false">AG162+AD162</f>
        <v>2.60416666666667</v>
      </c>
      <c r="AI162" s="52" t="n">
        <f aca="false">AI$6*J162</f>
        <v>446.4</v>
      </c>
      <c r="AJ162" s="52" t="n">
        <f aca="false">AJ$6*L162</f>
        <v>990</v>
      </c>
    </row>
    <row r="163" customFormat="false" ht="13.2" hidden="false" customHeight="false" outlineLevel="0" collapsed="false">
      <c r="A163" s="69" t="n">
        <v>38019</v>
      </c>
      <c r="B163" s="63" t="s">
        <v>130</v>
      </c>
      <c r="C163" s="0" t="n">
        <v>122.5</v>
      </c>
      <c r="D163" s="0" t="n">
        <v>31.9</v>
      </c>
      <c r="E163" s="0" t="n">
        <v>32.3</v>
      </c>
      <c r="F163" s="0" t="n">
        <v>31.6</v>
      </c>
      <c r="G163" s="0" t="s">
        <v>69</v>
      </c>
      <c r="H163" s="0" t="n">
        <v>150</v>
      </c>
      <c r="I163" s="0" t="s">
        <v>69</v>
      </c>
      <c r="J163" s="0" t="n">
        <v>437</v>
      </c>
      <c r="K163" s="0" t="n">
        <v>495</v>
      </c>
      <c r="L163" s="23" t="n">
        <v>0.9</v>
      </c>
      <c r="M163" s="0" t="n">
        <v>1</v>
      </c>
      <c r="N163" s="0" t="n">
        <v>0.3</v>
      </c>
      <c r="O163" s="0" t="n">
        <v>29.473</v>
      </c>
      <c r="P163" s="0" t="n">
        <v>1</v>
      </c>
      <c r="Q163" s="0" t="n">
        <v>6</v>
      </c>
      <c r="R163" s="0" t="s">
        <v>131</v>
      </c>
      <c r="S163" s="0" t="n">
        <v>31.9</v>
      </c>
      <c r="T163" s="0" t="n">
        <v>0</v>
      </c>
      <c r="U163" s="0" t="n">
        <v>0</v>
      </c>
      <c r="V163" s="0" t="n">
        <v>46</v>
      </c>
      <c r="W163" s="0" t="n">
        <v>58</v>
      </c>
      <c r="X163" s="0" t="n">
        <v>18.8</v>
      </c>
      <c r="Y163" s="70" t="n">
        <f aca="false">$Y$4*EXP($Y$6*C163)</f>
        <v>14.5088947216733</v>
      </c>
      <c r="Z163" s="71" t="str">
        <f aca="false">LEFT(B163,FIND(":",B163,1)-1)</f>
        <v> 2</v>
      </c>
      <c r="AA163" s="53" t="n">
        <f aca="false">IF(RIGHT(B163,1)="p",MOD(Z163,12)+12,MOD(Z163,12))</f>
        <v>14</v>
      </c>
      <c r="AB163" s="54" t="n">
        <f aca="false">VALUE(LEFT(RIGHT(B163,3),2))</f>
        <v>45</v>
      </c>
      <c r="AC163" s="52" t="n">
        <f aca="false">AA163+AB163/60</f>
        <v>14.75</v>
      </c>
      <c r="AD163" s="72" t="n">
        <f aca="false">AC163/24</f>
        <v>0.614583333333333</v>
      </c>
      <c r="AE163" s="55" t="n">
        <f aca="false">AD163+A163</f>
        <v>38019.6145833333</v>
      </c>
      <c r="AF163" s="76" t="n">
        <f aca="false">AF162+T163</f>
        <v>0</v>
      </c>
      <c r="AG163" s="74" t="n">
        <f aca="false">DAY(AE163)</f>
        <v>2</v>
      </c>
      <c r="AH163" s="75" t="n">
        <f aca="false">AG163+AD163</f>
        <v>2.61458333333333</v>
      </c>
      <c r="AI163" s="52" t="n">
        <f aca="false">AI$6*J163</f>
        <v>393.3</v>
      </c>
      <c r="AJ163" s="52" t="n">
        <f aca="false">AJ$6*L163</f>
        <v>810</v>
      </c>
    </row>
    <row r="164" customFormat="false" ht="13.2" hidden="false" customHeight="false" outlineLevel="0" collapsed="false">
      <c r="A164" s="69" t="n">
        <v>38019</v>
      </c>
      <c r="B164" s="63" t="s">
        <v>132</v>
      </c>
      <c r="C164" s="0" t="n">
        <v>122.6</v>
      </c>
      <c r="D164" s="0" t="n">
        <v>32.5</v>
      </c>
      <c r="E164" s="0" t="n">
        <v>32.7</v>
      </c>
      <c r="F164" s="0" t="n">
        <v>32.3</v>
      </c>
      <c r="G164" s="0" t="s">
        <v>69</v>
      </c>
      <c r="H164" s="0" t="n">
        <v>150</v>
      </c>
      <c r="I164" s="0" t="s">
        <v>69</v>
      </c>
      <c r="J164" s="0" t="n">
        <v>357</v>
      </c>
      <c r="K164" s="0" t="n">
        <v>384</v>
      </c>
      <c r="L164" s="23" t="n">
        <v>0.8</v>
      </c>
      <c r="M164" s="0" t="n">
        <v>0.9</v>
      </c>
      <c r="N164" s="0" t="n">
        <v>0.2</v>
      </c>
      <c r="O164" s="0" t="n">
        <v>29.468</v>
      </c>
      <c r="P164" s="0" t="n">
        <v>1</v>
      </c>
      <c r="Q164" s="0" t="n">
        <v>4</v>
      </c>
      <c r="R164" s="0" t="s">
        <v>131</v>
      </c>
      <c r="S164" s="0" t="n">
        <v>32.5</v>
      </c>
      <c r="T164" s="0" t="n">
        <v>0</v>
      </c>
      <c r="U164" s="0" t="n">
        <v>0</v>
      </c>
      <c r="V164" s="0" t="n">
        <v>47</v>
      </c>
      <c r="W164" s="0" t="n">
        <v>58</v>
      </c>
      <c r="X164" s="0" t="n">
        <v>19.4</v>
      </c>
      <c r="Y164" s="70" t="n">
        <f aca="false">$Y$4*EXP($Y$6*C164)</f>
        <v>14.484250554124</v>
      </c>
      <c r="Z164" s="71" t="str">
        <f aca="false">LEFT(B164,FIND(":",B164,1)-1)</f>
        <v> 3</v>
      </c>
      <c r="AA164" s="53" t="n">
        <f aca="false">IF(RIGHT(B164,1)="p",MOD(Z164,12)+12,MOD(Z164,12))</f>
        <v>15</v>
      </c>
      <c r="AB164" s="54" t="n">
        <f aca="false">VALUE(LEFT(RIGHT(B164,3),2))</f>
        <v>0</v>
      </c>
      <c r="AC164" s="52" t="n">
        <f aca="false">AA164+AB164/60</f>
        <v>15</v>
      </c>
      <c r="AD164" s="72" t="n">
        <f aca="false">AC164/24</f>
        <v>0.625</v>
      </c>
      <c r="AE164" s="55" t="n">
        <f aca="false">AD164+A164</f>
        <v>38019.625</v>
      </c>
      <c r="AF164" s="76" t="n">
        <f aca="false">AF163+T164</f>
        <v>0</v>
      </c>
      <c r="AG164" s="74" t="n">
        <f aca="false">DAY(AE164)</f>
        <v>2</v>
      </c>
      <c r="AH164" s="75" t="n">
        <f aca="false">AG164+AD164</f>
        <v>2.625</v>
      </c>
      <c r="AI164" s="52" t="n">
        <f aca="false">AI$6*J164</f>
        <v>321.3</v>
      </c>
      <c r="AJ164" s="52" t="n">
        <f aca="false">AJ$6*L164</f>
        <v>720</v>
      </c>
    </row>
    <row r="165" customFormat="false" ht="13.2" hidden="false" customHeight="false" outlineLevel="0" collapsed="false">
      <c r="A165" s="69" t="n">
        <v>38019</v>
      </c>
      <c r="B165" s="63" t="s">
        <v>133</v>
      </c>
      <c r="C165" s="0" t="n">
        <v>122.6</v>
      </c>
      <c r="D165" s="0" t="n">
        <v>32.5</v>
      </c>
      <c r="E165" s="0" t="n">
        <v>32.6</v>
      </c>
      <c r="F165" s="0" t="n">
        <v>32.4</v>
      </c>
      <c r="G165" s="0" t="s">
        <v>69</v>
      </c>
      <c r="H165" s="0" t="n">
        <v>150</v>
      </c>
      <c r="I165" s="0" t="s">
        <v>69</v>
      </c>
      <c r="J165" s="0" t="n">
        <v>315</v>
      </c>
      <c r="K165" s="0" t="n">
        <v>341</v>
      </c>
      <c r="L165" s="23" t="n">
        <v>0.7</v>
      </c>
      <c r="M165" s="0" t="n">
        <v>0.8</v>
      </c>
      <c r="N165" s="0" t="n">
        <v>0.1</v>
      </c>
      <c r="O165" s="0" t="n">
        <v>29.465</v>
      </c>
      <c r="P165" s="0" t="n">
        <v>1</v>
      </c>
      <c r="Q165" s="0" t="n">
        <v>3</v>
      </c>
      <c r="R165" s="0" t="s">
        <v>131</v>
      </c>
      <c r="S165" s="0" t="n">
        <v>32.5</v>
      </c>
      <c r="T165" s="0" t="n">
        <v>0</v>
      </c>
      <c r="U165" s="0" t="n">
        <v>0</v>
      </c>
      <c r="V165" s="0" t="n">
        <v>46</v>
      </c>
      <c r="W165" s="0" t="n">
        <v>59</v>
      </c>
      <c r="X165" s="0" t="n">
        <v>19.8</v>
      </c>
      <c r="Y165" s="70" t="n">
        <f aca="false">$Y$4*EXP($Y$6*C165)</f>
        <v>14.484250554124</v>
      </c>
      <c r="Z165" s="71" t="str">
        <f aca="false">LEFT(B165,FIND(":",B165,1)-1)</f>
        <v> 3</v>
      </c>
      <c r="AA165" s="53" t="n">
        <f aca="false">IF(RIGHT(B165,1)="p",MOD(Z165,12)+12,MOD(Z165,12))</f>
        <v>15</v>
      </c>
      <c r="AB165" s="54" t="n">
        <f aca="false">VALUE(LEFT(RIGHT(B165,3),2))</f>
        <v>15</v>
      </c>
      <c r="AC165" s="52" t="n">
        <f aca="false">AA165+AB165/60</f>
        <v>15.25</v>
      </c>
      <c r="AD165" s="72" t="n">
        <f aca="false">AC165/24</f>
        <v>0.635416666666667</v>
      </c>
      <c r="AE165" s="55" t="n">
        <f aca="false">AD165+A165</f>
        <v>38019.6354166667</v>
      </c>
      <c r="AF165" s="76" t="n">
        <f aca="false">AF164+T165</f>
        <v>0</v>
      </c>
      <c r="AG165" s="74" t="n">
        <f aca="false">DAY(AE165)</f>
        <v>2</v>
      </c>
      <c r="AH165" s="75" t="n">
        <f aca="false">AG165+AD165</f>
        <v>2.63541666666667</v>
      </c>
      <c r="AI165" s="52" t="n">
        <f aca="false">AI$6*J165</f>
        <v>283.5</v>
      </c>
      <c r="AJ165" s="52" t="n">
        <f aca="false">AJ$6*L165</f>
        <v>630</v>
      </c>
    </row>
    <row r="166" customFormat="false" ht="13.2" hidden="false" customHeight="false" outlineLevel="0" collapsed="false">
      <c r="A166" s="69" t="n">
        <v>38019</v>
      </c>
      <c r="B166" s="63" t="s">
        <v>134</v>
      </c>
      <c r="C166" s="0" t="n">
        <v>122.6</v>
      </c>
      <c r="D166" s="0" t="n">
        <v>33</v>
      </c>
      <c r="E166" s="0" t="n">
        <v>33.2</v>
      </c>
      <c r="F166" s="0" t="n">
        <v>32.7</v>
      </c>
      <c r="G166" s="0" t="s">
        <v>69</v>
      </c>
      <c r="H166" s="0" t="n">
        <v>150</v>
      </c>
      <c r="I166" s="0" t="s">
        <v>69</v>
      </c>
      <c r="J166" s="0" t="n">
        <v>258</v>
      </c>
      <c r="K166" s="0" t="n">
        <v>290</v>
      </c>
      <c r="L166" s="23" t="n">
        <v>0.6</v>
      </c>
      <c r="M166" s="0" t="n">
        <v>0.6</v>
      </c>
      <c r="N166" s="0" t="n">
        <v>0.2</v>
      </c>
      <c r="O166" s="0" t="n">
        <v>29.465</v>
      </c>
      <c r="P166" s="0" t="n">
        <v>1</v>
      </c>
      <c r="Q166" s="0" t="n">
        <v>4</v>
      </c>
      <c r="R166" s="0" t="s">
        <v>169</v>
      </c>
      <c r="S166" s="0" t="n">
        <v>33</v>
      </c>
      <c r="T166" s="0" t="n">
        <v>0</v>
      </c>
      <c r="U166" s="0" t="n">
        <v>0</v>
      </c>
      <c r="V166" s="0" t="n">
        <v>46</v>
      </c>
      <c r="W166" s="0" t="n">
        <v>57</v>
      </c>
      <c r="X166" s="0" t="n">
        <v>19.4</v>
      </c>
      <c r="Y166" s="70" t="n">
        <f aca="false">$Y$4*EXP($Y$6*C166)</f>
        <v>14.484250554124</v>
      </c>
      <c r="Z166" s="71" t="str">
        <f aca="false">LEFT(B166,FIND(":",B166,1)-1)</f>
        <v> 3</v>
      </c>
      <c r="AA166" s="53" t="n">
        <f aca="false">IF(RIGHT(B166,1)="p",MOD(Z166,12)+12,MOD(Z166,12))</f>
        <v>15</v>
      </c>
      <c r="AB166" s="54" t="n">
        <f aca="false">VALUE(LEFT(RIGHT(B166,3),2))</f>
        <v>30</v>
      </c>
      <c r="AC166" s="52" t="n">
        <f aca="false">AA166+AB166/60</f>
        <v>15.5</v>
      </c>
      <c r="AD166" s="72" t="n">
        <f aca="false">AC166/24</f>
        <v>0.645833333333333</v>
      </c>
      <c r="AE166" s="55" t="n">
        <f aca="false">AD166+A166</f>
        <v>38019.6458333333</v>
      </c>
      <c r="AF166" s="76" t="n">
        <f aca="false">AF165+T166</f>
        <v>0</v>
      </c>
      <c r="AG166" s="74" t="n">
        <f aca="false">DAY(AE166)</f>
        <v>2</v>
      </c>
      <c r="AH166" s="75" t="n">
        <f aca="false">AG166+AD166</f>
        <v>2.64583333333333</v>
      </c>
      <c r="AI166" s="52" t="n">
        <f aca="false">AI$6*J166</f>
        <v>232.2</v>
      </c>
      <c r="AJ166" s="52" t="n">
        <f aca="false">AJ$6*L166</f>
        <v>540</v>
      </c>
    </row>
    <row r="167" customFormat="false" ht="13.2" hidden="false" customHeight="false" outlineLevel="0" collapsed="false">
      <c r="A167" s="69" t="n">
        <v>38019</v>
      </c>
      <c r="B167" s="63" t="s">
        <v>135</v>
      </c>
      <c r="C167" s="0" t="n">
        <v>122.4</v>
      </c>
      <c r="D167" s="0" t="n">
        <v>33.4</v>
      </c>
      <c r="E167" s="0" t="n">
        <v>33.5</v>
      </c>
      <c r="F167" s="0" t="n">
        <v>33</v>
      </c>
      <c r="G167" s="0" t="s">
        <v>69</v>
      </c>
      <c r="H167" s="0" t="n">
        <v>150</v>
      </c>
      <c r="I167" s="0" t="s">
        <v>69</v>
      </c>
      <c r="J167" s="0" t="n">
        <v>267</v>
      </c>
      <c r="K167" s="0" t="n">
        <v>285</v>
      </c>
      <c r="L167" s="23" t="n">
        <v>0.5</v>
      </c>
      <c r="M167" s="0" t="n">
        <v>0.6</v>
      </c>
      <c r="N167" s="0" t="n">
        <v>0.1</v>
      </c>
      <c r="O167" s="0" t="n">
        <v>29.468</v>
      </c>
      <c r="P167" s="0" t="n">
        <v>1</v>
      </c>
      <c r="Q167" s="0" t="n">
        <v>2</v>
      </c>
      <c r="R167" s="0" t="s">
        <v>169</v>
      </c>
      <c r="S167" s="0" t="n">
        <v>33.4</v>
      </c>
      <c r="T167" s="0" t="n">
        <v>0</v>
      </c>
      <c r="U167" s="0" t="n">
        <v>0</v>
      </c>
      <c r="V167" s="0" t="n">
        <v>45</v>
      </c>
      <c r="W167" s="0" t="n">
        <v>57</v>
      </c>
      <c r="X167" s="0" t="n">
        <v>19.8</v>
      </c>
      <c r="Y167" s="70" t="n">
        <f aca="false">$Y$4*EXP($Y$6*C167)</f>
        <v>14.5335808199384</v>
      </c>
      <c r="Z167" s="71" t="str">
        <f aca="false">LEFT(B167,FIND(":",B167,1)-1)</f>
        <v> 3</v>
      </c>
      <c r="AA167" s="53" t="n">
        <f aca="false">IF(RIGHT(B167,1)="p",MOD(Z167,12)+12,MOD(Z167,12))</f>
        <v>15</v>
      </c>
      <c r="AB167" s="54" t="n">
        <f aca="false">VALUE(LEFT(RIGHT(B167,3),2))</f>
        <v>45</v>
      </c>
      <c r="AC167" s="52" t="n">
        <f aca="false">AA167+AB167/60</f>
        <v>15.75</v>
      </c>
      <c r="AD167" s="72" t="n">
        <f aca="false">AC167/24</f>
        <v>0.65625</v>
      </c>
      <c r="AE167" s="55" t="n">
        <f aca="false">AD167+A167</f>
        <v>38019.65625</v>
      </c>
      <c r="AF167" s="76" t="n">
        <f aca="false">AF166+T167</f>
        <v>0</v>
      </c>
      <c r="AG167" s="74" t="n">
        <f aca="false">DAY(AE167)</f>
        <v>2</v>
      </c>
      <c r="AH167" s="75" t="n">
        <f aca="false">AG167+AD167</f>
        <v>2.65625</v>
      </c>
      <c r="AI167" s="52" t="n">
        <f aca="false">AI$6*J167</f>
        <v>240.3</v>
      </c>
      <c r="AJ167" s="52" t="n">
        <f aca="false">AJ$6*L167</f>
        <v>450</v>
      </c>
    </row>
    <row r="168" customFormat="false" ht="13.2" hidden="false" customHeight="false" outlineLevel="0" collapsed="false">
      <c r="A168" s="69" t="n">
        <v>38019</v>
      </c>
      <c r="B168" s="63" t="s">
        <v>136</v>
      </c>
      <c r="C168" s="0" t="n">
        <v>122.4</v>
      </c>
      <c r="D168" s="0" t="n">
        <v>33.6</v>
      </c>
      <c r="E168" s="0" t="n">
        <v>33.6</v>
      </c>
      <c r="F168" s="0" t="n">
        <v>33.5</v>
      </c>
      <c r="G168" s="0" t="s">
        <v>69</v>
      </c>
      <c r="H168" s="0" t="n">
        <v>150</v>
      </c>
      <c r="I168" s="0" t="s">
        <v>69</v>
      </c>
      <c r="J168" s="0" t="n">
        <v>266</v>
      </c>
      <c r="K168" s="0" t="n">
        <v>291</v>
      </c>
      <c r="L168" s="23" t="n">
        <v>0.5</v>
      </c>
      <c r="M168" s="0" t="n">
        <v>0.5</v>
      </c>
      <c r="N168" s="0" t="n">
        <v>0.1</v>
      </c>
      <c r="O168" s="0" t="n">
        <v>29.467</v>
      </c>
      <c r="P168" s="0" t="n">
        <v>1</v>
      </c>
      <c r="Q168" s="0" t="n">
        <v>4</v>
      </c>
      <c r="R168" s="0" t="s">
        <v>170</v>
      </c>
      <c r="S168" s="0" t="n">
        <v>33.6</v>
      </c>
      <c r="T168" s="0" t="n">
        <v>0</v>
      </c>
      <c r="U168" s="0" t="n">
        <v>0</v>
      </c>
      <c r="V168" s="0" t="n">
        <v>45</v>
      </c>
      <c r="W168" s="0" t="n">
        <v>56</v>
      </c>
      <c r="X168" s="0" t="n">
        <v>19.6</v>
      </c>
      <c r="Y168" s="70" t="n">
        <f aca="false">$Y$4*EXP($Y$6*C168)</f>
        <v>14.5335808199384</v>
      </c>
      <c r="Z168" s="71" t="str">
        <f aca="false">LEFT(B168,FIND(":",B168,1)-1)</f>
        <v> 4</v>
      </c>
      <c r="AA168" s="53" t="n">
        <f aca="false">IF(RIGHT(B168,1)="p",MOD(Z168,12)+12,MOD(Z168,12))</f>
        <v>16</v>
      </c>
      <c r="AB168" s="54" t="n">
        <f aca="false">VALUE(LEFT(RIGHT(B168,3),2))</f>
        <v>0</v>
      </c>
      <c r="AC168" s="52" t="n">
        <f aca="false">AA168+AB168/60</f>
        <v>16</v>
      </c>
      <c r="AD168" s="72" t="n">
        <f aca="false">AC168/24</f>
        <v>0.666666666666667</v>
      </c>
      <c r="AE168" s="55" t="n">
        <f aca="false">AD168+A168</f>
        <v>38019.6666666667</v>
      </c>
      <c r="AF168" s="76" t="n">
        <f aca="false">AF167+T168</f>
        <v>0</v>
      </c>
      <c r="AG168" s="74" t="n">
        <f aca="false">DAY(AE168)</f>
        <v>2</v>
      </c>
      <c r="AH168" s="75" t="n">
        <f aca="false">AG168+AD168</f>
        <v>2.66666666666667</v>
      </c>
      <c r="AI168" s="52" t="n">
        <f aca="false">AI$6*J168</f>
        <v>239.4</v>
      </c>
      <c r="AJ168" s="52" t="n">
        <f aca="false">AJ$6*L168</f>
        <v>450</v>
      </c>
    </row>
    <row r="169" customFormat="false" ht="13.2" hidden="false" customHeight="false" outlineLevel="0" collapsed="false">
      <c r="A169" s="69" t="n">
        <v>38019</v>
      </c>
      <c r="B169" s="63" t="s">
        <v>137</v>
      </c>
      <c r="C169" s="0" t="n">
        <v>122.3</v>
      </c>
      <c r="D169" s="0" t="n">
        <v>33.8</v>
      </c>
      <c r="E169" s="0" t="n">
        <v>34</v>
      </c>
      <c r="F169" s="0" t="n">
        <v>33.6</v>
      </c>
      <c r="G169" s="0" t="s">
        <v>69</v>
      </c>
      <c r="H169" s="0" t="n">
        <v>150</v>
      </c>
      <c r="I169" s="0" t="s">
        <v>69</v>
      </c>
      <c r="J169" s="0" t="n">
        <v>239</v>
      </c>
      <c r="K169" s="0" t="n">
        <v>265</v>
      </c>
      <c r="L169" s="23" t="n">
        <v>0.4</v>
      </c>
      <c r="M169" s="0" t="n">
        <v>0.4</v>
      </c>
      <c r="N169" s="0" t="n">
        <v>0.1</v>
      </c>
      <c r="O169" s="0" t="n">
        <v>29.467</v>
      </c>
      <c r="P169" s="0" t="n">
        <v>1</v>
      </c>
      <c r="Q169" s="0" t="n">
        <v>4</v>
      </c>
      <c r="R169" s="0" t="s">
        <v>170</v>
      </c>
      <c r="S169" s="0" t="n">
        <v>33.8</v>
      </c>
      <c r="T169" s="0" t="n">
        <v>0.01</v>
      </c>
      <c r="U169" s="0" t="n">
        <v>0</v>
      </c>
      <c r="V169" s="0" t="n">
        <v>45</v>
      </c>
      <c r="W169" s="0" t="n">
        <v>57</v>
      </c>
      <c r="X169" s="0" t="n">
        <v>20.2</v>
      </c>
      <c r="Y169" s="70" t="n">
        <f aca="false">$Y$4*EXP($Y$6*C169)</f>
        <v>14.5583089202623</v>
      </c>
      <c r="Z169" s="71" t="str">
        <f aca="false">LEFT(B169,FIND(":",B169,1)-1)</f>
        <v> 4</v>
      </c>
      <c r="AA169" s="53" t="n">
        <f aca="false">IF(RIGHT(B169,1)="p",MOD(Z169,12)+12,MOD(Z169,12))</f>
        <v>16</v>
      </c>
      <c r="AB169" s="54" t="n">
        <f aca="false">VALUE(LEFT(RIGHT(B169,3),2))</f>
        <v>15</v>
      </c>
      <c r="AC169" s="52" t="n">
        <f aca="false">AA169+AB169/60</f>
        <v>16.25</v>
      </c>
      <c r="AD169" s="72" t="n">
        <f aca="false">AC169/24</f>
        <v>0.677083333333333</v>
      </c>
      <c r="AE169" s="55" t="n">
        <f aca="false">AD169+A169</f>
        <v>38019.6770833333</v>
      </c>
      <c r="AF169" s="76" t="n">
        <f aca="false">AF168+T169</f>
        <v>0.01</v>
      </c>
      <c r="AG169" s="74" t="n">
        <f aca="false">DAY(AE169)</f>
        <v>2</v>
      </c>
      <c r="AH169" s="75" t="n">
        <f aca="false">AG169+AD169</f>
        <v>2.67708333333333</v>
      </c>
      <c r="AI169" s="52" t="n">
        <f aca="false">AI$6*J169</f>
        <v>215.1</v>
      </c>
      <c r="AJ169" s="52" t="n">
        <f aca="false">AJ$6*L169</f>
        <v>360</v>
      </c>
    </row>
    <row r="170" customFormat="false" ht="13.2" hidden="false" customHeight="false" outlineLevel="0" collapsed="false">
      <c r="A170" s="69" t="n">
        <v>38019</v>
      </c>
      <c r="B170" s="63" t="s">
        <v>138</v>
      </c>
      <c r="C170" s="0" t="n">
        <v>122.1</v>
      </c>
      <c r="D170" s="0" t="n">
        <v>33.9</v>
      </c>
      <c r="E170" s="0" t="n">
        <v>34</v>
      </c>
      <c r="F170" s="0" t="n">
        <v>33.8</v>
      </c>
      <c r="G170" s="0" t="s">
        <v>69</v>
      </c>
      <c r="H170" s="0" t="n">
        <v>150</v>
      </c>
      <c r="I170" s="0" t="s">
        <v>69</v>
      </c>
      <c r="J170" s="0" t="n">
        <v>204</v>
      </c>
      <c r="K170" s="0" t="n">
        <v>222</v>
      </c>
      <c r="L170" s="23" t="n">
        <v>0.3</v>
      </c>
      <c r="M170" s="0" t="n">
        <v>0.3</v>
      </c>
      <c r="N170" s="0" t="n">
        <v>0.1</v>
      </c>
      <c r="O170" s="0" t="n">
        <v>29.466</v>
      </c>
      <c r="P170" s="0" t="n">
        <v>1</v>
      </c>
      <c r="Q170" s="0" t="n">
        <v>3</v>
      </c>
      <c r="R170" s="0" t="s">
        <v>170</v>
      </c>
      <c r="S170" s="0" t="n">
        <v>33.9</v>
      </c>
      <c r="T170" s="0" t="n">
        <v>0</v>
      </c>
      <c r="U170" s="0" t="n">
        <v>0</v>
      </c>
      <c r="V170" s="0" t="n">
        <v>44</v>
      </c>
      <c r="W170" s="0" t="n">
        <v>57</v>
      </c>
      <c r="X170" s="0" t="n">
        <v>20.3</v>
      </c>
      <c r="Y170" s="70" t="n">
        <f aca="false">$Y$4*EXP($Y$6*C170)</f>
        <v>14.6078914130645</v>
      </c>
      <c r="Z170" s="71" t="str">
        <f aca="false">LEFT(B170,FIND(":",B170,1)-1)</f>
        <v> 4</v>
      </c>
      <c r="AA170" s="53" t="n">
        <f aca="false">IF(RIGHT(B170,1)="p",MOD(Z170,12)+12,MOD(Z170,12))</f>
        <v>16</v>
      </c>
      <c r="AB170" s="54" t="n">
        <f aca="false">VALUE(LEFT(RIGHT(B170,3),2))</f>
        <v>30</v>
      </c>
      <c r="AC170" s="52" t="n">
        <f aca="false">AA170+AB170/60</f>
        <v>16.5</v>
      </c>
      <c r="AD170" s="72" t="n">
        <f aca="false">AC170/24</f>
        <v>0.6875</v>
      </c>
      <c r="AE170" s="55" t="n">
        <f aca="false">AD170+A170</f>
        <v>38019.6875</v>
      </c>
      <c r="AF170" s="76" t="n">
        <f aca="false">AF169+T170</f>
        <v>0.01</v>
      </c>
      <c r="AG170" s="74" t="n">
        <f aca="false">DAY(AE170)</f>
        <v>2</v>
      </c>
      <c r="AH170" s="75" t="n">
        <f aca="false">AG170+AD170</f>
        <v>2.6875</v>
      </c>
      <c r="AI170" s="52" t="n">
        <f aca="false">AI$6*J170</f>
        <v>183.6</v>
      </c>
      <c r="AJ170" s="52" t="n">
        <f aca="false">AJ$6*L170</f>
        <v>270</v>
      </c>
    </row>
    <row r="171" customFormat="false" ht="13.2" hidden="false" customHeight="false" outlineLevel="0" collapsed="false">
      <c r="A171" s="69" t="n">
        <v>38019</v>
      </c>
      <c r="B171" s="63" t="s">
        <v>139</v>
      </c>
      <c r="C171" s="0" t="n">
        <v>122.2</v>
      </c>
      <c r="D171" s="0" t="n">
        <v>34</v>
      </c>
      <c r="E171" s="0" t="n">
        <v>34.1</v>
      </c>
      <c r="F171" s="0" t="n">
        <v>33.9</v>
      </c>
      <c r="G171" s="0" t="s">
        <v>69</v>
      </c>
      <c r="H171" s="0" t="n">
        <v>150</v>
      </c>
      <c r="I171" s="0" t="s">
        <v>69</v>
      </c>
      <c r="J171" s="0" t="n">
        <v>168</v>
      </c>
      <c r="K171" s="0" t="n">
        <v>186</v>
      </c>
      <c r="L171" s="23" t="n">
        <v>0.3</v>
      </c>
      <c r="M171" s="0" t="n">
        <v>0.3</v>
      </c>
      <c r="N171" s="0" t="n">
        <v>0</v>
      </c>
      <c r="O171" s="0" t="n">
        <v>29.465</v>
      </c>
      <c r="P171" s="0" t="n">
        <v>0</v>
      </c>
      <c r="Q171" s="0" t="n">
        <v>2</v>
      </c>
      <c r="R171" s="0" t="s">
        <v>170</v>
      </c>
      <c r="S171" s="0" t="n">
        <v>34</v>
      </c>
      <c r="T171" s="0" t="n">
        <v>0</v>
      </c>
      <c r="U171" s="0" t="n">
        <v>0</v>
      </c>
      <c r="V171" s="0" t="n">
        <v>44</v>
      </c>
      <c r="W171" s="0" t="n">
        <v>55</v>
      </c>
      <c r="X171" s="0" t="n">
        <v>19.5</v>
      </c>
      <c r="Y171" s="70" t="n">
        <f aca="false">$Y$4*EXP($Y$6*C171)</f>
        <v>14.583079094109</v>
      </c>
      <c r="Z171" s="71" t="str">
        <f aca="false">LEFT(B171,FIND(":",B171,1)-1)</f>
        <v> 4</v>
      </c>
      <c r="AA171" s="53" t="n">
        <f aca="false">IF(RIGHT(B171,1)="p",MOD(Z171,12)+12,MOD(Z171,12))</f>
        <v>16</v>
      </c>
      <c r="AB171" s="54" t="n">
        <f aca="false">VALUE(LEFT(RIGHT(B171,3),2))</f>
        <v>45</v>
      </c>
      <c r="AC171" s="52" t="n">
        <f aca="false">AA171+AB171/60</f>
        <v>16.75</v>
      </c>
      <c r="AD171" s="72" t="n">
        <f aca="false">AC171/24</f>
        <v>0.697916666666667</v>
      </c>
      <c r="AE171" s="55" t="n">
        <f aca="false">AD171+A171</f>
        <v>38019.6979166667</v>
      </c>
      <c r="AF171" s="76" t="n">
        <f aca="false">AF170+T171</f>
        <v>0.01</v>
      </c>
      <c r="AG171" s="74" t="n">
        <f aca="false">DAY(AE171)</f>
        <v>2</v>
      </c>
      <c r="AH171" s="75" t="n">
        <f aca="false">AG171+AD171</f>
        <v>2.69791666666667</v>
      </c>
      <c r="AI171" s="52" t="n">
        <f aca="false">AI$6*J171</f>
        <v>151.2</v>
      </c>
      <c r="AJ171" s="52" t="n">
        <f aca="false">AJ$6*L171</f>
        <v>270</v>
      </c>
    </row>
    <row r="172" customFormat="false" ht="13.2" hidden="false" customHeight="false" outlineLevel="0" collapsed="false">
      <c r="A172" s="69" t="n">
        <v>38019</v>
      </c>
      <c r="B172" s="63" t="s">
        <v>140</v>
      </c>
      <c r="C172" s="0" t="n">
        <v>122.1</v>
      </c>
      <c r="D172" s="0" t="n">
        <v>33.7</v>
      </c>
      <c r="E172" s="0" t="n">
        <v>33.9</v>
      </c>
      <c r="F172" s="0" t="n">
        <v>33.5</v>
      </c>
      <c r="G172" s="0" t="s">
        <v>69</v>
      </c>
      <c r="H172" s="0" t="n">
        <v>150</v>
      </c>
      <c r="I172" s="0" t="s">
        <v>69</v>
      </c>
      <c r="J172" s="0" t="n">
        <v>126</v>
      </c>
      <c r="K172" s="0" t="n">
        <v>147</v>
      </c>
      <c r="L172" s="23" t="n">
        <v>0.2</v>
      </c>
      <c r="M172" s="0" t="n">
        <v>0.2</v>
      </c>
      <c r="N172" s="0" t="n">
        <v>0.1</v>
      </c>
      <c r="O172" s="0" t="n">
        <v>29.466</v>
      </c>
      <c r="P172" s="0" t="n">
        <v>0</v>
      </c>
      <c r="Q172" s="0" t="n">
        <v>1</v>
      </c>
      <c r="R172" s="0" t="s">
        <v>170</v>
      </c>
      <c r="S172" s="0" t="n">
        <v>33.7</v>
      </c>
      <c r="T172" s="0" t="n">
        <v>0</v>
      </c>
      <c r="U172" s="0" t="n">
        <v>0</v>
      </c>
      <c r="V172" s="0" t="n">
        <v>44</v>
      </c>
      <c r="W172" s="0" t="n">
        <v>56</v>
      </c>
      <c r="X172" s="0" t="n">
        <v>19.7</v>
      </c>
      <c r="Y172" s="70" t="n">
        <f aca="false">$Y$4*EXP($Y$6*C172)</f>
        <v>14.6078914130645</v>
      </c>
      <c r="Z172" s="71" t="str">
        <f aca="false">LEFT(B172,FIND(":",B172,1)-1)</f>
        <v> 5</v>
      </c>
      <c r="AA172" s="53" t="n">
        <f aca="false">IF(RIGHT(B172,1)="p",MOD(Z172,12)+12,MOD(Z172,12))</f>
        <v>17</v>
      </c>
      <c r="AB172" s="54" t="n">
        <f aca="false">VALUE(LEFT(RIGHT(B172,3),2))</f>
        <v>0</v>
      </c>
      <c r="AC172" s="52" t="n">
        <f aca="false">AA172+AB172/60</f>
        <v>17</v>
      </c>
      <c r="AD172" s="72" t="n">
        <f aca="false">AC172/24</f>
        <v>0.708333333333333</v>
      </c>
      <c r="AE172" s="55" t="n">
        <f aca="false">AD172+A172</f>
        <v>38019.7083333333</v>
      </c>
      <c r="AF172" s="76" t="n">
        <f aca="false">AF171+T172</f>
        <v>0.01</v>
      </c>
      <c r="AG172" s="74" t="n">
        <f aca="false">DAY(AE172)</f>
        <v>2</v>
      </c>
      <c r="AH172" s="75" t="n">
        <f aca="false">AG172+AD172</f>
        <v>2.70833333333333</v>
      </c>
      <c r="AI172" s="52" t="n">
        <f aca="false">AI$6*J172</f>
        <v>113.4</v>
      </c>
      <c r="AJ172" s="52" t="n">
        <f aca="false">AJ$6*L172</f>
        <v>180</v>
      </c>
    </row>
    <row r="173" customFormat="false" ht="13.2" hidden="false" customHeight="false" outlineLevel="0" collapsed="false">
      <c r="A173" s="69" t="n">
        <v>38019</v>
      </c>
      <c r="B173" s="63" t="s">
        <v>141</v>
      </c>
      <c r="C173" s="0" t="n">
        <v>121.9</v>
      </c>
      <c r="D173" s="0" t="n">
        <v>33.5</v>
      </c>
      <c r="E173" s="0" t="n">
        <v>33.6</v>
      </c>
      <c r="F173" s="0" t="n">
        <v>33.5</v>
      </c>
      <c r="G173" s="0" t="s">
        <v>69</v>
      </c>
      <c r="H173" s="0" t="n">
        <v>150</v>
      </c>
      <c r="I173" s="0" t="s">
        <v>69</v>
      </c>
      <c r="J173" s="0" t="n">
        <v>89</v>
      </c>
      <c r="K173" s="0" t="n">
        <v>105</v>
      </c>
      <c r="L173" s="23" t="n">
        <v>0</v>
      </c>
      <c r="M173" s="0" t="n">
        <v>0.1</v>
      </c>
      <c r="N173" s="0" t="n">
        <v>0</v>
      </c>
      <c r="O173" s="0" t="n">
        <v>29.466</v>
      </c>
      <c r="P173" s="0" t="n">
        <v>0</v>
      </c>
      <c r="Q173" s="0" t="n">
        <v>0</v>
      </c>
      <c r="R173" s="0" t="s">
        <v>69</v>
      </c>
      <c r="S173" s="0" t="n">
        <v>33.5</v>
      </c>
      <c r="T173" s="0" t="n">
        <v>0.01</v>
      </c>
      <c r="U173" s="0" t="n">
        <v>0</v>
      </c>
      <c r="V173" s="0" t="n">
        <v>43</v>
      </c>
      <c r="W173" s="0" t="n">
        <v>56</v>
      </c>
      <c r="X173" s="0" t="n">
        <v>19.5</v>
      </c>
      <c r="Y173" s="70" t="n">
        <f aca="false">$Y$4*EXP($Y$6*C173)</f>
        <v>14.6576427732541</v>
      </c>
      <c r="Z173" s="71" t="str">
        <f aca="false">LEFT(B173,FIND(":",B173,1)-1)</f>
        <v> 5</v>
      </c>
      <c r="AA173" s="53" t="n">
        <f aca="false">IF(RIGHT(B173,1)="p",MOD(Z173,12)+12,MOD(Z173,12))</f>
        <v>17</v>
      </c>
      <c r="AB173" s="54" t="n">
        <f aca="false">VALUE(LEFT(RIGHT(B173,3),2))</f>
        <v>15</v>
      </c>
      <c r="AC173" s="52" t="n">
        <f aca="false">AA173+AB173/60</f>
        <v>17.25</v>
      </c>
      <c r="AD173" s="72" t="n">
        <f aca="false">AC173/24</f>
        <v>0.71875</v>
      </c>
      <c r="AE173" s="55" t="n">
        <f aca="false">AD173+A173</f>
        <v>38019.71875</v>
      </c>
      <c r="AF173" s="76" t="n">
        <f aca="false">AF172+T173</f>
        <v>0.02</v>
      </c>
      <c r="AG173" s="74" t="n">
        <f aca="false">DAY(AE173)</f>
        <v>2</v>
      </c>
      <c r="AH173" s="75" t="n">
        <f aca="false">AG173+AD173</f>
        <v>2.71875</v>
      </c>
      <c r="AI173" s="52" t="n">
        <f aca="false">AI$6*J173</f>
        <v>80.1</v>
      </c>
      <c r="AJ173" s="52" t="n">
        <f aca="false">AJ$6*L173</f>
        <v>0</v>
      </c>
    </row>
    <row r="174" customFormat="false" ht="13.2" hidden="false" customHeight="false" outlineLevel="0" collapsed="false">
      <c r="A174" s="69" t="n">
        <v>38019</v>
      </c>
      <c r="B174" s="63" t="s">
        <v>142</v>
      </c>
      <c r="C174" s="0" t="n">
        <v>121.7</v>
      </c>
      <c r="D174" s="0" t="n">
        <v>33.2</v>
      </c>
      <c r="E174" s="0" t="n">
        <v>33.5</v>
      </c>
      <c r="F174" s="0" t="n">
        <v>32.7</v>
      </c>
      <c r="G174" s="0" t="s">
        <v>69</v>
      </c>
      <c r="H174" s="0" t="n">
        <v>150</v>
      </c>
      <c r="I174" s="0" t="s">
        <v>69</v>
      </c>
      <c r="J174" s="0" t="n">
        <v>67</v>
      </c>
      <c r="K174" s="0" t="n">
        <v>78</v>
      </c>
      <c r="L174" s="23" t="n">
        <v>0</v>
      </c>
      <c r="M174" s="0" t="n">
        <v>0</v>
      </c>
      <c r="N174" s="0" t="n">
        <v>0</v>
      </c>
      <c r="O174" s="0" t="n">
        <v>29.463</v>
      </c>
      <c r="P174" s="0" t="n">
        <v>1</v>
      </c>
      <c r="Q174" s="0" t="n">
        <v>3</v>
      </c>
      <c r="R174" s="0" t="s">
        <v>170</v>
      </c>
      <c r="S174" s="0" t="n">
        <v>33.2</v>
      </c>
      <c r="T174" s="0" t="n">
        <v>0</v>
      </c>
      <c r="U174" s="0" t="n">
        <v>0</v>
      </c>
      <c r="V174" s="0" t="n">
        <v>42</v>
      </c>
      <c r="W174" s="0" t="n">
        <v>57</v>
      </c>
      <c r="X174" s="0" t="n">
        <v>19.6</v>
      </c>
      <c r="Y174" s="70" t="n">
        <f aca="false">$Y$4*EXP($Y$6*C174)</f>
        <v>14.7075635759574</v>
      </c>
      <c r="Z174" s="71" t="str">
        <f aca="false">LEFT(B174,FIND(":",B174,1)-1)</f>
        <v> 5</v>
      </c>
      <c r="AA174" s="53" t="n">
        <f aca="false">IF(RIGHT(B174,1)="p",MOD(Z174,12)+12,MOD(Z174,12))</f>
        <v>17</v>
      </c>
      <c r="AB174" s="54" t="n">
        <f aca="false">VALUE(LEFT(RIGHT(B174,3),2))</f>
        <v>30</v>
      </c>
      <c r="AC174" s="52" t="n">
        <f aca="false">AA174+AB174/60</f>
        <v>17.5</v>
      </c>
      <c r="AD174" s="72" t="n">
        <f aca="false">AC174/24</f>
        <v>0.729166666666667</v>
      </c>
      <c r="AE174" s="55" t="n">
        <f aca="false">AD174+A174</f>
        <v>38019.7291666667</v>
      </c>
      <c r="AF174" s="76" t="n">
        <f aca="false">AF173+T174</f>
        <v>0.02</v>
      </c>
      <c r="AG174" s="74" t="n">
        <f aca="false">DAY(AE174)</f>
        <v>2</v>
      </c>
      <c r="AH174" s="75" t="n">
        <f aca="false">AG174+AD174</f>
        <v>2.72916666666667</v>
      </c>
      <c r="AI174" s="52" t="n">
        <f aca="false">AI$6*J174</f>
        <v>60.3</v>
      </c>
      <c r="AJ174" s="52" t="n">
        <f aca="false">AJ$6*L174</f>
        <v>0</v>
      </c>
    </row>
    <row r="175" customFormat="false" ht="13.2" hidden="false" customHeight="false" outlineLevel="0" collapsed="false">
      <c r="A175" s="69" t="n">
        <v>38019</v>
      </c>
      <c r="B175" s="63" t="s">
        <v>143</v>
      </c>
      <c r="C175" s="0" t="n">
        <v>121.6</v>
      </c>
      <c r="D175" s="0" t="n">
        <v>32.4</v>
      </c>
      <c r="E175" s="0" t="n">
        <v>32.7</v>
      </c>
      <c r="F175" s="0" t="n">
        <v>31.9</v>
      </c>
      <c r="G175" s="0" t="s">
        <v>69</v>
      </c>
      <c r="H175" s="0" t="n">
        <v>150</v>
      </c>
      <c r="I175" s="0" t="s">
        <v>69</v>
      </c>
      <c r="J175" s="0" t="n">
        <v>47</v>
      </c>
      <c r="K175" s="0" t="n">
        <v>57</v>
      </c>
      <c r="L175" s="23" t="n">
        <v>0</v>
      </c>
      <c r="M175" s="0" t="n">
        <v>0</v>
      </c>
      <c r="N175" s="0" t="n">
        <v>0</v>
      </c>
      <c r="O175" s="0" t="n">
        <v>29.467</v>
      </c>
      <c r="P175" s="0" t="n">
        <v>2</v>
      </c>
      <c r="Q175" s="0" t="n">
        <v>4</v>
      </c>
      <c r="R175" s="0" t="s">
        <v>170</v>
      </c>
      <c r="S175" s="0" t="n">
        <v>32.4</v>
      </c>
      <c r="T175" s="0" t="n">
        <v>0</v>
      </c>
      <c r="U175" s="0" t="n">
        <v>0</v>
      </c>
      <c r="V175" s="0" t="n">
        <v>42</v>
      </c>
      <c r="W175" s="0" t="n">
        <v>58</v>
      </c>
      <c r="X175" s="0" t="n">
        <v>19.3</v>
      </c>
      <c r="Y175" s="70" t="n">
        <f aca="false">$Y$4*EXP($Y$6*C175)</f>
        <v>14.732587698514</v>
      </c>
      <c r="Z175" s="71" t="str">
        <f aca="false">LEFT(B175,FIND(":",B175,1)-1)</f>
        <v> 5</v>
      </c>
      <c r="AA175" s="53" t="n">
        <f aca="false">IF(RIGHT(B175,1)="p",MOD(Z175,12)+12,MOD(Z175,12))</f>
        <v>17</v>
      </c>
      <c r="AB175" s="54" t="n">
        <f aca="false">VALUE(LEFT(RIGHT(B175,3),2))</f>
        <v>45</v>
      </c>
      <c r="AC175" s="52" t="n">
        <f aca="false">AA175+AB175/60</f>
        <v>17.75</v>
      </c>
      <c r="AD175" s="72" t="n">
        <f aca="false">AC175/24</f>
        <v>0.739583333333333</v>
      </c>
      <c r="AE175" s="55" t="n">
        <f aca="false">AD175+A175</f>
        <v>38019.7395833333</v>
      </c>
      <c r="AF175" s="76" t="n">
        <f aca="false">AF174+T175</f>
        <v>0.02</v>
      </c>
      <c r="AG175" s="74" t="n">
        <f aca="false">DAY(AE175)</f>
        <v>2</v>
      </c>
      <c r="AH175" s="75" t="n">
        <f aca="false">AG175+AD175</f>
        <v>2.73958333333333</v>
      </c>
      <c r="AI175" s="52" t="n">
        <f aca="false">AI$6*J175</f>
        <v>42.3</v>
      </c>
      <c r="AJ175" s="52" t="n">
        <f aca="false">AJ$6*L175</f>
        <v>0</v>
      </c>
    </row>
    <row r="176" customFormat="false" ht="13.2" hidden="false" customHeight="false" outlineLevel="0" collapsed="false">
      <c r="A176" s="69" t="n">
        <v>38019</v>
      </c>
      <c r="B176" s="63" t="s">
        <v>144</v>
      </c>
      <c r="C176" s="0" t="n">
        <v>123.6</v>
      </c>
      <c r="D176" s="0" t="n">
        <v>31.4</v>
      </c>
      <c r="E176" s="0" t="n">
        <v>31.9</v>
      </c>
      <c r="F176" s="0" t="n">
        <v>31</v>
      </c>
      <c r="G176" s="0" t="s">
        <v>69</v>
      </c>
      <c r="H176" s="0" t="n">
        <v>150</v>
      </c>
      <c r="I176" s="0" t="s">
        <v>69</v>
      </c>
      <c r="J176" s="0" t="n">
        <v>14</v>
      </c>
      <c r="K176" s="0" t="n">
        <v>36</v>
      </c>
      <c r="L176" s="23" t="n">
        <v>0</v>
      </c>
      <c r="M176" s="0" t="n">
        <v>0</v>
      </c>
      <c r="N176" s="0" t="n">
        <v>0</v>
      </c>
      <c r="O176" s="0" t="n">
        <v>29.465</v>
      </c>
      <c r="P176" s="0" t="n">
        <v>2</v>
      </c>
      <c r="Q176" s="0" t="n">
        <v>4</v>
      </c>
      <c r="R176" s="0" t="s">
        <v>131</v>
      </c>
      <c r="S176" s="0" t="n">
        <v>31.4</v>
      </c>
      <c r="T176" s="0" t="n">
        <v>0</v>
      </c>
      <c r="U176" s="0" t="n">
        <v>0</v>
      </c>
      <c r="V176" s="0" t="n">
        <v>42</v>
      </c>
      <c r="W176" s="0" t="n">
        <v>60</v>
      </c>
      <c r="X176" s="0" t="n">
        <v>19.1</v>
      </c>
      <c r="Y176" s="70" t="n">
        <f aca="false">$Y$4*EXP($Y$6*C176)</f>
        <v>14.2400994589567</v>
      </c>
      <c r="Z176" s="71" t="str">
        <f aca="false">LEFT(B176,FIND(":",B176,1)-1)</f>
        <v> 6</v>
      </c>
      <c r="AA176" s="53" t="n">
        <f aca="false">IF(RIGHT(B176,1)="p",MOD(Z176,12)+12,MOD(Z176,12))</f>
        <v>18</v>
      </c>
      <c r="AB176" s="54" t="n">
        <f aca="false">VALUE(LEFT(RIGHT(B176,3),2))</f>
        <v>0</v>
      </c>
      <c r="AC176" s="52" t="n">
        <f aca="false">AA176+AB176/60</f>
        <v>18</v>
      </c>
      <c r="AD176" s="72" t="n">
        <f aca="false">AC176/24</f>
        <v>0.75</v>
      </c>
      <c r="AE176" s="55" t="n">
        <f aca="false">AD176+A176</f>
        <v>38019.75</v>
      </c>
      <c r="AF176" s="76" t="n">
        <f aca="false">AF175+T176</f>
        <v>0.02</v>
      </c>
      <c r="AG176" s="74" t="n">
        <f aca="false">DAY(AE176)</f>
        <v>2</v>
      </c>
      <c r="AH176" s="75" t="n">
        <f aca="false">AG176+AD176</f>
        <v>2.75</v>
      </c>
      <c r="AI176" s="52" t="n">
        <f aca="false">AI$6*J176</f>
        <v>12.6</v>
      </c>
      <c r="AJ176" s="52" t="n">
        <f aca="false">AJ$6*L176</f>
        <v>0</v>
      </c>
    </row>
    <row r="177" customFormat="false" ht="13.2" hidden="false" customHeight="false" outlineLevel="0" collapsed="false">
      <c r="A177" s="69" t="n">
        <v>38019</v>
      </c>
      <c r="B177" s="63" t="s">
        <v>145</v>
      </c>
      <c r="C177" s="0" t="n">
        <v>125.3</v>
      </c>
      <c r="D177" s="0" t="n">
        <v>30.8</v>
      </c>
      <c r="E177" s="0" t="n">
        <v>31</v>
      </c>
      <c r="F177" s="0" t="n">
        <v>30.5</v>
      </c>
      <c r="G177" s="0" t="s">
        <v>69</v>
      </c>
      <c r="H177" s="0" t="n">
        <v>150</v>
      </c>
      <c r="I177" s="0" t="s">
        <v>69</v>
      </c>
      <c r="J177" s="0" t="n">
        <v>0</v>
      </c>
      <c r="K177" s="0" t="n">
        <v>0</v>
      </c>
      <c r="L177" s="23" t="n">
        <v>0</v>
      </c>
      <c r="M177" s="0" t="n">
        <v>0</v>
      </c>
      <c r="N177" s="0" t="n">
        <v>0</v>
      </c>
      <c r="O177" s="0" t="n">
        <v>29.472</v>
      </c>
      <c r="P177" s="0" t="n">
        <v>1</v>
      </c>
      <c r="Q177" s="0" t="n">
        <v>3</v>
      </c>
      <c r="R177" s="0" t="s">
        <v>131</v>
      </c>
      <c r="S177" s="0" t="n">
        <v>30.8</v>
      </c>
      <c r="T177" s="0" t="n">
        <v>0</v>
      </c>
      <c r="U177" s="0" t="n">
        <v>0</v>
      </c>
      <c r="V177" s="0" t="n">
        <v>42</v>
      </c>
      <c r="W177" s="0" t="n">
        <v>61</v>
      </c>
      <c r="X177" s="0" t="n">
        <v>19</v>
      </c>
      <c r="Y177" s="70" t="n">
        <f aca="false">$Y$4*EXP($Y$6*C177)</f>
        <v>13.8344504459472</v>
      </c>
      <c r="Z177" s="71" t="str">
        <f aca="false">LEFT(B177,FIND(":",B177,1)-1)</f>
        <v> 6</v>
      </c>
      <c r="AA177" s="53" t="n">
        <f aca="false">IF(RIGHT(B177,1)="p",MOD(Z177,12)+12,MOD(Z177,12))</f>
        <v>18</v>
      </c>
      <c r="AB177" s="54" t="n">
        <f aca="false">VALUE(LEFT(RIGHT(B177,3),2))</f>
        <v>15</v>
      </c>
      <c r="AC177" s="52" t="n">
        <f aca="false">AA177+AB177/60</f>
        <v>18.25</v>
      </c>
      <c r="AD177" s="72" t="n">
        <f aca="false">AC177/24</f>
        <v>0.760416666666667</v>
      </c>
      <c r="AE177" s="55" t="n">
        <f aca="false">AD177+A177</f>
        <v>38019.7604166667</v>
      </c>
      <c r="AF177" s="76" t="n">
        <f aca="false">AF176+T177</f>
        <v>0.02</v>
      </c>
      <c r="AG177" s="74" t="n">
        <f aca="false">DAY(AE177)</f>
        <v>2</v>
      </c>
      <c r="AH177" s="75" t="n">
        <f aca="false">AG177+AD177</f>
        <v>2.76041666666667</v>
      </c>
      <c r="AI177" s="52" t="n">
        <f aca="false">AI$6*J177</f>
        <v>0</v>
      </c>
      <c r="AJ177" s="52" t="n">
        <f aca="false">AJ$6*L177</f>
        <v>0</v>
      </c>
    </row>
    <row r="178" customFormat="false" ht="13.2" hidden="false" customHeight="false" outlineLevel="0" collapsed="false">
      <c r="A178" s="69" t="n">
        <v>38019</v>
      </c>
      <c r="B178" s="63" t="s">
        <v>146</v>
      </c>
      <c r="C178" s="0" t="n">
        <v>125.6</v>
      </c>
      <c r="D178" s="0" t="n">
        <v>30.4</v>
      </c>
      <c r="E178" s="0" t="n">
        <v>30.5</v>
      </c>
      <c r="F178" s="0" t="n">
        <v>30.2</v>
      </c>
      <c r="G178" s="0" t="s">
        <v>69</v>
      </c>
      <c r="H178" s="0" t="n">
        <v>150</v>
      </c>
      <c r="I178" s="0" t="s">
        <v>69</v>
      </c>
      <c r="J178" s="0" t="n">
        <v>0</v>
      </c>
      <c r="K178" s="0" t="n">
        <v>0</v>
      </c>
      <c r="L178" s="23" t="n">
        <v>0</v>
      </c>
      <c r="M178" s="0" t="n">
        <v>0</v>
      </c>
      <c r="N178" s="0" t="n">
        <v>0</v>
      </c>
      <c r="O178" s="0" t="n">
        <v>29.481</v>
      </c>
      <c r="P178" s="0" t="n">
        <v>0</v>
      </c>
      <c r="Q178" s="0" t="n">
        <v>2</v>
      </c>
      <c r="R178" s="0" t="s">
        <v>131</v>
      </c>
      <c r="S178" s="0" t="n">
        <v>30.4</v>
      </c>
      <c r="T178" s="0" t="n">
        <v>0</v>
      </c>
      <c r="U178" s="0" t="n">
        <v>0</v>
      </c>
      <c r="V178" s="0" t="n">
        <v>42</v>
      </c>
      <c r="W178" s="0" t="n">
        <v>62</v>
      </c>
      <c r="X178" s="0" t="n">
        <v>19</v>
      </c>
      <c r="Y178" s="70" t="n">
        <f aca="false">$Y$4*EXP($Y$6*C178)</f>
        <v>13.7640743602315</v>
      </c>
      <c r="Z178" s="71" t="str">
        <f aca="false">LEFT(B178,FIND(":",B178,1)-1)</f>
        <v> 6</v>
      </c>
      <c r="AA178" s="53" t="n">
        <f aca="false">IF(RIGHT(B178,1)="p",MOD(Z178,12)+12,MOD(Z178,12))</f>
        <v>18</v>
      </c>
      <c r="AB178" s="54" t="n">
        <f aca="false">VALUE(LEFT(RIGHT(B178,3),2))</f>
        <v>30</v>
      </c>
      <c r="AC178" s="52" t="n">
        <f aca="false">AA178+AB178/60</f>
        <v>18.5</v>
      </c>
      <c r="AD178" s="72" t="n">
        <f aca="false">AC178/24</f>
        <v>0.770833333333333</v>
      </c>
      <c r="AE178" s="55" t="n">
        <f aca="false">AD178+A178</f>
        <v>38019.7708333333</v>
      </c>
      <c r="AF178" s="76" t="n">
        <f aca="false">AF177+T178</f>
        <v>0.02</v>
      </c>
      <c r="AG178" s="74" t="n">
        <f aca="false">DAY(AE178)</f>
        <v>2</v>
      </c>
      <c r="AH178" s="75" t="n">
        <f aca="false">AG178+AD178</f>
        <v>2.77083333333333</v>
      </c>
      <c r="AI178" s="52" t="n">
        <f aca="false">AI$6*J178</f>
        <v>0</v>
      </c>
      <c r="AJ178" s="52" t="n">
        <f aca="false">AJ$6*L178</f>
        <v>0</v>
      </c>
    </row>
    <row r="179" customFormat="false" ht="13.2" hidden="false" customHeight="false" outlineLevel="0" collapsed="false">
      <c r="A179" s="69" t="n">
        <v>38019</v>
      </c>
      <c r="B179" s="63" t="s">
        <v>147</v>
      </c>
      <c r="C179" s="0" t="n">
        <v>125.9</v>
      </c>
      <c r="D179" s="0" t="n">
        <v>30.2</v>
      </c>
      <c r="E179" s="0" t="n">
        <v>30.2</v>
      </c>
      <c r="F179" s="0" t="n">
        <v>30.2</v>
      </c>
      <c r="G179" s="0" t="s">
        <v>69</v>
      </c>
      <c r="H179" s="0" t="n">
        <v>150</v>
      </c>
      <c r="I179" s="0" t="s">
        <v>69</v>
      </c>
      <c r="J179" s="0" t="n">
        <v>0</v>
      </c>
      <c r="K179" s="0" t="n">
        <v>0</v>
      </c>
      <c r="L179" s="23" t="n">
        <v>0</v>
      </c>
      <c r="M179" s="0" t="n">
        <v>0</v>
      </c>
      <c r="N179" s="0" t="n">
        <v>0</v>
      </c>
      <c r="O179" s="0" t="n">
        <v>29.484</v>
      </c>
      <c r="P179" s="0" t="n">
        <v>1</v>
      </c>
      <c r="Q179" s="0" t="n">
        <v>3</v>
      </c>
      <c r="R179" s="0" t="s">
        <v>131</v>
      </c>
      <c r="S179" s="0" t="n">
        <v>30.2</v>
      </c>
      <c r="T179" s="0" t="n">
        <v>0</v>
      </c>
      <c r="U179" s="0" t="n">
        <v>0</v>
      </c>
      <c r="V179" s="0" t="n">
        <v>42</v>
      </c>
      <c r="W179" s="0" t="n">
        <v>61</v>
      </c>
      <c r="X179" s="0" t="n">
        <v>18.4</v>
      </c>
      <c r="Y179" s="70" t="n">
        <f aca="false">$Y$4*EXP($Y$6*C179)</f>
        <v>13.694056278866</v>
      </c>
      <c r="Z179" s="71" t="str">
        <f aca="false">LEFT(B179,FIND(":",B179,1)-1)</f>
        <v> 6</v>
      </c>
      <c r="AA179" s="53" t="n">
        <f aca="false">IF(RIGHT(B179,1)="p",MOD(Z179,12)+12,MOD(Z179,12))</f>
        <v>18</v>
      </c>
      <c r="AB179" s="54" t="n">
        <f aca="false">VALUE(LEFT(RIGHT(B179,3),2))</f>
        <v>45</v>
      </c>
      <c r="AC179" s="52" t="n">
        <f aca="false">AA179+AB179/60</f>
        <v>18.75</v>
      </c>
      <c r="AD179" s="72" t="n">
        <f aca="false">AC179/24</f>
        <v>0.78125</v>
      </c>
      <c r="AE179" s="55" t="n">
        <f aca="false">AD179+A179</f>
        <v>38019.78125</v>
      </c>
      <c r="AF179" s="76" t="n">
        <f aca="false">AF178+T179</f>
        <v>0.02</v>
      </c>
      <c r="AG179" s="74" t="n">
        <f aca="false">DAY(AE179)</f>
        <v>2</v>
      </c>
      <c r="AH179" s="75" t="n">
        <f aca="false">AG179+AD179</f>
        <v>2.78125</v>
      </c>
      <c r="AI179" s="52" t="n">
        <f aca="false">AI$6*J179</f>
        <v>0</v>
      </c>
      <c r="AJ179" s="52" t="n">
        <f aca="false">AJ$6*L179</f>
        <v>0</v>
      </c>
    </row>
    <row r="180" customFormat="false" ht="13.2" hidden="false" customHeight="false" outlineLevel="0" collapsed="false">
      <c r="A180" s="69" t="n">
        <v>38019</v>
      </c>
      <c r="B180" s="63" t="s">
        <v>148</v>
      </c>
      <c r="C180" s="0" t="n">
        <v>126.2</v>
      </c>
      <c r="D180" s="0" t="n">
        <v>30.2</v>
      </c>
      <c r="E180" s="0" t="n">
        <v>30.2</v>
      </c>
      <c r="F180" s="0" t="n">
        <v>30.1</v>
      </c>
      <c r="G180" s="0" t="s">
        <v>69</v>
      </c>
      <c r="H180" s="0" t="n">
        <v>150</v>
      </c>
      <c r="I180" s="0" t="s">
        <v>69</v>
      </c>
      <c r="J180" s="0" t="n">
        <v>0</v>
      </c>
      <c r="K180" s="0" t="n">
        <v>0</v>
      </c>
      <c r="L180" s="23" t="n">
        <v>0</v>
      </c>
      <c r="M180" s="0" t="n">
        <v>0</v>
      </c>
      <c r="N180" s="0" t="n">
        <v>0</v>
      </c>
      <c r="O180" s="0" t="n">
        <v>29.483</v>
      </c>
      <c r="P180" s="0" t="n">
        <v>0</v>
      </c>
      <c r="Q180" s="0" t="n">
        <v>2</v>
      </c>
      <c r="R180" s="0" t="s">
        <v>131</v>
      </c>
      <c r="S180" s="0" t="n">
        <v>30.2</v>
      </c>
      <c r="T180" s="0" t="n">
        <v>0</v>
      </c>
      <c r="U180" s="0" t="n">
        <v>0</v>
      </c>
      <c r="V180" s="0" t="n">
        <v>42</v>
      </c>
      <c r="W180" s="0" t="n">
        <v>61</v>
      </c>
      <c r="X180" s="0" t="n">
        <v>18.4</v>
      </c>
      <c r="Y180" s="70" t="n">
        <f aca="false">$Y$4*EXP($Y$6*C180)</f>
        <v>13.6243943806762</v>
      </c>
      <c r="Z180" s="71" t="str">
        <f aca="false">LEFT(B180,FIND(":",B180,1)-1)</f>
        <v> 7</v>
      </c>
      <c r="AA180" s="53" t="n">
        <f aca="false">IF(RIGHT(B180,1)="p",MOD(Z180,12)+12,MOD(Z180,12))</f>
        <v>19</v>
      </c>
      <c r="AB180" s="54" t="n">
        <f aca="false">VALUE(LEFT(RIGHT(B180,3),2))</f>
        <v>0</v>
      </c>
      <c r="AC180" s="52" t="n">
        <f aca="false">AA180+AB180/60</f>
        <v>19</v>
      </c>
      <c r="AD180" s="72" t="n">
        <f aca="false">AC180/24</f>
        <v>0.791666666666667</v>
      </c>
      <c r="AE180" s="55" t="n">
        <f aca="false">AD180+A180</f>
        <v>38019.7916666667</v>
      </c>
      <c r="AF180" s="76" t="n">
        <f aca="false">AF179+T180</f>
        <v>0.02</v>
      </c>
      <c r="AG180" s="74" t="n">
        <f aca="false">DAY(AE180)</f>
        <v>2</v>
      </c>
      <c r="AH180" s="75" t="n">
        <f aca="false">AG180+AD180</f>
        <v>2.79166666666667</v>
      </c>
      <c r="AI180" s="52" t="n">
        <f aca="false">AI$6*J180</f>
        <v>0</v>
      </c>
      <c r="AJ180" s="52" t="n">
        <f aca="false">AJ$6*L180</f>
        <v>0</v>
      </c>
    </row>
    <row r="181" customFormat="false" ht="13.2" hidden="false" customHeight="false" outlineLevel="0" collapsed="false">
      <c r="A181" s="69" t="n">
        <v>38019</v>
      </c>
      <c r="B181" s="63" t="s">
        <v>149</v>
      </c>
      <c r="C181" s="0" t="n">
        <v>126.5</v>
      </c>
      <c r="D181" s="0" t="n">
        <v>30.1</v>
      </c>
      <c r="E181" s="0" t="n">
        <v>30.2</v>
      </c>
      <c r="F181" s="0" t="n">
        <v>29.9</v>
      </c>
      <c r="G181" s="0" t="s">
        <v>69</v>
      </c>
      <c r="H181" s="0" t="n">
        <v>150</v>
      </c>
      <c r="I181" s="0" t="s">
        <v>69</v>
      </c>
      <c r="J181" s="0" t="n">
        <v>0</v>
      </c>
      <c r="K181" s="0" t="n">
        <v>0</v>
      </c>
      <c r="L181" s="23" t="n">
        <v>0</v>
      </c>
      <c r="M181" s="0" t="n">
        <v>0</v>
      </c>
      <c r="N181" s="0" t="n">
        <v>0</v>
      </c>
      <c r="O181" s="0" t="n">
        <v>29.481</v>
      </c>
      <c r="P181" s="0" t="n">
        <v>0</v>
      </c>
      <c r="Q181" s="0" t="n">
        <v>2</v>
      </c>
      <c r="R181" s="0" t="s">
        <v>131</v>
      </c>
      <c r="S181" s="0" t="n">
        <v>30.1</v>
      </c>
      <c r="T181" s="0" t="n">
        <v>0</v>
      </c>
      <c r="U181" s="0" t="n">
        <v>0</v>
      </c>
      <c r="V181" s="0" t="n">
        <v>42</v>
      </c>
      <c r="W181" s="0" t="n">
        <v>62</v>
      </c>
      <c r="X181" s="0" t="n">
        <v>18.7</v>
      </c>
      <c r="Y181" s="70" t="n">
        <f aca="false">$Y$4*EXP($Y$6*C181)</f>
        <v>13.5550868537524</v>
      </c>
      <c r="Z181" s="71" t="str">
        <f aca="false">LEFT(B181,FIND(":",B181,1)-1)</f>
        <v> 7</v>
      </c>
      <c r="AA181" s="53" t="n">
        <f aca="false">IF(RIGHT(B181,1)="p",MOD(Z181,12)+12,MOD(Z181,12))</f>
        <v>19</v>
      </c>
      <c r="AB181" s="54" t="n">
        <f aca="false">VALUE(LEFT(RIGHT(B181,3),2))</f>
        <v>15</v>
      </c>
      <c r="AC181" s="52" t="n">
        <f aca="false">AA181+AB181/60</f>
        <v>19.25</v>
      </c>
      <c r="AD181" s="72" t="n">
        <f aca="false">AC181/24</f>
        <v>0.802083333333333</v>
      </c>
      <c r="AE181" s="55" t="n">
        <f aca="false">AD181+A181</f>
        <v>38019.8020833333</v>
      </c>
      <c r="AF181" s="76" t="n">
        <f aca="false">AF180+T181</f>
        <v>0.02</v>
      </c>
      <c r="AG181" s="74" t="n">
        <f aca="false">DAY(AE181)</f>
        <v>2</v>
      </c>
      <c r="AH181" s="75" t="n">
        <f aca="false">AG181+AD181</f>
        <v>2.80208333333333</v>
      </c>
      <c r="AI181" s="52" t="n">
        <f aca="false">AI$6*J181</f>
        <v>0</v>
      </c>
      <c r="AJ181" s="52" t="n">
        <f aca="false">AJ$6*L181</f>
        <v>0</v>
      </c>
    </row>
    <row r="182" customFormat="false" ht="13.2" hidden="false" customHeight="false" outlineLevel="0" collapsed="false">
      <c r="A182" s="69" t="n">
        <v>38019</v>
      </c>
      <c r="B182" s="63" t="s">
        <v>150</v>
      </c>
      <c r="C182" s="0" t="n">
        <v>126.8</v>
      </c>
      <c r="D182" s="0" t="n">
        <v>30.1</v>
      </c>
      <c r="E182" s="0" t="n">
        <v>30.2</v>
      </c>
      <c r="F182" s="0" t="n">
        <v>30</v>
      </c>
      <c r="G182" s="0" t="s">
        <v>69</v>
      </c>
      <c r="H182" s="0" t="n">
        <v>150</v>
      </c>
      <c r="I182" s="0" t="s">
        <v>69</v>
      </c>
      <c r="J182" s="0" t="n">
        <v>0</v>
      </c>
      <c r="K182" s="0" t="n">
        <v>0</v>
      </c>
      <c r="L182" s="23" t="n">
        <v>0</v>
      </c>
      <c r="M182" s="0" t="n">
        <v>0</v>
      </c>
      <c r="N182" s="0" t="n">
        <v>0</v>
      </c>
      <c r="O182" s="0" t="n">
        <v>29.475</v>
      </c>
      <c r="P182" s="0" t="n">
        <v>2</v>
      </c>
      <c r="Q182" s="0" t="n">
        <v>3</v>
      </c>
      <c r="R182" s="0" t="s">
        <v>131</v>
      </c>
      <c r="S182" s="0" t="n">
        <v>30.1</v>
      </c>
      <c r="T182" s="0" t="n">
        <v>0</v>
      </c>
      <c r="U182" s="0" t="n">
        <v>0</v>
      </c>
      <c r="V182" s="0" t="n">
        <v>42</v>
      </c>
      <c r="W182" s="0" t="n">
        <v>61</v>
      </c>
      <c r="X182" s="0" t="n">
        <v>18.3</v>
      </c>
      <c r="Y182" s="70" t="n">
        <f aca="false">$Y$4*EXP($Y$6*C182)</f>
        <v>13.4861318954019</v>
      </c>
      <c r="Z182" s="71" t="str">
        <f aca="false">LEFT(B182,FIND(":",B182,1)-1)</f>
        <v> 7</v>
      </c>
      <c r="AA182" s="53" t="n">
        <f aca="false">IF(RIGHT(B182,1)="p",MOD(Z182,12)+12,MOD(Z182,12))</f>
        <v>19</v>
      </c>
      <c r="AB182" s="54" t="n">
        <f aca="false">VALUE(LEFT(RIGHT(B182,3),2))</f>
        <v>30</v>
      </c>
      <c r="AC182" s="52" t="n">
        <f aca="false">AA182+AB182/60</f>
        <v>19.5</v>
      </c>
      <c r="AD182" s="72" t="n">
        <f aca="false">AC182/24</f>
        <v>0.8125</v>
      </c>
      <c r="AE182" s="55" t="n">
        <f aca="false">AD182+A182</f>
        <v>38019.8125</v>
      </c>
      <c r="AF182" s="76" t="n">
        <f aca="false">AF181+T182</f>
        <v>0.02</v>
      </c>
      <c r="AG182" s="74" t="n">
        <f aca="false">DAY(AE182)</f>
        <v>2</v>
      </c>
      <c r="AH182" s="75" t="n">
        <f aca="false">AG182+AD182</f>
        <v>2.8125</v>
      </c>
      <c r="AI182" s="52" t="n">
        <f aca="false">AI$6*J182</f>
        <v>0</v>
      </c>
      <c r="AJ182" s="52" t="n">
        <f aca="false">AJ$6*L182</f>
        <v>0</v>
      </c>
    </row>
    <row r="183" customFormat="false" ht="13.2" hidden="false" customHeight="false" outlineLevel="0" collapsed="false">
      <c r="A183" s="69" t="n">
        <v>38019</v>
      </c>
      <c r="B183" s="63" t="s">
        <v>151</v>
      </c>
      <c r="C183" s="0" t="n">
        <v>127.1</v>
      </c>
      <c r="D183" s="0" t="n">
        <v>30.2</v>
      </c>
      <c r="E183" s="0" t="n">
        <v>30.2</v>
      </c>
      <c r="F183" s="0" t="n">
        <v>30.1</v>
      </c>
      <c r="G183" s="0" t="s">
        <v>69</v>
      </c>
      <c r="H183" s="0" t="n">
        <v>150</v>
      </c>
      <c r="I183" s="0" t="s">
        <v>69</v>
      </c>
      <c r="J183" s="0" t="n">
        <v>0</v>
      </c>
      <c r="K183" s="0" t="n">
        <v>0</v>
      </c>
      <c r="L183" s="23" t="n">
        <v>0</v>
      </c>
      <c r="M183" s="0" t="n">
        <v>0</v>
      </c>
      <c r="N183" s="0" t="n">
        <v>0</v>
      </c>
      <c r="O183" s="0" t="n">
        <v>29.471</v>
      </c>
      <c r="P183" s="0" t="n">
        <v>2</v>
      </c>
      <c r="Q183" s="0" t="n">
        <v>4</v>
      </c>
      <c r="R183" s="0" t="s">
        <v>131</v>
      </c>
      <c r="S183" s="0" t="n">
        <v>30.2</v>
      </c>
      <c r="T183" s="0" t="n">
        <v>0</v>
      </c>
      <c r="U183" s="0" t="n">
        <v>0</v>
      </c>
      <c r="V183" s="0" t="n">
        <v>42</v>
      </c>
      <c r="W183" s="0" t="n">
        <v>61</v>
      </c>
      <c r="X183" s="0" t="n">
        <v>18.4</v>
      </c>
      <c r="Y183" s="70" t="n">
        <f aca="false">$Y$4*EXP($Y$6*C183)</f>
        <v>13.4175277121023</v>
      </c>
      <c r="Z183" s="71" t="str">
        <f aca="false">LEFT(B183,FIND(":",B183,1)-1)</f>
        <v> 7</v>
      </c>
      <c r="AA183" s="53" t="n">
        <f aca="false">IF(RIGHT(B183,1)="p",MOD(Z183,12)+12,MOD(Z183,12))</f>
        <v>19</v>
      </c>
      <c r="AB183" s="54" t="n">
        <f aca="false">VALUE(LEFT(RIGHT(B183,3),2))</f>
        <v>45</v>
      </c>
      <c r="AC183" s="52" t="n">
        <f aca="false">AA183+AB183/60</f>
        <v>19.75</v>
      </c>
      <c r="AD183" s="72" t="n">
        <f aca="false">AC183/24</f>
        <v>0.822916666666667</v>
      </c>
      <c r="AE183" s="55" t="n">
        <f aca="false">AD183+A183</f>
        <v>38019.8229166667</v>
      </c>
      <c r="AF183" s="76" t="n">
        <f aca="false">AF182+T183</f>
        <v>0.02</v>
      </c>
      <c r="AG183" s="74" t="n">
        <f aca="false">DAY(AE183)</f>
        <v>2</v>
      </c>
      <c r="AH183" s="75" t="n">
        <f aca="false">AG183+AD183</f>
        <v>2.82291666666667</v>
      </c>
      <c r="AI183" s="52" t="n">
        <f aca="false">AI$6*J183</f>
        <v>0</v>
      </c>
      <c r="AJ183" s="52" t="n">
        <f aca="false">AJ$6*L183</f>
        <v>0</v>
      </c>
    </row>
    <row r="184" customFormat="false" ht="13.2" hidden="false" customHeight="false" outlineLevel="0" collapsed="false">
      <c r="A184" s="69" t="n">
        <v>38019</v>
      </c>
      <c r="B184" s="63" t="s">
        <v>152</v>
      </c>
      <c r="C184" s="0" t="n">
        <v>127.3</v>
      </c>
      <c r="D184" s="0" t="n">
        <v>30</v>
      </c>
      <c r="E184" s="0" t="n">
        <v>30.1</v>
      </c>
      <c r="F184" s="0" t="n">
        <v>30</v>
      </c>
      <c r="G184" s="0" t="s">
        <v>69</v>
      </c>
      <c r="H184" s="0" t="n">
        <v>150</v>
      </c>
      <c r="I184" s="0" t="s">
        <v>69</v>
      </c>
      <c r="J184" s="0" t="n">
        <v>0</v>
      </c>
      <c r="K184" s="0" t="n">
        <v>0</v>
      </c>
      <c r="L184" s="23" t="n">
        <v>0</v>
      </c>
      <c r="M184" s="0" t="n">
        <v>0</v>
      </c>
      <c r="N184" s="0" t="n">
        <v>0</v>
      </c>
      <c r="O184" s="0" t="n">
        <v>29.469</v>
      </c>
      <c r="P184" s="0" t="n">
        <v>1</v>
      </c>
      <c r="Q184" s="0" t="n">
        <v>4</v>
      </c>
      <c r="R184" s="0" t="s">
        <v>168</v>
      </c>
      <c r="S184" s="0" t="n">
        <v>30</v>
      </c>
      <c r="T184" s="0" t="n">
        <v>0</v>
      </c>
      <c r="U184" s="0" t="n">
        <v>0</v>
      </c>
      <c r="V184" s="0" t="n">
        <v>41</v>
      </c>
      <c r="W184" s="0" t="n">
        <v>61</v>
      </c>
      <c r="X184" s="0" t="n">
        <v>18.2</v>
      </c>
      <c r="Y184" s="70" t="n">
        <f aca="false">$Y$4*EXP($Y$6*C184)</f>
        <v>13.3719855833722</v>
      </c>
      <c r="Z184" s="71" t="str">
        <f aca="false">LEFT(B184,FIND(":",B184,1)-1)</f>
        <v> 8</v>
      </c>
      <c r="AA184" s="53" t="n">
        <f aca="false">IF(RIGHT(B184,1)="p",MOD(Z184,12)+12,MOD(Z184,12))</f>
        <v>20</v>
      </c>
      <c r="AB184" s="54" t="n">
        <f aca="false">VALUE(LEFT(RIGHT(B184,3),2))</f>
        <v>0</v>
      </c>
      <c r="AC184" s="52" t="n">
        <f aca="false">AA184+AB184/60</f>
        <v>20</v>
      </c>
      <c r="AD184" s="72" t="n">
        <f aca="false">AC184/24</f>
        <v>0.833333333333333</v>
      </c>
      <c r="AE184" s="55" t="n">
        <f aca="false">AD184+A184</f>
        <v>38019.8333333333</v>
      </c>
      <c r="AF184" s="76" t="n">
        <f aca="false">AF183+T184</f>
        <v>0.02</v>
      </c>
      <c r="AG184" s="74" t="n">
        <f aca="false">DAY(AE184)</f>
        <v>2</v>
      </c>
      <c r="AH184" s="75" t="n">
        <f aca="false">AG184+AD184</f>
        <v>2.83333333333333</v>
      </c>
      <c r="AI184" s="52" t="n">
        <f aca="false">AI$6*J184</f>
        <v>0</v>
      </c>
      <c r="AJ184" s="52" t="n">
        <f aca="false">AJ$6*L184</f>
        <v>0</v>
      </c>
    </row>
    <row r="185" customFormat="false" ht="13.2" hidden="false" customHeight="false" outlineLevel="0" collapsed="false">
      <c r="A185" s="69" t="n">
        <v>38019</v>
      </c>
      <c r="B185" s="63" t="s">
        <v>153</v>
      </c>
      <c r="C185" s="0" t="n">
        <v>127.6</v>
      </c>
      <c r="D185" s="0" t="n">
        <v>29.9</v>
      </c>
      <c r="E185" s="0" t="n">
        <v>30</v>
      </c>
      <c r="F185" s="0" t="n">
        <v>29.8</v>
      </c>
      <c r="G185" s="0" t="s">
        <v>69</v>
      </c>
      <c r="H185" s="0" t="n">
        <v>150</v>
      </c>
      <c r="I185" s="0" t="s">
        <v>69</v>
      </c>
      <c r="J185" s="0" t="n">
        <v>0</v>
      </c>
      <c r="K185" s="0" t="n">
        <v>0</v>
      </c>
      <c r="L185" s="23" t="n">
        <v>0</v>
      </c>
      <c r="M185" s="0" t="n">
        <v>0</v>
      </c>
      <c r="N185" s="0" t="n">
        <v>0</v>
      </c>
      <c r="O185" s="0" t="n">
        <v>29.475</v>
      </c>
      <c r="P185" s="0" t="n">
        <v>1</v>
      </c>
      <c r="Q185" s="0" t="n">
        <v>5</v>
      </c>
      <c r="R185" s="0" t="s">
        <v>171</v>
      </c>
      <c r="S185" s="0" t="n">
        <v>29.9</v>
      </c>
      <c r="T185" s="0" t="n">
        <v>0</v>
      </c>
      <c r="U185" s="0" t="n">
        <v>0</v>
      </c>
      <c r="V185" s="0" t="n">
        <v>41</v>
      </c>
      <c r="W185" s="0" t="n">
        <v>62</v>
      </c>
      <c r="X185" s="0" t="n">
        <v>18.5</v>
      </c>
      <c r="Y185" s="70" t="n">
        <f aca="false">$Y$4*EXP($Y$6*C185)</f>
        <v>13.3039620643115</v>
      </c>
      <c r="Z185" s="71" t="str">
        <f aca="false">LEFT(B185,FIND(":",B185,1)-1)</f>
        <v> 8</v>
      </c>
      <c r="AA185" s="53" t="n">
        <f aca="false">IF(RIGHT(B185,1)="p",MOD(Z185,12)+12,MOD(Z185,12))</f>
        <v>20</v>
      </c>
      <c r="AB185" s="54" t="n">
        <f aca="false">VALUE(LEFT(RIGHT(B185,3),2))</f>
        <v>15</v>
      </c>
      <c r="AC185" s="52" t="n">
        <f aca="false">AA185+AB185/60</f>
        <v>20.25</v>
      </c>
      <c r="AD185" s="72" t="n">
        <f aca="false">AC185/24</f>
        <v>0.84375</v>
      </c>
      <c r="AE185" s="55" t="n">
        <f aca="false">AD185+A185</f>
        <v>38019.84375</v>
      </c>
      <c r="AF185" s="76" t="n">
        <f aca="false">AF184+T185</f>
        <v>0.02</v>
      </c>
      <c r="AG185" s="74" t="n">
        <f aca="false">DAY(AE185)</f>
        <v>2</v>
      </c>
      <c r="AH185" s="75" t="n">
        <f aca="false">AG185+AD185</f>
        <v>2.84375</v>
      </c>
      <c r="AI185" s="52" t="n">
        <f aca="false">AI$6*J185</f>
        <v>0</v>
      </c>
      <c r="AJ185" s="52" t="n">
        <f aca="false">AJ$6*L185</f>
        <v>0</v>
      </c>
    </row>
    <row r="186" customFormat="false" ht="13.2" hidden="false" customHeight="false" outlineLevel="0" collapsed="false">
      <c r="A186" s="69" t="n">
        <v>38019</v>
      </c>
      <c r="B186" s="63" t="s">
        <v>154</v>
      </c>
      <c r="C186" s="0" t="n">
        <v>127.8</v>
      </c>
      <c r="D186" s="0" t="n">
        <v>29.7</v>
      </c>
      <c r="E186" s="0" t="n">
        <v>29.8</v>
      </c>
      <c r="F186" s="0" t="n">
        <v>29.5</v>
      </c>
      <c r="G186" s="0" t="s">
        <v>69</v>
      </c>
      <c r="H186" s="0" t="n">
        <v>150</v>
      </c>
      <c r="I186" s="0" t="s">
        <v>69</v>
      </c>
      <c r="J186" s="0" t="n">
        <v>0</v>
      </c>
      <c r="K186" s="0" t="n">
        <v>0</v>
      </c>
      <c r="L186" s="23" t="n">
        <v>0</v>
      </c>
      <c r="M186" s="0" t="n">
        <v>0</v>
      </c>
      <c r="N186" s="0" t="n">
        <v>0</v>
      </c>
      <c r="O186" s="0" t="n">
        <v>29.473</v>
      </c>
      <c r="P186" s="0" t="n">
        <v>1</v>
      </c>
      <c r="Q186" s="0" t="n">
        <v>3</v>
      </c>
      <c r="R186" s="0" t="s">
        <v>171</v>
      </c>
      <c r="S186" s="0" t="n">
        <v>29.7</v>
      </c>
      <c r="T186" s="0" t="n">
        <v>0</v>
      </c>
      <c r="U186" s="0" t="n">
        <v>0</v>
      </c>
      <c r="V186" s="0" t="n">
        <v>41</v>
      </c>
      <c r="W186" s="0" t="n">
        <v>62</v>
      </c>
      <c r="X186" s="0" t="n">
        <v>18.3</v>
      </c>
      <c r="Y186" s="70" t="n">
        <f aca="false">$Y$4*EXP($Y$6*C186)</f>
        <v>13.2588054031178</v>
      </c>
      <c r="Z186" s="71" t="str">
        <f aca="false">LEFT(B186,FIND(":",B186,1)-1)</f>
        <v> 8</v>
      </c>
      <c r="AA186" s="53" t="n">
        <f aca="false">IF(RIGHT(B186,1)="p",MOD(Z186,12)+12,MOD(Z186,12))</f>
        <v>20</v>
      </c>
      <c r="AB186" s="54" t="n">
        <f aca="false">VALUE(LEFT(RIGHT(B186,3),2))</f>
        <v>30</v>
      </c>
      <c r="AC186" s="52" t="n">
        <f aca="false">AA186+AB186/60</f>
        <v>20.5</v>
      </c>
      <c r="AD186" s="72" t="n">
        <f aca="false">AC186/24</f>
        <v>0.854166666666667</v>
      </c>
      <c r="AE186" s="55" t="n">
        <f aca="false">AD186+A186</f>
        <v>38019.8541666667</v>
      </c>
      <c r="AF186" s="76" t="n">
        <f aca="false">AF185+T186</f>
        <v>0.02</v>
      </c>
      <c r="AG186" s="74" t="n">
        <f aca="false">DAY(AE186)</f>
        <v>2</v>
      </c>
      <c r="AH186" s="75" t="n">
        <f aca="false">AG186+AD186</f>
        <v>2.85416666666667</v>
      </c>
      <c r="AI186" s="52" t="n">
        <f aca="false">AI$6*J186</f>
        <v>0</v>
      </c>
      <c r="AJ186" s="52" t="n">
        <f aca="false">AJ$6*L186</f>
        <v>0</v>
      </c>
    </row>
    <row r="187" customFormat="false" ht="13.2" hidden="false" customHeight="false" outlineLevel="0" collapsed="false">
      <c r="A187" s="69" t="n">
        <v>38019</v>
      </c>
      <c r="B187" s="63" t="s">
        <v>155</v>
      </c>
      <c r="C187" s="0" t="n">
        <v>128</v>
      </c>
      <c r="D187" s="0" t="n">
        <v>29.7</v>
      </c>
      <c r="E187" s="0" t="n">
        <v>29.9</v>
      </c>
      <c r="F187" s="0" t="n">
        <v>29.5</v>
      </c>
      <c r="G187" s="0" t="s">
        <v>69</v>
      </c>
      <c r="H187" s="0" t="n">
        <v>150</v>
      </c>
      <c r="I187" s="0" t="s">
        <v>69</v>
      </c>
      <c r="J187" s="0" t="n">
        <v>0</v>
      </c>
      <c r="K187" s="0" t="n">
        <v>0</v>
      </c>
      <c r="L187" s="23" t="n">
        <v>0</v>
      </c>
      <c r="M187" s="0" t="n">
        <v>0</v>
      </c>
      <c r="N187" s="0" t="n">
        <v>0</v>
      </c>
      <c r="O187" s="0" t="n">
        <v>29.465</v>
      </c>
      <c r="P187" s="0" t="n">
        <v>1</v>
      </c>
      <c r="Q187" s="0" t="n">
        <v>3</v>
      </c>
      <c r="R187" s="0" t="s">
        <v>171</v>
      </c>
      <c r="S187" s="0" t="n">
        <v>29.7</v>
      </c>
      <c r="T187" s="0" t="n">
        <v>0</v>
      </c>
      <c r="U187" s="0" t="n">
        <v>0</v>
      </c>
      <c r="V187" s="0" t="n">
        <v>41</v>
      </c>
      <c r="W187" s="0" t="n">
        <v>63</v>
      </c>
      <c r="X187" s="0" t="n">
        <v>18.7</v>
      </c>
      <c r="Y187" s="70" t="n">
        <f aca="false">$Y$4*EXP($Y$6*C187)</f>
        <v>13.2138020138622</v>
      </c>
      <c r="Z187" s="71" t="str">
        <f aca="false">LEFT(B187,FIND(":",B187,1)-1)</f>
        <v> 8</v>
      </c>
      <c r="AA187" s="53" t="n">
        <f aca="false">IF(RIGHT(B187,1)="p",MOD(Z187,12)+12,MOD(Z187,12))</f>
        <v>20</v>
      </c>
      <c r="AB187" s="54" t="n">
        <f aca="false">VALUE(LEFT(RIGHT(B187,3),2))</f>
        <v>45</v>
      </c>
      <c r="AC187" s="52" t="n">
        <f aca="false">AA187+AB187/60</f>
        <v>20.75</v>
      </c>
      <c r="AD187" s="72" t="n">
        <f aca="false">AC187/24</f>
        <v>0.864583333333333</v>
      </c>
      <c r="AE187" s="55" t="n">
        <f aca="false">AD187+A187</f>
        <v>38019.8645833333</v>
      </c>
      <c r="AF187" s="76" t="n">
        <f aca="false">AF186+T187</f>
        <v>0.02</v>
      </c>
      <c r="AG187" s="74" t="n">
        <f aca="false">DAY(AE187)</f>
        <v>2</v>
      </c>
      <c r="AH187" s="75" t="n">
        <f aca="false">AG187+AD187</f>
        <v>2.86458333333333</v>
      </c>
      <c r="AI187" s="52" t="n">
        <f aca="false">AI$6*J187</f>
        <v>0</v>
      </c>
      <c r="AJ187" s="52" t="n">
        <f aca="false">AJ$6*L187</f>
        <v>0</v>
      </c>
    </row>
    <row r="188" customFormat="false" ht="13.2" hidden="false" customHeight="false" outlineLevel="0" collapsed="false">
      <c r="A188" s="69" t="n">
        <v>38019</v>
      </c>
      <c r="B188" s="63" t="s">
        <v>156</v>
      </c>
      <c r="C188" s="0" t="n">
        <v>128.2</v>
      </c>
      <c r="D188" s="0" t="n">
        <v>29.7</v>
      </c>
      <c r="E188" s="0" t="n">
        <v>29.8</v>
      </c>
      <c r="F188" s="0" t="n">
        <v>29.7</v>
      </c>
      <c r="G188" s="0" t="s">
        <v>69</v>
      </c>
      <c r="H188" s="0" t="n">
        <v>150</v>
      </c>
      <c r="I188" s="0" t="s">
        <v>69</v>
      </c>
      <c r="J188" s="0" t="n">
        <v>0</v>
      </c>
      <c r="K188" s="0" t="n">
        <v>0</v>
      </c>
      <c r="L188" s="23" t="n">
        <v>0</v>
      </c>
      <c r="M188" s="0" t="n">
        <v>0</v>
      </c>
      <c r="N188" s="0" t="n">
        <v>0</v>
      </c>
      <c r="O188" s="0" t="n">
        <v>29.46</v>
      </c>
      <c r="P188" s="0" t="n">
        <v>1</v>
      </c>
      <c r="Q188" s="0" t="n">
        <v>2</v>
      </c>
      <c r="R188" s="0" t="s">
        <v>171</v>
      </c>
      <c r="S188" s="0" t="n">
        <v>29.7</v>
      </c>
      <c r="T188" s="0" t="n">
        <v>0</v>
      </c>
      <c r="U188" s="0" t="n">
        <v>0</v>
      </c>
      <c r="V188" s="0" t="n">
        <v>42</v>
      </c>
      <c r="W188" s="0" t="n">
        <v>63</v>
      </c>
      <c r="X188" s="0" t="n">
        <v>18.7</v>
      </c>
      <c r="Y188" s="70" t="n">
        <f aca="false">$Y$4*EXP($Y$6*C188)</f>
        <v>13.168951376305</v>
      </c>
      <c r="Z188" s="71" t="str">
        <f aca="false">LEFT(B188,FIND(":",B188,1)-1)</f>
        <v> 9</v>
      </c>
      <c r="AA188" s="53" t="n">
        <f aca="false">IF(RIGHT(B188,1)="p",MOD(Z188,12)+12,MOD(Z188,12))</f>
        <v>21</v>
      </c>
      <c r="AB188" s="54" t="n">
        <f aca="false">VALUE(LEFT(RIGHT(B188,3),2))</f>
        <v>0</v>
      </c>
      <c r="AC188" s="52" t="n">
        <f aca="false">AA188+AB188/60</f>
        <v>21</v>
      </c>
      <c r="AD188" s="72" t="n">
        <f aca="false">AC188/24</f>
        <v>0.875</v>
      </c>
      <c r="AE188" s="55" t="n">
        <f aca="false">AD188+A188</f>
        <v>38019.875</v>
      </c>
      <c r="AF188" s="76" t="n">
        <f aca="false">AF187+T188</f>
        <v>0.02</v>
      </c>
      <c r="AG188" s="74" t="n">
        <f aca="false">DAY(AE188)</f>
        <v>2</v>
      </c>
      <c r="AH188" s="75" t="n">
        <f aca="false">AG188+AD188</f>
        <v>2.875</v>
      </c>
      <c r="AI188" s="52" t="n">
        <f aca="false">AI$6*J188</f>
        <v>0</v>
      </c>
      <c r="AJ188" s="52" t="n">
        <f aca="false">AJ$6*L188</f>
        <v>0</v>
      </c>
    </row>
    <row r="189" customFormat="false" ht="13.2" hidden="false" customHeight="false" outlineLevel="0" collapsed="false">
      <c r="A189" s="69" t="n">
        <v>38019</v>
      </c>
      <c r="B189" s="63" t="s">
        <v>157</v>
      </c>
      <c r="C189" s="0" t="n">
        <v>128.4</v>
      </c>
      <c r="D189" s="0" t="n">
        <v>29.8</v>
      </c>
      <c r="E189" s="0" t="n">
        <v>29.8</v>
      </c>
      <c r="F189" s="0" t="n">
        <v>29.8</v>
      </c>
      <c r="G189" s="0" t="s">
        <v>69</v>
      </c>
      <c r="H189" s="0" t="n">
        <v>150</v>
      </c>
      <c r="I189" s="0" t="s">
        <v>69</v>
      </c>
      <c r="J189" s="0" t="n">
        <v>0</v>
      </c>
      <c r="K189" s="0" t="n">
        <v>0</v>
      </c>
      <c r="L189" s="23" t="n">
        <v>0</v>
      </c>
      <c r="M189" s="0" t="n">
        <v>0</v>
      </c>
      <c r="N189" s="0" t="n">
        <v>0</v>
      </c>
      <c r="O189" s="0" t="n">
        <v>29.456</v>
      </c>
      <c r="P189" s="0" t="n">
        <v>1</v>
      </c>
      <c r="Q189" s="0" t="n">
        <v>3</v>
      </c>
      <c r="R189" s="0" t="s">
        <v>171</v>
      </c>
      <c r="S189" s="0" t="n">
        <v>29.8</v>
      </c>
      <c r="T189" s="0" t="n">
        <v>0</v>
      </c>
      <c r="U189" s="0" t="n">
        <v>0</v>
      </c>
      <c r="V189" s="0" t="n">
        <v>41</v>
      </c>
      <c r="W189" s="0" t="n">
        <v>63</v>
      </c>
      <c r="X189" s="0" t="n">
        <v>18.8</v>
      </c>
      <c r="Y189" s="70" t="n">
        <f aca="false">$Y$4*EXP($Y$6*C189)</f>
        <v>13.1242529719724</v>
      </c>
      <c r="Z189" s="71" t="str">
        <f aca="false">LEFT(B189,FIND(":",B189,1)-1)</f>
        <v> 9</v>
      </c>
      <c r="AA189" s="53" t="n">
        <f aca="false">IF(RIGHT(B189,1)="p",MOD(Z189,12)+12,MOD(Z189,12))</f>
        <v>21</v>
      </c>
      <c r="AB189" s="54" t="n">
        <f aca="false">VALUE(LEFT(RIGHT(B189,3),2))</f>
        <v>15</v>
      </c>
      <c r="AC189" s="52" t="n">
        <f aca="false">AA189+AB189/60</f>
        <v>21.25</v>
      </c>
      <c r="AD189" s="72" t="n">
        <f aca="false">AC189/24</f>
        <v>0.885416666666667</v>
      </c>
      <c r="AE189" s="55" t="n">
        <f aca="false">AD189+A189</f>
        <v>38019.8854166667</v>
      </c>
      <c r="AF189" s="76" t="n">
        <f aca="false">AF188+T189</f>
        <v>0.02</v>
      </c>
      <c r="AG189" s="74" t="n">
        <f aca="false">DAY(AE189)</f>
        <v>2</v>
      </c>
      <c r="AH189" s="75" t="n">
        <f aca="false">AG189+AD189</f>
        <v>2.88541666666667</v>
      </c>
      <c r="AI189" s="52" t="n">
        <f aca="false">AI$6*J189</f>
        <v>0</v>
      </c>
      <c r="AJ189" s="52" t="n">
        <f aca="false">AJ$6*L189</f>
        <v>0</v>
      </c>
    </row>
    <row r="190" customFormat="false" ht="13.2" hidden="false" customHeight="false" outlineLevel="0" collapsed="false">
      <c r="A190" s="69" t="n">
        <v>38019</v>
      </c>
      <c r="B190" s="63" t="s">
        <v>158</v>
      </c>
      <c r="C190" s="0" t="n">
        <v>128.6</v>
      </c>
      <c r="D190" s="0" t="n">
        <v>29.8</v>
      </c>
      <c r="E190" s="0" t="n">
        <v>29.8</v>
      </c>
      <c r="F190" s="0" t="n">
        <v>29.8</v>
      </c>
      <c r="G190" s="0" t="s">
        <v>69</v>
      </c>
      <c r="H190" s="0" t="n">
        <v>150</v>
      </c>
      <c r="I190" s="0" t="s">
        <v>69</v>
      </c>
      <c r="J190" s="0" t="n">
        <v>0</v>
      </c>
      <c r="K190" s="0" t="n">
        <v>0</v>
      </c>
      <c r="L190" s="23" t="n">
        <v>0</v>
      </c>
      <c r="M190" s="0" t="n">
        <v>0</v>
      </c>
      <c r="N190" s="0" t="n">
        <v>0</v>
      </c>
      <c r="O190" s="0" t="n">
        <v>29.455</v>
      </c>
      <c r="P190" s="0" t="n">
        <v>1</v>
      </c>
      <c r="Q190" s="0" t="n">
        <v>2</v>
      </c>
      <c r="R190" s="0" t="s">
        <v>171</v>
      </c>
      <c r="S190" s="0" t="n">
        <v>29.8</v>
      </c>
      <c r="T190" s="0" t="n">
        <v>0</v>
      </c>
      <c r="U190" s="0" t="n">
        <v>0</v>
      </c>
      <c r="V190" s="0" t="n">
        <v>41</v>
      </c>
      <c r="W190" s="0" t="n">
        <v>62</v>
      </c>
      <c r="X190" s="0" t="n">
        <v>18.4</v>
      </c>
      <c r="Y190" s="70" t="n">
        <f aca="false">$Y$4*EXP($Y$6*C190)</f>
        <v>13.0797062841503</v>
      </c>
      <c r="Z190" s="71" t="str">
        <f aca="false">LEFT(B190,FIND(":",B190,1)-1)</f>
        <v> 9</v>
      </c>
      <c r="AA190" s="53" t="n">
        <f aca="false">IF(RIGHT(B190,1)="p",MOD(Z190,12)+12,MOD(Z190,12))</f>
        <v>21</v>
      </c>
      <c r="AB190" s="54" t="n">
        <f aca="false">VALUE(LEFT(RIGHT(B190,3),2))</f>
        <v>30</v>
      </c>
      <c r="AC190" s="52" t="n">
        <f aca="false">AA190+AB190/60</f>
        <v>21.5</v>
      </c>
      <c r="AD190" s="72" t="n">
        <f aca="false">AC190/24</f>
        <v>0.895833333333333</v>
      </c>
      <c r="AE190" s="55" t="n">
        <f aca="false">AD190+A190</f>
        <v>38019.8958333333</v>
      </c>
      <c r="AF190" s="76" t="n">
        <f aca="false">AF189+T190</f>
        <v>0.02</v>
      </c>
      <c r="AG190" s="74" t="n">
        <f aca="false">DAY(AE190)</f>
        <v>2</v>
      </c>
      <c r="AH190" s="75" t="n">
        <f aca="false">AG190+AD190</f>
        <v>2.89583333333333</v>
      </c>
      <c r="AI190" s="52" t="n">
        <f aca="false">AI$6*J190</f>
        <v>0</v>
      </c>
      <c r="AJ190" s="52" t="n">
        <f aca="false">AJ$6*L190</f>
        <v>0</v>
      </c>
    </row>
    <row r="191" customFormat="false" ht="13.2" hidden="false" customHeight="false" outlineLevel="0" collapsed="false">
      <c r="A191" s="69" t="n">
        <v>38019</v>
      </c>
      <c r="B191" s="63" t="s">
        <v>159</v>
      </c>
      <c r="C191" s="0" t="n">
        <v>128.8</v>
      </c>
      <c r="D191" s="0" t="n">
        <v>30</v>
      </c>
      <c r="E191" s="0" t="n">
        <v>30.1</v>
      </c>
      <c r="F191" s="0" t="n">
        <v>29.8</v>
      </c>
      <c r="G191" s="0" t="s">
        <v>69</v>
      </c>
      <c r="H191" s="0" t="n">
        <v>150</v>
      </c>
      <c r="I191" s="0" t="s">
        <v>69</v>
      </c>
      <c r="J191" s="0" t="n">
        <v>0</v>
      </c>
      <c r="K191" s="0" t="n">
        <v>0</v>
      </c>
      <c r="L191" s="23" t="n">
        <v>0</v>
      </c>
      <c r="M191" s="0" t="n">
        <v>0</v>
      </c>
      <c r="N191" s="0" t="n">
        <v>0</v>
      </c>
      <c r="O191" s="0" t="n">
        <v>29.454</v>
      </c>
      <c r="P191" s="0" t="n">
        <v>1</v>
      </c>
      <c r="Q191" s="0" t="n">
        <v>3</v>
      </c>
      <c r="R191" s="0" t="s">
        <v>171</v>
      </c>
      <c r="S191" s="0" t="n">
        <v>30</v>
      </c>
      <c r="T191" s="0" t="n">
        <v>0</v>
      </c>
      <c r="U191" s="0" t="n">
        <v>0</v>
      </c>
      <c r="V191" s="0" t="n">
        <v>41</v>
      </c>
      <c r="W191" s="0" t="n">
        <v>62</v>
      </c>
      <c r="X191" s="0" t="n">
        <v>18.6</v>
      </c>
      <c r="Y191" s="70" t="n">
        <f aca="false">$Y$4*EXP($Y$6*C191)</f>
        <v>13.0353107978785</v>
      </c>
      <c r="Z191" s="71" t="str">
        <f aca="false">LEFT(B191,FIND(":",B191,1)-1)</f>
        <v> 9</v>
      </c>
      <c r="AA191" s="53" t="n">
        <f aca="false">IF(RIGHT(B191,1)="p",MOD(Z191,12)+12,MOD(Z191,12))</f>
        <v>21</v>
      </c>
      <c r="AB191" s="54" t="n">
        <f aca="false">VALUE(LEFT(RIGHT(B191,3),2))</f>
        <v>45</v>
      </c>
      <c r="AC191" s="52" t="n">
        <f aca="false">AA191+AB191/60</f>
        <v>21.75</v>
      </c>
      <c r="AD191" s="72" t="n">
        <f aca="false">AC191/24</f>
        <v>0.90625</v>
      </c>
      <c r="AE191" s="55" t="n">
        <f aca="false">AD191+A191</f>
        <v>38019.90625</v>
      </c>
      <c r="AF191" s="76" t="n">
        <f aca="false">AF190+T191</f>
        <v>0.02</v>
      </c>
      <c r="AG191" s="74" t="n">
        <f aca="false">DAY(AE191)</f>
        <v>2</v>
      </c>
      <c r="AH191" s="75" t="n">
        <f aca="false">AG191+AD191</f>
        <v>2.90625</v>
      </c>
      <c r="AI191" s="52" t="n">
        <f aca="false">AI$6*J191</f>
        <v>0</v>
      </c>
      <c r="AJ191" s="52" t="n">
        <f aca="false">AJ$6*L191</f>
        <v>0</v>
      </c>
    </row>
    <row r="192" customFormat="false" ht="13.2" hidden="false" customHeight="false" outlineLevel="0" collapsed="false">
      <c r="A192" s="69" t="n">
        <v>38019</v>
      </c>
      <c r="B192" s="63" t="s">
        <v>160</v>
      </c>
      <c r="C192" s="0" t="n">
        <v>128.9</v>
      </c>
      <c r="D192" s="0" t="n">
        <v>30</v>
      </c>
      <c r="E192" s="0" t="n">
        <v>30.1</v>
      </c>
      <c r="F192" s="0" t="n">
        <v>30</v>
      </c>
      <c r="G192" s="0" t="s">
        <v>69</v>
      </c>
      <c r="H192" s="0" t="n">
        <v>150</v>
      </c>
      <c r="I192" s="0" t="s">
        <v>69</v>
      </c>
      <c r="J192" s="0" t="n">
        <v>0</v>
      </c>
      <c r="K192" s="0" t="n">
        <v>0</v>
      </c>
      <c r="L192" s="23" t="n">
        <v>0</v>
      </c>
      <c r="M192" s="0" t="n">
        <v>0</v>
      </c>
      <c r="N192" s="0" t="n">
        <v>0</v>
      </c>
      <c r="O192" s="0" t="n">
        <v>29.452</v>
      </c>
      <c r="P192" s="0" t="n">
        <v>2</v>
      </c>
      <c r="Q192" s="0" t="n">
        <v>3</v>
      </c>
      <c r="R192" s="0" t="s">
        <v>171</v>
      </c>
      <c r="S192" s="0" t="n">
        <v>30</v>
      </c>
      <c r="T192" s="0" t="n">
        <v>0</v>
      </c>
      <c r="U192" s="0" t="n">
        <v>0</v>
      </c>
      <c r="V192" s="0" t="n">
        <v>41</v>
      </c>
      <c r="W192" s="0" t="n">
        <v>62</v>
      </c>
      <c r="X192" s="0" t="n">
        <v>18.6</v>
      </c>
      <c r="Y192" s="70" t="n">
        <f aca="false">$Y$4*EXP($Y$6*C192)</f>
        <v>13.013169594877</v>
      </c>
      <c r="Z192" s="71" t="str">
        <f aca="false">LEFT(B192,FIND(":",B192,1)-1)</f>
        <v>10</v>
      </c>
      <c r="AA192" s="53" t="n">
        <f aca="false">IF(RIGHT(B192,1)="p",MOD(Z192,12)+12,MOD(Z192,12))</f>
        <v>22</v>
      </c>
      <c r="AB192" s="54" t="n">
        <f aca="false">VALUE(LEFT(RIGHT(B192,3),2))</f>
        <v>0</v>
      </c>
      <c r="AC192" s="52" t="n">
        <f aca="false">AA192+AB192/60</f>
        <v>22</v>
      </c>
      <c r="AD192" s="72" t="n">
        <f aca="false">AC192/24</f>
        <v>0.916666666666667</v>
      </c>
      <c r="AE192" s="55" t="n">
        <f aca="false">AD192+A192</f>
        <v>38019.9166666667</v>
      </c>
      <c r="AF192" s="76" t="n">
        <f aca="false">AF191+T192</f>
        <v>0.02</v>
      </c>
      <c r="AG192" s="74" t="n">
        <f aca="false">DAY(AE192)</f>
        <v>2</v>
      </c>
      <c r="AH192" s="75" t="n">
        <f aca="false">AG192+AD192</f>
        <v>2.91666666666667</v>
      </c>
      <c r="AI192" s="52" t="n">
        <f aca="false">AI$6*J192</f>
        <v>0</v>
      </c>
      <c r="AJ192" s="52" t="n">
        <f aca="false">AJ$6*L192</f>
        <v>0</v>
      </c>
    </row>
    <row r="193" customFormat="false" ht="13.2" hidden="false" customHeight="false" outlineLevel="0" collapsed="false">
      <c r="A193" s="69" t="n">
        <v>38019</v>
      </c>
      <c r="B193" s="63" t="s">
        <v>161</v>
      </c>
      <c r="C193" s="0" t="n">
        <v>129.1</v>
      </c>
      <c r="D193" s="0" t="n">
        <v>29.9</v>
      </c>
      <c r="E193" s="0" t="n">
        <v>30</v>
      </c>
      <c r="F193" s="0" t="n">
        <v>29.9</v>
      </c>
      <c r="G193" s="0" t="s">
        <v>69</v>
      </c>
      <c r="H193" s="0" t="n">
        <v>150</v>
      </c>
      <c r="I193" s="0" t="s">
        <v>69</v>
      </c>
      <c r="J193" s="0" t="n">
        <v>0</v>
      </c>
      <c r="K193" s="0" t="n">
        <v>0</v>
      </c>
      <c r="L193" s="23" t="n">
        <v>0</v>
      </c>
      <c r="M193" s="0" t="n">
        <v>0</v>
      </c>
      <c r="N193" s="0" t="n">
        <v>0</v>
      </c>
      <c r="O193" s="0" t="n">
        <v>29.448</v>
      </c>
      <c r="P193" s="0" t="n">
        <v>2</v>
      </c>
      <c r="Q193" s="0" t="n">
        <v>4</v>
      </c>
      <c r="R193" s="0" t="s">
        <v>171</v>
      </c>
      <c r="S193" s="0" t="n">
        <v>29.9</v>
      </c>
      <c r="T193" s="0" t="n">
        <v>0</v>
      </c>
      <c r="U193" s="0" t="n">
        <v>0</v>
      </c>
      <c r="V193" s="0" t="n">
        <v>41</v>
      </c>
      <c r="W193" s="0" t="n">
        <v>62</v>
      </c>
      <c r="X193" s="0" t="n">
        <v>18.5</v>
      </c>
      <c r="Y193" s="70" t="n">
        <f aca="false">$Y$4*EXP($Y$6*C193)</f>
        <v>12.9689999492021</v>
      </c>
      <c r="Z193" s="71" t="str">
        <f aca="false">LEFT(B193,FIND(":",B193,1)-1)</f>
        <v>10</v>
      </c>
      <c r="AA193" s="53" t="n">
        <f aca="false">IF(RIGHT(B193,1)="p",MOD(Z193,12)+12,MOD(Z193,12))</f>
        <v>22</v>
      </c>
      <c r="AB193" s="54" t="n">
        <f aca="false">VALUE(LEFT(RIGHT(B193,3),2))</f>
        <v>15</v>
      </c>
      <c r="AC193" s="52" t="n">
        <f aca="false">AA193+AB193/60</f>
        <v>22.25</v>
      </c>
      <c r="AD193" s="72" t="n">
        <f aca="false">AC193/24</f>
        <v>0.927083333333333</v>
      </c>
      <c r="AE193" s="55" t="n">
        <f aca="false">AD193+A193</f>
        <v>38019.9270833333</v>
      </c>
      <c r="AF193" s="76" t="n">
        <f aca="false">AF192+T193</f>
        <v>0.02</v>
      </c>
      <c r="AG193" s="74" t="n">
        <f aca="false">DAY(AE193)</f>
        <v>2</v>
      </c>
      <c r="AH193" s="75" t="n">
        <f aca="false">AG193+AD193</f>
        <v>2.92708333333333</v>
      </c>
      <c r="AI193" s="52" t="n">
        <f aca="false">AI$6*J193</f>
        <v>0</v>
      </c>
      <c r="AJ193" s="52" t="n">
        <f aca="false">AJ$6*L193</f>
        <v>0</v>
      </c>
    </row>
    <row r="194" customFormat="false" ht="13.2" hidden="false" customHeight="false" outlineLevel="0" collapsed="false">
      <c r="A194" s="69" t="n">
        <v>38019</v>
      </c>
      <c r="B194" s="63" t="s">
        <v>162</v>
      </c>
      <c r="C194" s="0" t="n">
        <v>129.2</v>
      </c>
      <c r="D194" s="0" t="n">
        <v>29.8</v>
      </c>
      <c r="E194" s="0" t="n">
        <v>29.9</v>
      </c>
      <c r="F194" s="0" t="n">
        <v>29.5</v>
      </c>
      <c r="G194" s="0" t="s">
        <v>69</v>
      </c>
      <c r="H194" s="0" t="n">
        <v>150</v>
      </c>
      <c r="I194" s="0" t="s">
        <v>69</v>
      </c>
      <c r="J194" s="0" t="n">
        <v>0</v>
      </c>
      <c r="K194" s="0" t="n">
        <v>0</v>
      </c>
      <c r="L194" s="23" t="n">
        <v>0</v>
      </c>
      <c r="M194" s="0" t="n">
        <v>0</v>
      </c>
      <c r="N194" s="0" t="n">
        <v>0</v>
      </c>
      <c r="O194" s="0" t="n">
        <v>29.44</v>
      </c>
      <c r="P194" s="0" t="n">
        <v>3</v>
      </c>
      <c r="Q194" s="0" t="n">
        <v>5</v>
      </c>
      <c r="R194" s="0" t="s">
        <v>169</v>
      </c>
      <c r="S194" s="0" t="n">
        <v>29.8</v>
      </c>
      <c r="T194" s="0" t="n">
        <v>0</v>
      </c>
      <c r="U194" s="0" t="n">
        <v>0</v>
      </c>
      <c r="V194" s="0" t="n">
        <v>41</v>
      </c>
      <c r="W194" s="0" t="n">
        <v>62</v>
      </c>
      <c r="X194" s="0" t="n">
        <v>18.4</v>
      </c>
      <c r="Y194" s="70" t="n">
        <f aca="false">$Y$4*EXP($Y$6*C194)</f>
        <v>12.9469713788785</v>
      </c>
      <c r="Z194" s="71" t="str">
        <f aca="false">LEFT(B194,FIND(":",B194,1)-1)</f>
        <v>10</v>
      </c>
      <c r="AA194" s="53" t="n">
        <f aca="false">IF(RIGHT(B194,1)="p",MOD(Z194,12)+12,MOD(Z194,12))</f>
        <v>22</v>
      </c>
      <c r="AB194" s="54" t="n">
        <f aca="false">VALUE(LEFT(RIGHT(B194,3),2))</f>
        <v>30</v>
      </c>
      <c r="AC194" s="52" t="n">
        <f aca="false">AA194+AB194/60</f>
        <v>22.5</v>
      </c>
      <c r="AD194" s="72" t="n">
        <f aca="false">AC194/24</f>
        <v>0.9375</v>
      </c>
      <c r="AE194" s="55" t="n">
        <f aca="false">AD194+A194</f>
        <v>38019.9375</v>
      </c>
      <c r="AF194" s="76" t="n">
        <f aca="false">AF193+T194</f>
        <v>0.02</v>
      </c>
      <c r="AG194" s="74" t="n">
        <f aca="false">DAY(AE194)</f>
        <v>2</v>
      </c>
      <c r="AH194" s="75" t="n">
        <f aca="false">AG194+AD194</f>
        <v>2.9375</v>
      </c>
      <c r="AI194" s="52" t="n">
        <f aca="false">AI$6*J194</f>
        <v>0</v>
      </c>
      <c r="AJ194" s="52" t="n">
        <f aca="false">AJ$6*L194</f>
        <v>0</v>
      </c>
    </row>
    <row r="195" customFormat="false" ht="13.2" hidden="false" customHeight="false" outlineLevel="0" collapsed="false">
      <c r="A195" s="69" t="n">
        <v>38019</v>
      </c>
      <c r="B195" s="63" t="s">
        <v>163</v>
      </c>
      <c r="C195" s="0" t="n">
        <v>129.3</v>
      </c>
      <c r="D195" s="0" t="n">
        <v>29.4</v>
      </c>
      <c r="E195" s="0" t="n">
        <v>29.5</v>
      </c>
      <c r="F195" s="0" t="n">
        <v>29.3</v>
      </c>
      <c r="G195" s="0" t="s">
        <v>69</v>
      </c>
      <c r="H195" s="0" t="n">
        <v>150</v>
      </c>
      <c r="I195" s="0" t="s">
        <v>69</v>
      </c>
      <c r="J195" s="0" t="n">
        <v>0</v>
      </c>
      <c r="K195" s="0" t="n">
        <v>0</v>
      </c>
      <c r="L195" s="23" t="n">
        <v>0</v>
      </c>
      <c r="M195" s="0" t="n">
        <v>0</v>
      </c>
      <c r="N195" s="0" t="n">
        <v>0</v>
      </c>
      <c r="O195" s="0" t="n">
        <v>29.433</v>
      </c>
      <c r="P195" s="0" t="n">
        <v>4</v>
      </c>
      <c r="Q195" s="0" t="n">
        <v>5</v>
      </c>
      <c r="R195" s="0" t="s">
        <v>172</v>
      </c>
      <c r="S195" s="0" t="n">
        <v>29.4</v>
      </c>
      <c r="T195" s="0" t="n">
        <v>0</v>
      </c>
      <c r="U195" s="0" t="n">
        <v>0</v>
      </c>
      <c r="V195" s="0" t="n">
        <v>41</v>
      </c>
      <c r="W195" s="0" t="n">
        <v>63</v>
      </c>
      <c r="X195" s="0" t="n">
        <v>18.4</v>
      </c>
      <c r="Y195" s="70" t="n">
        <f aca="false">$Y$4*EXP($Y$6*C195)</f>
        <v>12.9249802253111</v>
      </c>
      <c r="Z195" s="71" t="str">
        <f aca="false">LEFT(B195,FIND(":",B195,1)-1)</f>
        <v>10</v>
      </c>
      <c r="AA195" s="53" t="n">
        <f aca="false">IF(RIGHT(B195,1)="p",MOD(Z195,12)+12,MOD(Z195,12))</f>
        <v>22</v>
      </c>
      <c r="AB195" s="54" t="n">
        <f aca="false">VALUE(LEFT(RIGHT(B195,3),2))</f>
        <v>45</v>
      </c>
      <c r="AC195" s="52" t="n">
        <f aca="false">AA195+AB195/60</f>
        <v>22.75</v>
      </c>
      <c r="AD195" s="72" t="n">
        <f aca="false">AC195/24</f>
        <v>0.947916666666667</v>
      </c>
      <c r="AE195" s="55" t="n">
        <f aca="false">AD195+A195</f>
        <v>38019.9479166667</v>
      </c>
      <c r="AF195" s="76" t="n">
        <f aca="false">AF194+T195</f>
        <v>0.02</v>
      </c>
      <c r="AG195" s="74" t="n">
        <f aca="false">DAY(AE195)</f>
        <v>2</v>
      </c>
      <c r="AH195" s="75" t="n">
        <f aca="false">AG195+AD195</f>
        <v>2.94791666666667</v>
      </c>
      <c r="AI195" s="52" t="n">
        <f aca="false">AI$6*J195</f>
        <v>0</v>
      </c>
      <c r="AJ195" s="52" t="n">
        <f aca="false">AJ$6*L195</f>
        <v>0</v>
      </c>
    </row>
    <row r="196" customFormat="false" ht="13.2" hidden="false" customHeight="false" outlineLevel="0" collapsed="false">
      <c r="A196" s="69" t="n">
        <v>38019</v>
      </c>
      <c r="B196" s="63" t="s">
        <v>164</v>
      </c>
      <c r="C196" s="0" t="n">
        <v>129.3</v>
      </c>
      <c r="D196" s="0" t="n">
        <v>29.4</v>
      </c>
      <c r="E196" s="0" t="n">
        <v>29.6</v>
      </c>
      <c r="F196" s="0" t="n">
        <v>29.3</v>
      </c>
      <c r="G196" s="0" t="s">
        <v>69</v>
      </c>
      <c r="H196" s="0" t="n">
        <v>150</v>
      </c>
      <c r="I196" s="0" t="s">
        <v>69</v>
      </c>
      <c r="J196" s="0" t="n">
        <v>0</v>
      </c>
      <c r="K196" s="0" t="n">
        <v>0</v>
      </c>
      <c r="L196" s="23" t="n">
        <v>0</v>
      </c>
      <c r="M196" s="0" t="n">
        <v>0</v>
      </c>
      <c r="N196" s="0" t="n">
        <v>0</v>
      </c>
      <c r="O196" s="0" t="n">
        <v>29.432</v>
      </c>
      <c r="P196" s="0" t="n">
        <v>4</v>
      </c>
      <c r="Q196" s="0" t="n">
        <v>6</v>
      </c>
      <c r="R196" s="0" t="s">
        <v>173</v>
      </c>
      <c r="S196" s="0" t="n">
        <v>29.4</v>
      </c>
      <c r="T196" s="0" t="n">
        <v>0</v>
      </c>
      <c r="U196" s="0" t="n">
        <v>0</v>
      </c>
      <c r="V196" s="0" t="n">
        <v>41</v>
      </c>
      <c r="W196" s="0" t="n">
        <v>62</v>
      </c>
      <c r="X196" s="0" t="n">
        <v>18</v>
      </c>
      <c r="Y196" s="70" t="n">
        <f aca="false">$Y$4*EXP($Y$6*C196)</f>
        <v>12.9249802253111</v>
      </c>
      <c r="Z196" s="71" t="str">
        <f aca="false">LEFT(B196,FIND(":",B196,1)-1)</f>
        <v>11</v>
      </c>
      <c r="AA196" s="53" t="n">
        <f aca="false">IF(RIGHT(B196,1)="p",MOD(Z196,12)+12,MOD(Z196,12))</f>
        <v>23</v>
      </c>
      <c r="AB196" s="54" t="n">
        <f aca="false">VALUE(LEFT(RIGHT(B196,3),2))</f>
        <v>0</v>
      </c>
      <c r="AC196" s="52" t="n">
        <f aca="false">AA196+AB196/60</f>
        <v>23</v>
      </c>
      <c r="AD196" s="72" t="n">
        <f aca="false">AC196/24</f>
        <v>0.958333333333333</v>
      </c>
      <c r="AE196" s="55" t="n">
        <f aca="false">AD196+A196</f>
        <v>38019.9583333333</v>
      </c>
      <c r="AF196" s="76" t="n">
        <f aca="false">AF195+T196</f>
        <v>0.02</v>
      </c>
      <c r="AG196" s="74" t="n">
        <f aca="false">DAY(AE196)</f>
        <v>2</v>
      </c>
      <c r="AH196" s="75" t="n">
        <f aca="false">AG196+AD196</f>
        <v>2.95833333333333</v>
      </c>
      <c r="AI196" s="52" t="n">
        <f aca="false">AI$6*J196</f>
        <v>0</v>
      </c>
      <c r="AJ196" s="52" t="n">
        <f aca="false">AJ$6*L196</f>
        <v>0</v>
      </c>
    </row>
    <row r="197" customFormat="false" ht="13.2" hidden="false" customHeight="false" outlineLevel="0" collapsed="false">
      <c r="A197" s="69" t="n">
        <v>38019</v>
      </c>
      <c r="B197" s="63" t="s">
        <v>165</v>
      </c>
      <c r="C197" s="0" t="n">
        <v>129.4</v>
      </c>
      <c r="D197" s="0" t="n">
        <v>29.6</v>
      </c>
      <c r="E197" s="0" t="n">
        <v>29.7</v>
      </c>
      <c r="F197" s="0" t="n">
        <v>29.5</v>
      </c>
      <c r="G197" s="0" t="s">
        <v>69</v>
      </c>
      <c r="H197" s="0" t="n">
        <v>150</v>
      </c>
      <c r="I197" s="0" t="s">
        <v>69</v>
      </c>
      <c r="J197" s="0" t="n">
        <v>0</v>
      </c>
      <c r="K197" s="0" t="n">
        <v>0</v>
      </c>
      <c r="L197" s="23" t="n">
        <v>0</v>
      </c>
      <c r="M197" s="0" t="n">
        <v>0</v>
      </c>
      <c r="N197" s="0" t="n">
        <v>0</v>
      </c>
      <c r="O197" s="0" t="n">
        <v>29.431</v>
      </c>
      <c r="P197" s="0" t="n">
        <v>5</v>
      </c>
      <c r="Q197" s="0" t="n">
        <v>7</v>
      </c>
      <c r="R197" s="0" t="s">
        <v>173</v>
      </c>
      <c r="S197" s="0" t="n">
        <v>26.2</v>
      </c>
      <c r="T197" s="0" t="n">
        <v>0</v>
      </c>
      <c r="U197" s="0" t="n">
        <v>0</v>
      </c>
      <c r="V197" s="0" t="n">
        <v>41</v>
      </c>
      <c r="W197" s="0" t="n">
        <v>62</v>
      </c>
      <c r="X197" s="0" t="n">
        <v>18.2</v>
      </c>
      <c r="Y197" s="70" t="n">
        <f aca="false">$Y$4*EXP($Y$6*C197)</f>
        <v>12.9030264249456</v>
      </c>
      <c r="Z197" s="71" t="str">
        <f aca="false">LEFT(B197,FIND(":",B197,1)-1)</f>
        <v>11</v>
      </c>
      <c r="AA197" s="53" t="n">
        <f aca="false">IF(RIGHT(B197,1)="p",MOD(Z197,12)+12,MOD(Z197,12))</f>
        <v>23</v>
      </c>
      <c r="AB197" s="54" t="n">
        <f aca="false">VALUE(LEFT(RIGHT(B197,3),2))</f>
        <v>15</v>
      </c>
      <c r="AC197" s="52" t="n">
        <f aca="false">AA197+AB197/60</f>
        <v>23.25</v>
      </c>
      <c r="AD197" s="72" t="n">
        <f aca="false">AC197/24</f>
        <v>0.96875</v>
      </c>
      <c r="AE197" s="55" t="n">
        <f aca="false">AD197+A197</f>
        <v>38019.96875</v>
      </c>
      <c r="AF197" s="76" t="n">
        <f aca="false">AF196+T197</f>
        <v>0.02</v>
      </c>
      <c r="AG197" s="74" t="n">
        <f aca="false">DAY(AE197)</f>
        <v>2</v>
      </c>
      <c r="AH197" s="75" t="n">
        <f aca="false">AG197+AD197</f>
        <v>2.96875</v>
      </c>
      <c r="AI197" s="52" t="n">
        <f aca="false">AI$6*J197</f>
        <v>0</v>
      </c>
      <c r="AJ197" s="52" t="n">
        <f aca="false">AJ$6*L197</f>
        <v>0</v>
      </c>
    </row>
    <row r="198" customFormat="false" ht="13.2" hidden="false" customHeight="false" outlineLevel="0" collapsed="false">
      <c r="A198" s="69" t="n">
        <v>38019</v>
      </c>
      <c r="B198" s="63" t="s">
        <v>166</v>
      </c>
      <c r="C198" s="0" t="n">
        <v>129.5</v>
      </c>
      <c r="D198" s="0" t="n">
        <v>29.6</v>
      </c>
      <c r="E198" s="0" t="n">
        <v>29.7</v>
      </c>
      <c r="F198" s="0" t="n">
        <v>29.4</v>
      </c>
      <c r="G198" s="0" t="s">
        <v>69</v>
      </c>
      <c r="H198" s="0" t="n">
        <v>150</v>
      </c>
      <c r="I198" s="0" t="s">
        <v>69</v>
      </c>
      <c r="J198" s="0" t="n">
        <v>0</v>
      </c>
      <c r="K198" s="0" t="n">
        <v>0</v>
      </c>
      <c r="L198" s="23" t="n">
        <v>0</v>
      </c>
      <c r="M198" s="0" t="n">
        <v>0</v>
      </c>
      <c r="N198" s="0" t="n">
        <v>0</v>
      </c>
      <c r="O198" s="0" t="n">
        <v>29.429</v>
      </c>
      <c r="P198" s="0" t="n">
        <v>5</v>
      </c>
      <c r="Q198" s="0" t="n">
        <v>10</v>
      </c>
      <c r="R198" s="0" t="s">
        <v>173</v>
      </c>
      <c r="S198" s="0" t="n">
        <v>26.2</v>
      </c>
      <c r="T198" s="0" t="n">
        <v>0</v>
      </c>
      <c r="U198" s="0" t="n">
        <v>0</v>
      </c>
      <c r="V198" s="0" t="n">
        <v>41</v>
      </c>
      <c r="W198" s="0" t="n">
        <v>62</v>
      </c>
      <c r="X198" s="0" t="n">
        <v>18.2</v>
      </c>
      <c r="Y198" s="70" t="n">
        <f aca="false">$Y$4*EXP($Y$6*C198)</f>
        <v>12.8811099143354</v>
      </c>
      <c r="Z198" s="71" t="str">
        <f aca="false">LEFT(B198,FIND(":",B198,1)-1)</f>
        <v>11</v>
      </c>
      <c r="AA198" s="53" t="n">
        <f aca="false">IF(RIGHT(B198,1)="p",MOD(Z198,12)+12,MOD(Z198,12))</f>
        <v>23</v>
      </c>
      <c r="AB198" s="54" t="n">
        <f aca="false">VALUE(LEFT(RIGHT(B198,3),2))</f>
        <v>30</v>
      </c>
      <c r="AC198" s="52" t="n">
        <f aca="false">AA198+AB198/60</f>
        <v>23.5</v>
      </c>
      <c r="AD198" s="72" t="n">
        <f aca="false">AC198/24</f>
        <v>0.979166666666667</v>
      </c>
      <c r="AE198" s="55" t="n">
        <f aca="false">AD198+A198</f>
        <v>38019.9791666667</v>
      </c>
      <c r="AF198" s="76" t="n">
        <f aca="false">AF197+T198</f>
        <v>0.02</v>
      </c>
      <c r="AG198" s="74" t="n">
        <f aca="false">DAY(AE198)</f>
        <v>2</v>
      </c>
      <c r="AH198" s="75" t="n">
        <f aca="false">AG198+AD198</f>
        <v>2.97916666666667</v>
      </c>
      <c r="AI198" s="52" t="n">
        <f aca="false">AI$6*J198</f>
        <v>0</v>
      </c>
      <c r="AJ198" s="52" t="n">
        <f aca="false">AJ$6*L198</f>
        <v>0</v>
      </c>
    </row>
    <row r="199" customFormat="false" ht="13.2" hidden="false" customHeight="false" outlineLevel="0" collapsed="false">
      <c r="A199" s="69" t="n">
        <v>38019</v>
      </c>
      <c r="B199" s="63" t="s">
        <v>167</v>
      </c>
      <c r="C199" s="0" t="n">
        <v>129.5</v>
      </c>
      <c r="D199" s="0" t="n">
        <v>29</v>
      </c>
      <c r="E199" s="0" t="n">
        <v>29.4</v>
      </c>
      <c r="F199" s="0" t="n">
        <v>28.6</v>
      </c>
      <c r="G199" s="0" t="s">
        <v>69</v>
      </c>
      <c r="H199" s="0" t="n">
        <v>150</v>
      </c>
      <c r="I199" s="0" t="s">
        <v>69</v>
      </c>
      <c r="J199" s="0" t="n">
        <v>0</v>
      </c>
      <c r="K199" s="0" t="n">
        <v>0</v>
      </c>
      <c r="L199" s="23" t="n">
        <v>0</v>
      </c>
      <c r="M199" s="0" t="n">
        <v>0</v>
      </c>
      <c r="N199" s="0" t="n">
        <v>0</v>
      </c>
      <c r="O199" s="0" t="n">
        <v>29.432</v>
      </c>
      <c r="P199" s="0" t="n">
        <v>4</v>
      </c>
      <c r="Q199" s="0" t="n">
        <v>10</v>
      </c>
      <c r="R199" s="0" t="s">
        <v>173</v>
      </c>
      <c r="S199" s="0" t="n">
        <v>29</v>
      </c>
      <c r="T199" s="0" t="n">
        <v>0</v>
      </c>
      <c r="U199" s="0" t="n">
        <v>0</v>
      </c>
      <c r="V199" s="0" t="n">
        <v>41</v>
      </c>
      <c r="W199" s="0" t="n">
        <v>63</v>
      </c>
      <c r="X199" s="0" t="n">
        <v>18</v>
      </c>
      <c r="Y199" s="70" t="n">
        <f aca="false">$Y$4*EXP($Y$6*C199)</f>
        <v>12.8811099143354</v>
      </c>
      <c r="Z199" s="71" t="str">
        <f aca="false">LEFT(B199,FIND(":",B199,1)-1)</f>
        <v>11</v>
      </c>
      <c r="AA199" s="53" t="n">
        <f aca="false">IF(RIGHT(B199,1)="p",MOD(Z199,12)+12,MOD(Z199,12))</f>
        <v>23</v>
      </c>
      <c r="AB199" s="54" t="n">
        <f aca="false">VALUE(LEFT(RIGHT(B199,3),2))</f>
        <v>45</v>
      </c>
      <c r="AC199" s="52" t="n">
        <f aca="false">AA199+AB199/60</f>
        <v>23.75</v>
      </c>
      <c r="AD199" s="72" t="n">
        <f aca="false">AC199/24</f>
        <v>0.989583333333333</v>
      </c>
      <c r="AE199" s="55" t="n">
        <f aca="false">AD199+A199</f>
        <v>38019.9895833333</v>
      </c>
      <c r="AF199" s="76" t="n">
        <f aca="false">AF198+T199</f>
        <v>0.02</v>
      </c>
      <c r="AG199" s="74" t="n">
        <f aca="false">DAY(AE199)</f>
        <v>2</v>
      </c>
      <c r="AH199" s="75" t="n">
        <f aca="false">AG199+AD199</f>
        <v>2.98958333333333</v>
      </c>
      <c r="AI199" s="52" t="n">
        <f aca="false">AI$6*J199</f>
        <v>0</v>
      </c>
      <c r="AJ199" s="52" t="n">
        <f aca="false">AJ$6*L199</f>
        <v>0</v>
      </c>
    </row>
    <row r="200" customFormat="false" ht="13.2" hidden="false" customHeight="false" outlineLevel="0" collapsed="false">
      <c r="A200" s="69" t="n">
        <v>38020</v>
      </c>
      <c r="B200" s="63" t="s">
        <v>67</v>
      </c>
      <c r="C200" s="0" t="n">
        <v>129.5</v>
      </c>
      <c r="D200" s="0" t="n">
        <v>28.3</v>
      </c>
      <c r="E200" s="0" t="n">
        <v>28.6</v>
      </c>
      <c r="F200" s="0" t="n">
        <v>28</v>
      </c>
      <c r="G200" s="0" t="s">
        <v>69</v>
      </c>
      <c r="H200" s="0" t="n">
        <v>150</v>
      </c>
      <c r="I200" s="0" t="s">
        <v>69</v>
      </c>
      <c r="J200" s="0" t="n">
        <v>0</v>
      </c>
      <c r="K200" s="0" t="n">
        <v>0</v>
      </c>
      <c r="L200" s="23" t="n">
        <v>0</v>
      </c>
      <c r="M200" s="0" t="n">
        <v>0</v>
      </c>
      <c r="N200" s="0" t="n">
        <v>0</v>
      </c>
      <c r="O200" s="0" t="n">
        <v>29.425</v>
      </c>
      <c r="P200" s="0" t="n">
        <v>3</v>
      </c>
      <c r="Q200" s="0" t="n">
        <v>8</v>
      </c>
      <c r="R200" s="0" t="s">
        <v>173</v>
      </c>
      <c r="S200" s="0" t="n">
        <v>28.3</v>
      </c>
      <c r="T200" s="0" t="n">
        <v>0</v>
      </c>
      <c r="U200" s="0" t="n">
        <v>0</v>
      </c>
      <c r="V200" s="0" t="n">
        <v>41</v>
      </c>
      <c r="W200" s="0" t="n">
        <v>65</v>
      </c>
      <c r="X200" s="0" t="n">
        <v>18.1</v>
      </c>
      <c r="Y200" s="70" t="n">
        <f aca="false">$Y$4*EXP($Y$6*C200)</f>
        <v>12.8811099143354</v>
      </c>
      <c r="Z200" s="71" t="str">
        <f aca="false">LEFT(B200,FIND(":",B200,1)-1)</f>
        <v>12</v>
      </c>
      <c r="AA200" s="53" t="n">
        <f aca="false">IF(RIGHT(B200,1)="p",MOD(Z200,12)+12,MOD(Z200,12))</f>
        <v>0</v>
      </c>
      <c r="AB200" s="54" t="n">
        <f aca="false">VALUE(LEFT(RIGHT(B200,3),2))</f>
        <v>0</v>
      </c>
      <c r="AC200" s="52" t="n">
        <f aca="false">AA200+AB200/60</f>
        <v>0</v>
      </c>
      <c r="AD200" s="72" t="n">
        <f aca="false">AC200/24</f>
        <v>0</v>
      </c>
      <c r="AE200" s="55" t="n">
        <f aca="false">AD200+A200</f>
        <v>38020</v>
      </c>
      <c r="AF200" s="76" t="n">
        <f aca="false">AF199+T200</f>
        <v>0.02</v>
      </c>
      <c r="AG200" s="74" t="n">
        <f aca="false">DAY(AE200)</f>
        <v>3</v>
      </c>
      <c r="AH200" s="75" t="n">
        <f aca="false">AG200+AD200</f>
        <v>3</v>
      </c>
      <c r="AI200" s="52" t="n">
        <f aca="false">AI$6*J200</f>
        <v>0</v>
      </c>
      <c r="AJ200" s="52" t="n">
        <f aca="false">AJ$6*L200</f>
        <v>0</v>
      </c>
    </row>
    <row r="201" customFormat="false" ht="13.2" hidden="false" customHeight="false" outlineLevel="0" collapsed="false">
      <c r="A201" s="69" t="n">
        <v>38020</v>
      </c>
      <c r="B201" s="63" t="s">
        <v>68</v>
      </c>
      <c r="C201" s="0" t="n">
        <v>129.5</v>
      </c>
      <c r="D201" s="0" t="n">
        <v>27.9</v>
      </c>
      <c r="E201" s="0" t="n">
        <v>28</v>
      </c>
      <c r="F201" s="0" t="n">
        <v>27.7</v>
      </c>
      <c r="G201" s="0" t="s">
        <v>69</v>
      </c>
      <c r="H201" s="0" t="n">
        <v>150</v>
      </c>
      <c r="I201" s="0" t="s">
        <v>69</v>
      </c>
      <c r="J201" s="0" t="n">
        <v>0</v>
      </c>
      <c r="K201" s="0" t="n">
        <v>0</v>
      </c>
      <c r="L201" s="23" t="n">
        <v>0</v>
      </c>
      <c r="M201" s="0" t="n">
        <v>0</v>
      </c>
      <c r="N201" s="0" t="n">
        <v>0</v>
      </c>
      <c r="O201" s="0" t="n">
        <v>29.422</v>
      </c>
      <c r="P201" s="0" t="n">
        <v>5</v>
      </c>
      <c r="Q201" s="0" t="n">
        <v>8</v>
      </c>
      <c r="R201" s="0" t="s">
        <v>170</v>
      </c>
      <c r="S201" s="0" t="n">
        <v>24.4</v>
      </c>
      <c r="T201" s="0" t="n">
        <v>0</v>
      </c>
      <c r="U201" s="0" t="n">
        <v>0</v>
      </c>
      <c r="V201" s="0" t="n">
        <v>41</v>
      </c>
      <c r="W201" s="0" t="n">
        <v>66</v>
      </c>
      <c r="X201" s="0" t="n">
        <v>18</v>
      </c>
      <c r="Y201" s="70" t="n">
        <f aca="false">$Y$4*EXP($Y$6*C201)</f>
        <v>12.8811099143354</v>
      </c>
      <c r="Z201" s="71" t="str">
        <f aca="false">LEFT(B201,FIND(":",B201,1)-1)</f>
        <v>12</v>
      </c>
      <c r="AA201" s="53" t="n">
        <f aca="false">IF(RIGHT(B201,1)="p",MOD(Z201,12)+12,MOD(Z201,12))</f>
        <v>0</v>
      </c>
      <c r="AB201" s="54" t="n">
        <f aca="false">VALUE(LEFT(RIGHT(B201,3),2))</f>
        <v>15</v>
      </c>
      <c r="AC201" s="52" t="n">
        <f aca="false">AA201+AB201/60</f>
        <v>0.25</v>
      </c>
      <c r="AD201" s="72" t="n">
        <f aca="false">AC201/24</f>
        <v>0.0104166666666667</v>
      </c>
      <c r="AE201" s="55" t="n">
        <f aca="false">AD201+A201</f>
        <v>38020.0104166667</v>
      </c>
      <c r="AF201" s="76" t="n">
        <f aca="false">AF200+T201</f>
        <v>0.02</v>
      </c>
      <c r="AG201" s="74" t="n">
        <f aca="false">DAY(AE201)</f>
        <v>3</v>
      </c>
      <c r="AH201" s="75" t="n">
        <f aca="false">AG201+AD201</f>
        <v>3.01041666666667</v>
      </c>
      <c r="AI201" s="52" t="n">
        <f aca="false">AI$6*J201</f>
        <v>0</v>
      </c>
      <c r="AJ201" s="52" t="n">
        <f aca="false">AJ$6*L201</f>
        <v>0</v>
      </c>
    </row>
    <row r="202" customFormat="false" ht="13.2" hidden="false" customHeight="false" outlineLevel="0" collapsed="false">
      <c r="A202" s="69" t="n">
        <v>38020</v>
      </c>
      <c r="B202" s="63" t="s">
        <v>71</v>
      </c>
      <c r="C202" s="0" t="n">
        <v>129.6</v>
      </c>
      <c r="D202" s="0" t="n">
        <v>27.5</v>
      </c>
      <c r="E202" s="0" t="n">
        <v>27.8</v>
      </c>
      <c r="F202" s="0" t="n">
        <v>27.3</v>
      </c>
      <c r="G202" s="0" t="s">
        <v>69</v>
      </c>
      <c r="H202" s="0" t="n">
        <v>150</v>
      </c>
      <c r="I202" s="0" t="s">
        <v>69</v>
      </c>
      <c r="J202" s="0" t="n">
        <v>0</v>
      </c>
      <c r="K202" s="0" t="n">
        <v>0</v>
      </c>
      <c r="L202" s="23" t="n">
        <v>0</v>
      </c>
      <c r="M202" s="0" t="n">
        <v>0</v>
      </c>
      <c r="N202" s="0" t="n">
        <v>0</v>
      </c>
      <c r="O202" s="0" t="n">
        <v>29.425</v>
      </c>
      <c r="P202" s="0" t="n">
        <v>5</v>
      </c>
      <c r="Q202" s="0" t="n">
        <v>9</v>
      </c>
      <c r="R202" s="0" t="s">
        <v>173</v>
      </c>
      <c r="S202" s="0" t="n">
        <v>24</v>
      </c>
      <c r="T202" s="0" t="n">
        <v>0</v>
      </c>
      <c r="U202" s="0" t="n">
        <v>0</v>
      </c>
      <c r="V202" s="0" t="n">
        <v>41</v>
      </c>
      <c r="W202" s="0" t="n">
        <v>68</v>
      </c>
      <c r="X202" s="0" t="n">
        <v>18.3</v>
      </c>
      <c r="Y202" s="70" t="n">
        <f aca="false">$Y$4*EXP($Y$6*C202)</f>
        <v>12.8592306301419</v>
      </c>
      <c r="Z202" s="71" t="str">
        <f aca="false">LEFT(B202,FIND(":",B202,1)-1)</f>
        <v>12</v>
      </c>
      <c r="AA202" s="53" t="n">
        <f aca="false">IF(RIGHT(B202,1)="p",MOD(Z202,12)+12,MOD(Z202,12))</f>
        <v>0</v>
      </c>
      <c r="AB202" s="54" t="n">
        <f aca="false">VALUE(LEFT(RIGHT(B202,3),2))</f>
        <v>30</v>
      </c>
      <c r="AC202" s="52" t="n">
        <f aca="false">AA202+AB202/60</f>
        <v>0.5</v>
      </c>
      <c r="AD202" s="72" t="n">
        <f aca="false">AC202/24</f>
        <v>0.0208333333333333</v>
      </c>
      <c r="AE202" s="55" t="n">
        <f aca="false">AD202+A202</f>
        <v>38020.0208333333</v>
      </c>
      <c r="AF202" s="76" t="n">
        <f aca="false">AF201+T202</f>
        <v>0.02</v>
      </c>
      <c r="AG202" s="74" t="n">
        <f aca="false">DAY(AE202)</f>
        <v>3</v>
      </c>
      <c r="AH202" s="75" t="n">
        <f aca="false">AG202+AD202</f>
        <v>3.02083333333333</v>
      </c>
      <c r="AI202" s="52" t="n">
        <f aca="false">AI$6*J202</f>
        <v>0</v>
      </c>
      <c r="AJ202" s="52" t="n">
        <f aca="false">AJ$6*L202</f>
        <v>0</v>
      </c>
    </row>
    <row r="203" customFormat="false" ht="13.2" hidden="false" customHeight="false" outlineLevel="0" collapsed="false">
      <c r="A203" s="69" t="n">
        <v>38020</v>
      </c>
      <c r="B203" s="63" t="s">
        <v>73</v>
      </c>
      <c r="C203" s="0" t="n">
        <v>129.6</v>
      </c>
      <c r="D203" s="0" t="n">
        <v>27.1</v>
      </c>
      <c r="E203" s="0" t="n">
        <v>27.3</v>
      </c>
      <c r="F203" s="0" t="n">
        <v>26.9</v>
      </c>
      <c r="G203" s="0" t="s">
        <v>69</v>
      </c>
      <c r="H203" s="0" t="n">
        <v>150</v>
      </c>
      <c r="I203" s="0" t="s">
        <v>69</v>
      </c>
      <c r="J203" s="0" t="n">
        <v>0</v>
      </c>
      <c r="K203" s="0" t="n">
        <v>0</v>
      </c>
      <c r="L203" s="23" t="n">
        <v>0</v>
      </c>
      <c r="M203" s="0" t="n">
        <v>0</v>
      </c>
      <c r="N203" s="0" t="n">
        <v>0</v>
      </c>
      <c r="O203" s="0" t="n">
        <v>29.432</v>
      </c>
      <c r="P203" s="0" t="n">
        <v>4</v>
      </c>
      <c r="Q203" s="0" t="n">
        <v>7</v>
      </c>
      <c r="R203" s="0" t="s">
        <v>173</v>
      </c>
      <c r="S203" s="0" t="n">
        <v>27.1</v>
      </c>
      <c r="T203" s="0" t="n">
        <v>0</v>
      </c>
      <c r="U203" s="0" t="n">
        <v>0</v>
      </c>
      <c r="V203" s="0" t="n">
        <v>41</v>
      </c>
      <c r="W203" s="0" t="n">
        <v>70</v>
      </c>
      <c r="X203" s="0" t="n">
        <v>18.6</v>
      </c>
      <c r="Y203" s="70" t="n">
        <f aca="false">$Y$4*EXP($Y$6*C203)</f>
        <v>12.8592306301419</v>
      </c>
      <c r="Z203" s="71" t="str">
        <f aca="false">LEFT(B203,FIND(":",B203,1)-1)</f>
        <v>12</v>
      </c>
      <c r="AA203" s="53" t="n">
        <f aca="false">IF(RIGHT(B203,1)="p",MOD(Z203,12)+12,MOD(Z203,12))</f>
        <v>0</v>
      </c>
      <c r="AB203" s="54" t="n">
        <f aca="false">VALUE(LEFT(RIGHT(B203,3),2))</f>
        <v>45</v>
      </c>
      <c r="AC203" s="52" t="n">
        <f aca="false">AA203+AB203/60</f>
        <v>0.75</v>
      </c>
      <c r="AD203" s="72" t="n">
        <f aca="false">AC203/24</f>
        <v>0.03125</v>
      </c>
      <c r="AE203" s="55" t="n">
        <f aca="false">AD203+A203</f>
        <v>38020.03125</v>
      </c>
      <c r="AF203" s="76" t="n">
        <f aca="false">AF202+T203</f>
        <v>0.02</v>
      </c>
      <c r="AG203" s="74" t="n">
        <f aca="false">DAY(AE203)</f>
        <v>3</v>
      </c>
      <c r="AH203" s="75" t="n">
        <f aca="false">AG203+AD203</f>
        <v>3.03125</v>
      </c>
      <c r="AI203" s="52" t="n">
        <f aca="false">AI$6*J203</f>
        <v>0</v>
      </c>
      <c r="AJ203" s="52" t="n">
        <f aca="false">AJ$6*L203</f>
        <v>0</v>
      </c>
    </row>
    <row r="204" customFormat="false" ht="13.2" hidden="false" customHeight="false" outlineLevel="0" collapsed="false">
      <c r="A204" s="69" t="n">
        <v>38020</v>
      </c>
      <c r="B204" s="63" t="s">
        <v>74</v>
      </c>
      <c r="C204" s="0" t="n">
        <v>129.6</v>
      </c>
      <c r="D204" s="0" t="n">
        <v>26.6</v>
      </c>
      <c r="E204" s="0" t="n">
        <v>26.9</v>
      </c>
      <c r="F204" s="0" t="n">
        <v>26.4</v>
      </c>
      <c r="G204" s="0" t="s">
        <v>69</v>
      </c>
      <c r="H204" s="0" t="n">
        <v>150</v>
      </c>
      <c r="I204" s="0" t="s">
        <v>69</v>
      </c>
      <c r="J204" s="0" t="n">
        <v>0</v>
      </c>
      <c r="K204" s="0" t="n">
        <v>0</v>
      </c>
      <c r="L204" s="23" t="n">
        <v>0</v>
      </c>
      <c r="M204" s="0" t="n">
        <v>0</v>
      </c>
      <c r="N204" s="0" t="n">
        <v>0</v>
      </c>
      <c r="O204" s="0" t="n">
        <v>29.425</v>
      </c>
      <c r="P204" s="0" t="n">
        <v>4</v>
      </c>
      <c r="Q204" s="0" t="n">
        <v>6</v>
      </c>
      <c r="R204" s="0" t="s">
        <v>173</v>
      </c>
      <c r="S204" s="0" t="n">
        <v>26.6</v>
      </c>
      <c r="T204" s="0" t="n">
        <v>0</v>
      </c>
      <c r="U204" s="0" t="n">
        <v>0</v>
      </c>
      <c r="V204" s="0" t="n">
        <v>41</v>
      </c>
      <c r="W204" s="0" t="n">
        <v>71</v>
      </c>
      <c r="X204" s="0" t="n">
        <v>18.5</v>
      </c>
      <c r="Y204" s="70" t="n">
        <f aca="false">$Y$4*EXP($Y$6*C204)</f>
        <v>12.8592306301419</v>
      </c>
      <c r="Z204" s="71" t="str">
        <f aca="false">LEFT(B204,FIND(":",B204,1)-1)</f>
        <v> 1</v>
      </c>
      <c r="AA204" s="53" t="n">
        <f aca="false">IF(RIGHT(B204,1)="p",MOD(Z204,12)+12,MOD(Z204,12))</f>
        <v>1</v>
      </c>
      <c r="AB204" s="54" t="n">
        <f aca="false">VALUE(LEFT(RIGHT(B204,3),2))</f>
        <v>0</v>
      </c>
      <c r="AC204" s="52" t="n">
        <f aca="false">AA204+AB204/60</f>
        <v>1</v>
      </c>
      <c r="AD204" s="72" t="n">
        <f aca="false">AC204/24</f>
        <v>0.0416666666666667</v>
      </c>
      <c r="AE204" s="55" t="n">
        <f aca="false">AD204+A204</f>
        <v>38020.0416666667</v>
      </c>
      <c r="AF204" s="76" t="n">
        <f aca="false">AF203+T204</f>
        <v>0.02</v>
      </c>
      <c r="AG204" s="74" t="n">
        <f aca="false">DAY(AE204)</f>
        <v>3</v>
      </c>
      <c r="AH204" s="75" t="n">
        <f aca="false">AG204+AD204</f>
        <v>3.04166666666667</v>
      </c>
      <c r="AI204" s="52" t="n">
        <f aca="false">AI$6*J204</f>
        <v>0</v>
      </c>
      <c r="AJ204" s="52" t="n">
        <f aca="false">AJ$6*L204</f>
        <v>0</v>
      </c>
    </row>
    <row r="205" customFormat="false" ht="13.2" hidden="false" customHeight="false" outlineLevel="0" collapsed="false">
      <c r="A205" s="69" t="n">
        <v>38020</v>
      </c>
      <c r="B205" s="63" t="s">
        <v>75</v>
      </c>
      <c r="C205" s="0" t="n">
        <v>129.7</v>
      </c>
      <c r="D205" s="0" t="n">
        <v>26.2</v>
      </c>
      <c r="E205" s="0" t="n">
        <v>26.4</v>
      </c>
      <c r="F205" s="0" t="n">
        <v>25.9</v>
      </c>
      <c r="G205" s="0" t="s">
        <v>69</v>
      </c>
      <c r="H205" s="0" t="n">
        <v>150</v>
      </c>
      <c r="I205" s="0" t="s">
        <v>69</v>
      </c>
      <c r="J205" s="0" t="n">
        <v>0</v>
      </c>
      <c r="K205" s="0" t="n">
        <v>0</v>
      </c>
      <c r="L205" s="23" t="n">
        <v>0</v>
      </c>
      <c r="M205" s="0" t="n">
        <v>0</v>
      </c>
      <c r="N205" s="0" t="n">
        <v>0</v>
      </c>
      <c r="O205" s="0" t="n">
        <v>29.416</v>
      </c>
      <c r="P205" s="0" t="n">
        <v>4</v>
      </c>
      <c r="Q205" s="0" t="n">
        <v>7</v>
      </c>
      <c r="R205" s="0" t="s">
        <v>173</v>
      </c>
      <c r="S205" s="0" t="n">
        <v>26.2</v>
      </c>
      <c r="T205" s="0" t="n">
        <v>0</v>
      </c>
      <c r="U205" s="0" t="n">
        <v>0</v>
      </c>
      <c r="V205" s="0" t="n">
        <v>41</v>
      </c>
      <c r="W205" s="0" t="n">
        <v>73</v>
      </c>
      <c r="X205" s="0" t="n">
        <v>18.7</v>
      </c>
      <c r="Y205" s="70" t="n">
        <f aca="false">$Y$4*EXP($Y$6*C205)</f>
        <v>12.8373885091338</v>
      </c>
      <c r="Z205" s="71" t="str">
        <f aca="false">LEFT(B205,FIND(":",B205,1)-1)</f>
        <v> 1</v>
      </c>
      <c r="AA205" s="53" t="n">
        <f aca="false">IF(RIGHT(B205,1)="p",MOD(Z205,12)+12,MOD(Z205,12))</f>
        <v>1</v>
      </c>
      <c r="AB205" s="54" t="n">
        <f aca="false">VALUE(LEFT(RIGHT(B205,3),2))</f>
        <v>15</v>
      </c>
      <c r="AC205" s="52" t="n">
        <f aca="false">AA205+AB205/60</f>
        <v>1.25</v>
      </c>
      <c r="AD205" s="72" t="n">
        <f aca="false">AC205/24</f>
        <v>0.0520833333333333</v>
      </c>
      <c r="AE205" s="55" t="n">
        <f aca="false">AD205+A205</f>
        <v>38020.0520833333</v>
      </c>
      <c r="AF205" s="76" t="n">
        <f aca="false">AF204+T205</f>
        <v>0.02</v>
      </c>
      <c r="AG205" s="74" t="n">
        <f aca="false">DAY(AE205)</f>
        <v>3</v>
      </c>
      <c r="AH205" s="75" t="n">
        <f aca="false">AG205+AD205</f>
        <v>3.05208333333333</v>
      </c>
      <c r="AI205" s="52" t="n">
        <f aca="false">AI$6*J205</f>
        <v>0</v>
      </c>
      <c r="AJ205" s="52" t="n">
        <f aca="false">AJ$6*L205</f>
        <v>0</v>
      </c>
    </row>
    <row r="206" customFormat="false" ht="13.2" hidden="false" customHeight="false" outlineLevel="0" collapsed="false">
      <c r="A206" s="69" t="n">
        <v>38020</v>
      </c>
      <c r="B206" s="63" t="s">
        <v>77</v>
      </c>
      <c r="C206" s="0" t="n">
        <v>129.7</v>
      </c>
      <c r="D206" s="0" t="n">
        <v>25.9</v>
      </c>
      <c r="E206" s="0" t="n">
        <v>25.9</v>
      </c>
      <c r="F206" s="0" t="n">
        <v>25.8</v>
      </c>
      <c r="G206" s="0" t="s">
        <v>69</v>
      </c>
      <c r="H206" s="0" t="n">
        <v>150</v>
      </c>
      <c r="I206" s="0" t="s">
        <v>69</v>
      </c>
      <c r="J206" s="0" t="n">
        <v>0</v>
      </c>
      <c r="K206" s="0" t="n">
        <v>0</v>
      </c>
      <c r="L206" s="23" t="n">
        <v>0</v>
      </c>
      <c r="M206" s="0" t="n">
        <v>0</v>
      </c>
      <c r="N206" s="0" t="n">
        <v>0</v>
      </c>
      <c r="O206" s="0" t="n">
        <v>29.421</v>
      </c>
      <c r="P206" s="0" t="n">
        <v>3</v>
      </c>
      <c r="Q206" s="0" t="n">
        <v>7</v>
      </c>
      <c r="R206" s="0" t="s">
        <v>173</v>
      </c>
      <c r="S206" s="0" t="n">
        <v>25.9</v>
      </c>
      <c r="T206" s="0" t="n">
        <v>0</v>
      </c>
      <c r="U206" s="0" t="n">
        <v>0</v>
      </c>
      <c r="V206" s="0" t="n">
        <v>41</v>
      </c>
      <c r="W206" s="0" t="n">
        <v>74</v>
      </c>
      <c r="X206" s="0" t="n">
        <v>18.8</v>
      </c>
      <c r="Y206" s="70" t="n">
        <f aca="false">$Y$4*EXP($Y$6*C206)</f>
        <v>12.8373885091338</v>
      </c>
      <c r="Z206" s="71" t="str">
        <f aca="false">LEFT(B206,FIND(":",B206,1)-1)</f>
        <v> 1</v>
      </c>
      <c r="AA206" s="53" t="n">
        <f aca="false">IF(RIGHT(B206,1)="p",MOD(Z206,12)+12,MOD(Z206,12))</f>
        <v>1</v>
      </c>
      <c r="AB206" s="54" t="n">
        <f aca="false">VALUE(LEFT(RIGHT(B206,3),2))</f>
        <v>30</v>
      </c>
      <c r="AC206" s="52" t="n">
        <f aca="false">AA206+AB206/60</f>
        <v>1.5</v>
      </c>
      <c r="AD206" s="72" t="n">
        <f aca="false">AC206/24</f>
        <v>0.0625</v>
      </c>
      <c r="AE206" s="55" t="n">
        <f aca="false">AD206+A206</f>
        <v>38020.0625</v>
      </c>
      <c r="AF206" s="76" t="n">
        <f aca="false">AF205+T206</f>
        <v>0.02</v>
      </c>
      <c r="AG206" s="74" t="n">
        <f aca="false">DAY(AE206)</f>
        <v>3</v>
      </c>
      <c r="AH206" s="75" t="n">
        <f aca="false">AG206+AD206</f>
        <v>3.0625</v>
      </c>
      <c r="AI206" s="52" t="n">
        <f aca="false">AI$6*J206</f>
        <v>0</v>
      </c>
      <c r="AJ206" s="52" t="n">
        <f aca="false">AJ$6*L206</f>
        <v>0</v>
      </c>
    </row>
    <row r="207" customFormat="false" ht="13.2" hidden="false" customHeight="false" outlineLevel="0" collapsed="false">
      <c r="A207" s="69" t="n">
        <v>38020</v>
      </c>
      <c r="B207" s="63" t="s">
        <v>78</v>
      </c>
      <c r="C207" s="0" t="n">
        <v>129.7</v>
      </c>
      <c r="D207" s="0" t="n">
        <v>25.5</v>
      </c>
      <c r="E207" s="0" t="n">
        <v>25.8</v>
      </c>
      <c r="F207" s="0" t="n">
        <v>25.2</v>
      </c>
      <c r="G207" s="0" t="s">
        <v>69</v>
      </c>
      <c r="H207" s="0" t="n">
        <v>150</v>
      </c>
      <c r="I207" s="0" t="s">
        <v>69</v>
      </c>
      <c r="J207" s="0" t="n">
        <v>0</v>
      </c>
      <c r="K207" s="0" t="n">
        <v>0</v>
      </c>
      <c r="L207" s="23" t="n">
        <v>0</v>
      </c>
      <c r="M207" s="0" t="n">
        <v>0</v>
      </c>
      <c r="N207" s="0" t="n">
        <v>0</v>
      </c>
      <c r="O207" s="0" t="n">
        <v>29.42</v>
      </c>
      <c r="P207" s="0" t="n">
        <v>3</v>
      </c>
      <c r="Q207" s="0" t="n">
        <v>7</v>
      </c>
      <c r="R207" s="0" t="s">
        <v>173</v>
      </c>
      <c r="S207" s="0" t="n">
        <v>25.5</v>
      </c>
      <c r="T207" s="0" t="n">
        <v>0</v>
      </c>
      <c r="U207" s="0" t="n">
        <v>0</v>
      </c>
      <c r="V207" s="0" t="n">
        <v>41</v>
      </c>
      <c r="W207" s="0" t="n">
        <v>75</v>
      </c>
      <c r="X207" s="0" t="n">
        <v>18.7</v>
      </c>
      <c r="Y207" s="70" t="n">
        <f aca="false">$Y$4*EXP($Y$6*C207)</f>
        <v>12.8373885091338</v>
      </c>
      <c r="Z207" s="71" t="str">
        <f aca="false">LEFT(B207,FIND(":",B207,1)-1)</f>
        <v> 1</v>
      </c>
      <c r="AA207" s="53" t="n">
        <f aca="false">IF(RIGHT(B207,1)="p",MOD(Z207,12)+12,MOD(Z207,12))</f>
        <v>1</v>
      </c>
      <c r="AB207" s="54" t="n">
        <f aca="false">VALUE(LEFT(RIGHT(B207,3),2))</f>
        <v>45</v>
      </c>
      <c r="AC207" s="52" t="n">
        <f aca="false">AA207+AB207/60</f>
        <v>1.75</v>
      </c>
      <c r="AD207" s="72" t="n">
        <f aca="false">AC207/24</f>
        <v>0.0729166666666667</v>
      </c>
      <c r="AE207" s="55" t="n">
        <f aca="false">AD207+A207</f>
        <v>38020.0729166667</v>
      </c>
      <c r="AF207" s="76" t="n">
        <f aca="false">AF206+T207</f>
        <v>0.02</v>
      </c>
      <c r="AG207" s="74" t="n">
        <f aca="false">DAY(AE207)</f>
        <v>3</v>
      </c>
      <c r="AH207" s="75" t="n">
        <f aca="false">AG207+AD207</f>
        <v>3.07291666666667</v>
      </c>
      <c r="AI207" s="52" t="n">
        <f aca="false">AI$6*J207</f>
        <v>0</v>
      </c>
      <c r="AJ207" s="52" t="n">
        <f aca="false">AJ$6*L207</f>
        <v>0</v>
      </c>
    </row>
    <row r="208" customFormat="false" ht="13.2" hidden="false" customHeight="false" outlineLevel="0" collapsed="false">
      <c r="A208" s="69" t="n">
        <v>38020</v>
      </c>
      <c r="B208" s="63" t="s">
        <v>79</v>
      </c>
      <c r="C208" s="0" t="n">
        <v>129.7</v>
      </c>
      <c r="D208" s="0" t="n">
        <v>25.1</v>
      </c>
      <c r="E208" s="0" t="n">
        <v>25.2</v>
      </c>
      <c r="F208" s="0" t="n">
        <v>25</v>
      </c>
      <c r="G208" s="0" t="s">
        <v>69</v>
      </c>
      <c r="H208" s="0" t="n">
        <v>150</v>
      </c>
      <c r="I208" s="0" t="s">
        <v>69</v>
      </c>
      <c r="J208" s="0" t="n">
        <v>0</v>
      </c>
      <c r="K208" s="0" t="n">
        <v>0</v>
      </c>
      <c r="L208" s="23" t="n">
        <v>0</v>
      </c>
      <c r="M208" s="0" t="n">
        <v>0</v>
      </c>
      <c r="N208" s="0" t="n">
        <v>0</v>
      </c>
      <c r="O208" s="0" t="n">
        <v>29.411</v>
      </c>
      <c r="P208" s="0" t="n">
        <v>3</v>
      </c>
      <c r="Q208" s="0" t="n">
        <v>6</v>
      </c>
      <c r="R208" s="0" t="s">
        <v>173</v>
      </c>
      <c r="S208" s="0" t="n">
        <v>25.1</v>
      </c>
      <c r="T208" s="0" t="n">
        <v>0</v>
      </c>
      <c r="U208" s="0" t="n">
        <v>0</v>
      </c>
      <c r="V208" s="0" t="n">
        <v>41</v>
      </c>
      <c r="W208" s="0" t="n">
        <v>77</v>
      </c>
      <c r="X208" s="0" t="n">
        <v>18.9</v>
      </c>
      <c r="Y208" s="70" t="n">
        <f aca="false">$Y$4*EXP($Y$6*C208)</f>
        <v>12.8373885091338</v>
      </c>
      <c r="Z208" s="71" t="str">
        <f aca="false">LEFT(B208,FIND(":",B208,1)-1)</f>
        <v> 2</v>
      </c>
      <c r="AA208" s="53" t="n">
        <f aca="false">IF(RIGHT(B208,1)="p",MOD(Z208,12)+12,MOD(Z208,12))</f>
        <v>2</v>
      </c>
      <c r="AB208" s="54" t="n">
        <f aca="false">VALUE(LEFT(RIGHT(B208,3),2))</f>
        <v>0</v>
      </c>
      <c r="AC208" s="52" t="n">
        <f aca="false">AA208+AB208/60</f>
        <v>2</v>
      </c>
      <c r="AD208" s="72" t="n">
        <f aca="false">AC208/24</f>
        <v>0.0833333333333333</v>
      </c>
      <c r="AE208" s="55" t="n">
        <f aca="false">AD208+A208</f>
        <v>38020.0833333333</v>
      </c>
      <c r="AF208" s="76" t="n">
        <f aca="false">AF207+T208</f>
        <v>0.02</v>
      </c>
      <c r="AG208" s="74" t="n">
        <f aca="false">DAY(AE208)</f>
        <v>3</v>
      </c>
      <c r="AH208" s="75" t="n">
        <f aca="false">AG208+AD208</f>
        <v>3.08333333333333</v>
      </c>
      <c r="AI208" s="52" t="n">
        <f aca="false">AI$6*J208</f>
        <v>0</v>
      </c>
      <c r="AJ208" s="52" t="n">
        <f aca="false">AJ$6*L208</f>
        <v>0</v>
      </c>
    </row>
    <row r="209" customFormat="false" ht="13.2" hidden="false" customHeight="false" outlineLevel="0" collapsed="false">
      <c r="A209" s="69" t="n">
        <v>38020</v>
      </c>
      <c r="B209" s="63" t="s">
        <v>80</v>
      </c>
      <c r="C209" s="0" t="n">
        <v>129.7</v>
      </c>
      <c r="D209" s="0" t="n">
        <v>25</v>
      </c>
      <c r="E209" s="0" t="n">
        <v>25.1</v>
      </c>
      <c r="F209" s="0" t="n">
        <v>25</v>
      </c>
      <c r="G209" s="0" t="s">
        <v>69</v>
      </c>
      <c r="H209" s="0" t="n">
        <v>150</v>
      </c>
      <c r="I209" s="0" t="s">
        <v>69</v>
      </c>
      <c r="J209" s="0" t="n">
        <v>0</v>
      </c>
      <c r="K209" s="0" t="n">
        <v>0</v>
      </c>
      <c r="L209" s="23" t="n">
        <v>0</v>
      </c>
      <c r="M209" s="0" t="n">
        <v>0</v>
      </c>
      <c r="N209" s="0" t="n">
        <v>0</v>
      </c>
      <c r="O209" s="0" t="n">
        <v>29.4</v>
      </c>
      <c r="P209" s="0" t="n">
        <v>3</v>
      </c>
      <c r="Q209" s="0" t="n">
        <v>5</v>
      </c>
      <c r="R209" s="0" t="s">
        <v>173</v>
      </c>
      <c r="S209" s="0" t="n">
        <v>25</v>
      </c>
      <c r="T209" s="0" t="n">
        <v>0</v>
      </c>
      <c r="U209" s="0" t="n">
        <v>0</v>
      </c>
      <c r="V209" s="0" t="n">
        <v>41</v>
      </c>
      <c r="W209" s="0" t="n">
        <v>78</v>
      </c>
      <c r="X209" s="0" t="n">
        <v>19.1</v>
      </c>
      <c r="Y209" s="70" t="n">
        <f aca="false">$Y$4*EXP($Y$6*C209)</f>
        <v>12.8373885091338</v>
      </c>
      <c r="Z209" s="71" t="str">
        <f aca="false">LEFT(B209,FIND(":",B209,1)-1)</f>
        <v> 2</v>
      </c>
      <c r="AA209" s="53" t="n">
        <f aca="false">IF(RIGHT(B209,1)="p",MOD(Z209,12)+12,MOD(Z209,12))</f>
        <v>2</v>
      </c>
      <c r="AB209" s="54" t="n">
        <f aca="false">VALUE(LEFT(RIGHT(B209,3),2))</f>
        <v>15</v>
      </c>
      <c r="AC209" s="52" t="n">
        <f aca="false">AA209+AB209/60</f>
        <v>2.25</v>
      </c>
      <c r="AD209" s="72" t="n">
        <f aca="false">AC209/24</f>
        <v>0.09375</v>
      </c>
      <c r="AE209" s="55" t="n">
        <f aca="false">AD209+A209</f>
        <v>38020.09375</v>
      </c>
      <c r="AF209" s="76" t="n">
        <f aca="false">AF208+T209</f>
        <v>0.02</v>
      </c>
      <c r="AG209" s="74" t="n">
        <f aca="false">DAY(AE209)</f>
        <v>3</v>
      </c>
      <c r="AH209" s="75" t="n">
        <f aca="false">AG209+AD209</f>
        <v>3.09375</v>
      </c>
      <c r="AI209" s="52" t="n">
        <f aca="false">AI$6*J209</f>
        <v>0</v>
      </c>
      <c r="AJ209" s="52" t="n">
        <f aca="false">AJ$6*L209</f>
        <v>0</v>
      </c>
    </row>
    <row r="210" customFormat="false" ht="13.2" hidden="false" customHeight="false" outlineLevel="0" collapsed="false">
      <c r="A210" s="69" t="n">
        <v>38020</v>
      </c>
      <c r="B210" s="63" t="s">
        <v>81</v>
      </c>
      <c r="C210" s="0" t="n">
        <v>129.8</v>
      </c>
      <c r="D210" s="0" t="n">
        <v>25</v>
      </c>
      <c r="E210" s="0" t="n">
        <v>25.1</v>
      </c>
      <c r="F210" s="0" t="n">
        <v>24.9</v>
      </c>
      <c r="G210" s="0" t="s">
        <v>69</v>
      </c>
      <c r="H210" s="0" t="n">
        <v>150</v>
      </c>
      <c r="I210" s="0" t="s">
        <v>69</v>
      </c>
      <c r="J210" s="0" t="n">
        <v>0</v>
      </c>
      <c r="K210" s="0" t="n">
        <v>0</v>
      </c>
      <c r="L210" s="23" t="n">
        <v>0</v>
      </c>
      <c r="M210" s="0" t="n">
        <v>0</v>
      </c>
      <c r="N210" s="0" t="n">
        <v>0</v>
      </c>
      <c r="O210" s="0" t="n">
        <v>29.396</v>
      </c>
      <c r="P210" s="0" t="n">
        <v>4</v>
      </c>
      <c r="Q210" s="0" t="n">
        <v>6</v>
      </c>
      <c r="R210" s="0" t="s">
        <v>173</v>
      </c>
      <c r="S210" s="0" t="n">
        <v>25</v>
      </c>
      <c r="T210" s="0" t="n">
        <v>0</v>
      </c>
      <c r="U210" s="0" t="n">
        <v>0</v>
      </c>
      <c r="V210" s="0" t="n">
        <v>41</v>
      </c>
      <c r="W210" s="0" t="n">
        <v>79</v>
      </c>
      <c r="X210" s="0" t="n">
        <v>19.4</v>
      </c>
      <c r="Y210" s="70" t="n">
        <f aca="false">$Y$4*EXP($Y$6*C210)</f>
        <v>12.8155834881875</v>
      </c>
      <c r="Z210" s="71" t="str">
        <f aca="false">LEFT(B210,FIND(":",B210,1)-1)</f>
        <v> 2</v>
      </c>
      <c r="AA210" s="53" t="n">
        <f aca="false">IF(RIGHT(B210,1)="p",MOD(Z210,12)+12,MOD(Z210,12))</f>
        <v>2</v>
      </c>
      <c r="AB210" s="54" t="n">
        <f aca="false">VALUE(LEFT(RIGHT(B210,3),2))</f>
        <v>30</v>
      </c>
      <c r="AC210" s="52" t="n">
        <f aca="false">AA210+AB210/60</f>
        <v>2.5</v>
      </c>
      <c r="AD210" s="72" t="n">
        <f aca="false">AC210/24</f>
        <v>0.104166666666667</v>
      </c>
      <c r="AE210" s="55" t="n">
        <f aca="false">AD210+A210</f>
        <v>38020.1041666667</v>
      </c>
      <c r="AF210" s="76" t="n">
        <f aca="false">AF209+T210</f>
        <v>0.02</v>
      </c>
      <c r="AG210" s="74" t="n">
        <f aca="false">DAY(AE210)</f>
        <v>3</v>
      </c>
      <c r="AH210" s="75" t="n">
        <f aca="false">AG210+AD210</f>
        <v>3.10416666666667</v>
      </c>
      <c r="AI210" s="52" t="n">
        <f aca="false">AI$6*J210</f>
        <v>0</v>
      </c>
      <c r="AJ210" s="52" t="n">
        <f aca="false">AJ$6*L210</f>
        <v>0</v>
      </c>
    </row>
    <row r="211" customFormat="false" ht="13.2" hidden="false" customHeight="false" outlineLevel="0" collapsed="false">
      <c r="A211" s="69" t="n">
        <v>38020</v>
      </c>
      <c r="B211" s="63" t="s">
        <v>82</v>
      </c>
      <c r="C211" s="0" t="n">
        <v>129.8</v>
      </c>
      <c r="D211" s="0" t="n">
        <v>25.1</v>
      </c>
      <c r="E211" s="0" t="n">
        <v>25.2</v>
      </c>
      <c r="F211" s="0" t="n">
        <v>25</v>
      </c>
      <c r="G211" s="0" t="s">
        <v>69</v>
      </c>
      <c r="H211" s="0" t="n">
        <v>150</v>
      </c>
      <c r="I211" s="0" t="s">
        <v>69</v>
      </c>
      <c r="J211" s="0" t="n">
        <v>0</v>
      </c>
      <c r="K211" s="0" t="n">
        <v>0</v>
      </c>
      <c r="L211" s="23" t="n">
        <v>0</v>
      </c>
      <c r="M211" s="0" t="n">
        <v>0</v>
      </c>
      <c r="N211" s="0" t="n">
        <v>0</v>
      </c>
      <c r="O211" s="0" t="n">
        <v>29.401</v>
      </c>
      <c r="P211" s="0" t="n">
        <v>4</v>
      </c>
      <c r="Q211" s="0" t="n">
        <v>6</v>
      </c>
      <c r="R211" s="0" t="s">
        <v>173</v>
      </c>
      <c r="S211" s="0" t="n">
        <v>25.1</v>
      </c>
      <c r="T211" s="0" t="n">
        <v>0</v>
      </c>
      <c r="U211" s="0" t="n">
        <v>0</v>
      </c>
      <c r="V211" s="0" t="n">
        <v>41</v>
      </c>
      <c r="W211" s="0" t="n">
        <v>80</v>
      </c>
      <c r="X211" s="0" t="n">
        <v>19.8</v>
      </c>
      <c r="Y211" s="70" t="n">
        <f aca="false">$Y$4*EXP($Y$6*C211)</f>
        <v>12.8155834881875</v>
      </c>
      <c r="Z211" s="71" t="str">
        <f aca="false">LEFT(B211,FIND(":",B211,1)-1)</f>
        <v> 2</v>
      </c>
      <c r="AA211" s="53" t="n">
        <f aca="false">IF(RIGHT(B211,1)="p",MOD(Z211,12)+12,MOD(Z211,12))</f>
        <v>2</v>
      </c>
      <c r="AB211" s="54" t="n">
        <f aca="false">VALUE(LEFT(RIGHT(B211,3),2))</f>
        <v>45</v>
      </c>
      <c r="AC211" s="52" t="n">
        <f aca="false">AA211+AB211/60</f>
        <v>2.75</v>
      </c>
      <c r="AD211" s="72" t="n">
        <f aca="false">AC211/24</f>
        <v>0.114583333333333</v>
      </c>
      <c r="AE211" s="55" t="n">
        <f aca="false">AD211+A211</f>
        <v>38020.1145833333</v>
      </c>
      <c r="AF211" s="76" t="n">
        <f aca="false">AF210+T211</f>
        <v>0.02</v>
      </c>
      <c r="AG211" s="74" t="n">
        <f aca="false">DAY(AE211)</f>
        <v>3</v>
      </c>
      <c r="AH211" s="75" t="n">
        <f aca="false">AG211+AD211</f>
        <v>3.11458333333333</v>
      </c>
      <c r="AI211" s="52" t="n">
        <f aca="false">AI$6*J211</f>
        <v>0</v>
      </c>
      <c r="AJ211" s="52" t="n">
        <f aca="false">AJ$6*L211</f>
        <v>0</v>
      </c>
    </row>
    <row r="212" customFormat="false" ht="13.2" hidden="false" customHeight="false" outlineLevel="0" collapsed="false">
      <c r="A212" s="69" t="n">
        <v>38020</v>
      </c>
      <c r="B212" s="63" t="s">
        <v>83</v>
      </c>
      <c r="C212" s="0" t="n">
        <v>129.8</v>
      </c>
      <c r="D212" s="0" t="n">
        <v>24.9</v>
      </c>
      <c r="E212" s="0" t="n">
        <v>25.1</v>
      </c>
      <c r="F212" s="0" t="n">
        <v>24.8</v>
      </c>
      <c r="G212" s="0" t="s">
        <v>69</v>
      </c>
      <c r="H212" s="0" t="n">
        <v>150</v>
      </c>
      <c r="I212" s="0" t="s">
        <v>69</v>
      </c>
      <c r="J212" s="0" t="n">
        <v>0</v>
      </c>
      <c r="K212" s="0" t="n">
        <v>0</v>
      </c>
      <c r="L212" s="23" t="n">
        <v>0</v>
      </c>
      <c r="M212" s="0" t="n">
        <v>0</v>
      </c>
      <c r="N212" s="0" t="n">
        <v>0</v>
      </c>
      <c r="O212" s="0" t="n">
        <v>29.406</v>
      </c>
      <c r="P212" s="0" t="n">
        <v>4</v>
      </c>
      <c r="Q212" s="0" t="n">
        <v>6</v>
      </c>
      <c r="R212" s="0" t="s">
        <v>173</v>
      </c>
      <c r="S212" s="0" t="n">
        <v>24.9</v>
      </c>
      <c r="T212" s="0" t="n">
        <v>0</v>
      </c>
      <c r="U212" s="0" t="n">
        <v>0</v>
      </c>
      <c r="V212" s="0" t="n">
        <v>41</v>
      </c>
      <c r="W212" s="0" t="n">
        <v>81</v>
      </c>
      <c r="X212" s="0" t="n">
        <v>19.9</v>
      </c>
      <c r="Y212" s="70" t="n">
        <f aca="false">$Y$4*EXP($Y$6*C212)</f>
        <v>12.8155834881875</v>
      </c>
      <c r="Z212" s="71" t="str">
        <f aca="false">LEFT(B212,FIND(":",B212,1)-1)</f>
        <v> 3</v>
      </c>
      <c r="AA212" s="53" t="n">
        <f aca="false">IF(RIGHT(B212,1)="p",MOD(Z212,12)+12,MOD(Z212,12))</f>
        <v>3</v>
      </c>
      <c r="AB212" s="54" t="n">
        <f aca="false">VALUE(LEFT(RIGHT(B212,3),2))</f>
        <v>0</v>
      </c>
      <c r="AC212" s="52" t="n">
        <f aca="false">AA212+AB212/60</f>
        <v>3</v>
      </c>
      <c r="AD212" s="72" t="n">
        <f aca="false">AC212/24</f>
        <v>0.125</v>
      </c>
      <c r="AE212" s="55" t="n">
        <f aca="false">AD212+A212</f>
        <v>38020.125</v>
      </c>
      <c r="AF212" s="76" t="n">
        <f aca="false">AF211+T212</f>
        <v>0.02</v>
      </c>
      <c r="AG212" s="74" t="n">
        <f aca="false">DAY(AE212)</f>
        <v>3</v>
      </c>
      <c r="AH212" s="75" t="n">
        <f aca="false">AG212+AD212</f>
        <v>3.125</v>
      </c>
      <c r="AI212" s="52" t="n">
        <f aca="false">AI$6*J212</f>
        <v>0</v>
      </c>
      <c r="AJ212" s="52" t="n">
        <f aca="false">AJ$6*L212</f>
        <v>0</v>
      </c>
    </row>
    <row r="213" customFormat="false" ht="13.2" hidden="false" customHeight="false" outlineLevel="0" collapsed="false">
      <c r="A213" s="69" t="n">
        <v>38020</v>
      </c>
      <c r="B213" s="63" t="s">
        <v>84</v>
      </c>
      <c r="C213" s="0" t="n">
        <v>129.9</v>
      </c>
      <c r="D213" s="0" t="n">
        <v>25</v>
      </c>
      <c r="E213" s="0" t="n">
        <v>25.1</v>
      </c>
      <c r="F213" s="0" t="n">
        <v>24.8</v>
      </c>
      <c r="G213" s="0" t="s">
        <v>69</v>
      </c>
      <c r="H213" s="0" t="n">
        <v>150</v>
      </c>
      <c r="I213" s="0" t="s">
        <v>69</v>
      </c>
      <c r="J213" s="0" t="n">
        <v>0</v>
      </c>
      <c r="K213" s="0" t="n">
        <v>0</v>
      </c>
      <c r="L213" s="23" t="n">
        <v>0</v>
      </c>
      <c r="M213" s="0" t="n">
        <v>0</v>
      </c>
      <c r="N213" s="0" t="n">
        <v>0</v>
      </c>
      <c r="O213" s="0" t="n">
        <v>29.401</v>
      </c>
      <c r="P213" s="0" t="n">
        <v>4</v>
      </c>
      <c r="Q213" s="0" t="n">
        <v>6</v>
      </c>
      <c r="R213" s="0" t="s">
        <v>173</v>
      </c>
      <c r="S213" s="0" t="n">
        <v>25</v>
      </c>
      <c r="T213" s="0" t="n">
        <v>0</v>
      </c>
      <c r="U213" s="0" t="n">
        <v>0</v>
      </c>
      <c r="V213" s="0" t="n">
        <v>41</v>
      </c>
      <c r="W213" s="0" t="n">
        <v>82</v>
      </c>
      <c r="X213" s="0" t="n">
        <v>20.3</v>
      </c>
      <c r="Y213" s="70" t="n">
        <f aca="false">$Y$4*EXP($Y$6*C213)</f>
        <v>12.7938155042863</v>
      </c>
      <c r="Z213" s="71" t="str">
        <f aca="false">LEFT(B213,FIND(":",B213,1)-1)</f>
        <v> 3</v>
      </c>
      <c r="AA213" s="53" t="n">
        <f aca="false">IF(RIGHT(B213,1)="p",MOD(Z213,12)+12,MOD(Z213,12))</f>
        <v>3</v>
      </c>
      <c r="AB213" s="54" t="n">
        <f aca="false">VALUE(LEFT(RIGHT(B213,3),2))</f>
        <v>15</v>
      </c>
      <c r="AC213" s="52" t="n">
        <f aca="false">AA213+AB213/60</f>
        <v>3.25</v>
      </c>
      <c r="AD213" s="72" t="n">
        <f aca="false">AC213/24</f>
        <v>0.135416666666667</v>
      </c>
      <c r="AE213" s="55" t="n">
        <f aca="false">AD213+A213</f>
        <v>38020.1354166667</v>
      </c>
      <c r="AF213" s="76" t="n">
        <f aca="false">AF212+T213</f>
        <v>0.02</v>
      </c>
      <c r="AG213" s="74" t="n">
        <f aca="false">DAY(AE213)</f>
        <v>3</v>
      </c>
      <c r="AH213" s="75" t="n">
        <f aca="false">AG213+AD213</f>
        <v>3.13541666666667</v>
      </c>
      <c r="AI213" s="52" t="n">
        <f aca="false">AI$6*J213</f>
        <v>0</v>
      </c>
      <c r="AJ213" s="52" t="n">
        <f aca="false">AJ$6*L213</f>
        <v>0</v>
      </c>
    </row>
    <row r="214" customFormat="false" ht="13.2" hidden="false" customHeight="false" outlineLevel="0" collapsed="false">
      <c r="A214" s="69" t="n">
        <v>38020</v>
      </c>
      <c r="B214" s="63" t="s">
        <v>85</v>
      </c>
      <c r="C214" s="0" t="n">
        <v>129.9</v>
      </c>
      <c r="D214" s="0" t="n">
        <v>24.8</v>
      </c>
      <c r="E214" s="0" t="n">
        <v>25</v>
      </c>
      <c r="F214" s="0" t="n">
        <v>24.5</v>
      </c>
      <c r="G214" s="0" t="s">
        <v>69</v>
      </c>
      <c r="H214" s="0" t="n">
        <v>150</v>
      </c>
      <c r="I214" s="0" t="s">
        <v>69</v>
      </c>
      <c r="J214" s="0" t="n">
        <v>0</v>
      </c>
      <c r="K214" s="0" t="n">
        <v>0</v>
      </c>
      <c r="L214" s="23" t="n">
        <v>0</v>
      </c>
      <c r="M214" s="0" t="n">
        <v>0</v>
      </c>
      <c r="N214" s="0" t="n">
        <v>0</v>
      </c>
      <c r="O214" s="0" t="n">
        <v>29.391</v>
      </c>
      <c r="P214" s="0" t="n">
        <v>3</v>
      </c>
      <c r="Q214" s="0" t="n">
        <v>6</v>
      </c>
      <c r="R214" s="0" t="s">
        <v>173</v>
      </c>
      <c r="S214" s="0" t="n">
        <v>24.8</v>
      </c>
      <c r="T214" s="0" t="n">
        <v>0</v>
      </c>
      <c r="U214" s="0" t="n">
        <v>0</v>
      </c>
      <c r="V214" s="0" t="n">
        <v>41</v>
      </c>
      <c r="W214" s="0" t="n">
        <v>83</v>
      </c>
      <c r="X214" s="0" t="n">
        <v>20.4</v>
      </c>
      <c r="Y214" s="70" t="n">
        <f aca="false">$Y$4*EXP($Y$6*C214)</f>
        <v>12.7938155042863</v>
      </c>
      <c r="Z214" s="71" t="str">
        <f aca="false">LEFT(B214,FIND(":",B214,1)-1)</f>
        <v> 3</v>
      </c>
      <c r="AA214" s="53" t="n">
        <f aca="false">IF(RIGHT(B214,1)="p",MOD(Z214,12)+12,MOD(Z214,12))</f>
        <v>3</v>
      </c>
      <c r="AB214" s="54" t="n">
        <f aca="false">VALUE(LEFT(RIGHT(B214,3),2))</f>
        <v>30</v>
      </c>
      <c r="AC214" s="52" t="n">
        <f aca="false">AA214+AB214/60</f>
        <v>3.5</v>
      </c>
      <c r="AD214" s="72" t="n">
        <f aca="false">AC214/24</f>
        <v>0.145833333333333</v>
      </c>
      <c r="AE214" s="55" t="n">
        <f aca="false">AD214+A214</f>
        <v>38020.1458333333</v>
      </c>
      <c r="AF214" s="76" t="n">
        <f aca="false">AF213+T214</f>
        <v>0.02</v>
      </c>
      <c r="AG214" s="74" t="n">
        <f aca="false">DAY(AE214)</f>
        <v>3</v>
      </c>
      <c r="AH214" s="75" t="n">
        <f aca="false">AG214+AD214</f>
        <v>3.14583333333333</v>
      </c>
      <c r="AI214" s="52" t="n">
        <f aca="false">AI$6*J214</f>
        <v>0</v>
      </c>
      <c r="AJ214" s="52" t="n">
        <f aca="false">AJ$6*L214</f>
        <v>0</v>
      </c>
    </row>
    <row r="215" customFormat="false" ht="13.2" hidden="false" customHeight="false" outlineLevel="0" collapsed="false">
      <c r="A215" s="69" t="n">
        <v>38020</v>
      </c>
      <c r="B215" s="63" t="s">
        <v>86</v>
      </c>
      <c r="C215" s="0" t="n">
        <v>129.9</v>
      </c>
      <c r="D215" s="0" t="n">
        <v>24.5</v>
      </c>
      <c r="E215" s="0" t="n">
        <v>24.7</v>
      </c>
      <c r="F215" s="0" t="n">
        <v>24.4</v>
      </c>
      <c r="G215" s="0" t="s">
        <v>69</v>
      </c>
      <c r="H215" s="0" t="n">
        <v>150</v>
      </c>
      <c r="I215" s="0" t="s">
        <v>69</v>
      </c>
      <c r="J215" s="0" t="n">
        <v>0</v>
      </c>
      <c r="K215" s="0" t="n">
        <v>0</v>
      </c>
      <c r="L215" s="23" t="n">
        <v>0</v>
      </c>
      <c r="M215" s="0" t="n">
        <v>0</v>
      </c>
      <c r="N215" s="0" t="n">
        <v>0</v>
      </c>
      <c r="O215" s="0" t="n">
        <v>29.386</v>
      </c>
      <c r="P215" s="0" t="n">
        <v>3</v>
      </c>
      <c r="Q215" s="0" t="n">
        <v>6</v>
      </c>
      <c r="R215" s="0" t="s">
        <v>173</v>
      </c>
      <c r="S215" s="0" t="n">
        <v>24.5</v>
      </c>
      <c r="T215" s="0" t="n">
        <v>0</v>
      </c>
      <c r="U215" s="0" t="n">
        <v>0</v>
      </c>
      <c r="V215" s="0" t="n">
        <v>41</v>
      </c>
      <c r="W215" s="0" t="n">
        <v>84</v>
      </c>
      <c r="X215" s="0" t="n">
        <v>20.4</v>
      </c>
      <c r="Y215" s="70" t="n">
        <f aca="false">$Y$4*EXP($Y$6*C215)</f>
        <v>12.7938155042863</v>
      </c>
      <c r="Z215" s="71" t="str">
        <f aca="false">LEFT(B215,FIND(":",B215,1)-1)</f>
        <v> 3</v>
      </c>
      <c r="AA215" s="53" t="n">
        <f aca="false">IF(RIGHT(B215,1)="p",MOD(Z215,12)+12,MOD(Z215,12))</f>
        <v>3</v>
      </c>
      <c r="AB215" s="54" t="n">
        <f aca="false">VALUE(LEFT(RIGHT(B215,3),2))</f>
        <v>45</v>
      </c>
      <c r="AC215" s="52" t="n">
        <f aca="false">AA215+AB215/60</f>
        <v>3.75</v>
      </c>
      <c r="AD215" s="72" t="n">
        <f aca="false">AC215/24</f>
        <v>0.15625</v>
      </c>
      <c r="AE215" s="55" t="n">
        <f aca="false">AD215+A215</f>
        <v>38020.15625</v>
      </c>
      <c r="AF215" s="76" t="n">
        <f aca="false">AF214+T215</f>
        <v>0.02</v>
      </c>
      <c r="AG215" s="74" t="n">
        <f aca="false">DAY(AE215)</f>
        <v>3</v>
      </c>
      <c r="AH215" s="75" t="n">
        <f aca="false">AG215+AD215</f>
        <v>3.15625</v>
      </c>
      <c r="AI215" s="52" t="n">
        <f aca="false">AI$6*J215</f>
        <v>0</v>
      </c>
      <c r="AJ215" s="52" t="n">
        <f aca="false">AJ$6*L215</f>
        <v>0</v>
      </c>
    </row>
    <row r="216" customFormat="false" ht="13.2" hidden="false" customHeight="false" outlineLevel="0" collapsed="false">
      <c r="A216" s="69" t="n">
        <v>38020</v>
      </c>
      <c r="B216" s="63" t="s">
        <v>87</v>
      </c>
      <c r="C216" s="0" t="n">
        <v>129.9</v>
      </c>
      <c r="D216" s="0" t="n">
        <v>25</v>
      </c>
      <c r="E216" s="0" t="n">
        <v>25.1</v>
      </c>
      <c r="F216" s="0" t="n">
        <v>24.7</v>
      </c>
      <c r="G216" s="0" t="s">
        <v>69</v>
      </c>
      <c r="H216" s="0" t="n">
        <v>150</v>
      </c>
      <c r="I216" s="0" t="s">
        <v>69</v>
      </c>
      <c r="J216" s="0" t="n">
        <v>0</v>
      </c>
      <c r="K216" s="0" t="n">
        <v>0</v>
      </c>
      <c r="L216" s="23" t="n">
        <v>0</v>
      </c>
      <c r="M216" s="0" t="n">
        <v>0</v>
      </c>
      <c r="N216" s="0" t="n">
        <v>0</v>
      </c>
      <c r="O216" s="0" t="n">
        <v>29.392</v>
      </c>
      <c r="P216" s="0" t="n">
        <v>4</v>
      </c>
      <c r="Q216" s="0" t="n">
        <v>5</v>
      </c>
      <c r="R216" s="0" t="s">
        <v>173</v>
      </c>
      <c r="S216" s="0" t="n">
        <v>25</v>
      </c>
      <c r="T216" s="0" t="n">
        <v>0</v>
      </c>
      <c r="U216" s="0" t="n">
        <v>0</v>
      </c>
      <c r="V216" s="0" t="n">
        <v>41</v>
      </c>
      <c r="W216" s="0" t="n">
        <v>85</v>
      </c>
      <c r="X216" s="0" t="n">
        <v>21.1</v>
      </c>
      <c r="Y216" s="70" t="n">
        <f aca="false">$Y$4*EXP($Y$6*C216)</f>
        <v>12.7938155042863</v>
      </c>
      <c r="Z216" s="71" t="str">
        <f aca="false">LEFT(B216,FIND(":",B216,1)-1)</f>
        <v> 4</v>
      </c>
      <c r="AA216" s="53" t="n">
        <f aca="false">IF(RIGHT(B216,1)="p",MOD(Z216,12)+12,MOD(Z216,12))</f>
        <v>4</v>
      </c>
      <c r="AB216" s="54" t="n">
        <f aca="false">VALUE(LEFT(RIGHT(B216,3),2))</f>
        <v>0</v>
      </c>
      <c r="AC216" s="52" t="n">
        <f aca="false">AA216+AB216/60</f>
        <v>4</v>
      </c>
      <c r="AD216" s="72" t="n">
        <f aca="false">AC216/24</f>
        <v>0.166666666666667</v>
      </c>
      <c r="AE216" s="55" t="n">
        <f aca="false">AD216+A216</f>
        <v>38020.1666666667</v>
      </c>
      <c r="AF216" s="76" t="n">
        <f aca="false">AF215+T216</f>
        <v>0.02</v>
      </c>
      <c r="AG216" s="74" t="n">
        <f aca="false">DAY(AE216)</f>
        <v>3</v>
      </c>
      <c r="AH216" s="75" t="n">
        <f aca="false">AG216+AD216</f>
        <v>3.16666666666667</v>
      </c>
      <c r="AI216" s="52" t="n">
        <f aca="false">AI$6*J216</f>
        <v>0</v>
      </c>
      <c r="AJ216" s="52" t="n">
        <f aca="false">AJ$6*L216</f>
        <v>0</v>
      </c>
    </row>
    <row r="217" customFormat="false" ht="13.2" hidden="false" customHeight="false" outlineLevel="0" collapsed="false">
      <c r="A217" s="69" t="n">
        <v>38020</v>
      </c>
      <c r="B217" s="63" t="s">
        <v>88</v>
      </c>
      <c r="C217" s="0" t="n">
        <v>129.9</v>
      </c>
      <c r="D217" s="0" t="n">
        <v>25.7</v>
      </c>
      <c r="E217" s="0" t="n">
        <v>25.9</v>
      </c>
      <c r="F217" s="0" t="n">
        <v>25.1</v>
      </c>
      <c r="G217" s="0" t="s">
        <v>69</v>
      </c>
      <c r="H217" s="0" t="n">
        <v>150</v>
      </c>
      <c r="I217" s="0" t="s">
        <v>69</v>
      </c>
      <c r="J217" s="0" t="n">
        <v>0</v>
      </c>
      <c r="K217" s="0" t="n">
        <v>0</v>
      </c>
      <c r="L217" s="23" t="n">
        <v>0</v>
      </c>
      <c r="M217" s="0" t="n">
        <v>0</v>
      </c>
      <c r="N217" s="0" t="n">
        <v>0</v>
      </c>
      <c r="O217" s="0" t="n">
        <v>29.377</v>
      </c>
      <c r="P217" s="0" t="n">
        <v>3</v>
      </c>
      <c r="Q217" s="0" t="n">
        <v>5</v>
      </c>
      <c r="R217" s="0" t="s">
        <v>170</v>
      </c>
      <c r="S217" s="0" t="n">
        <v>25.7</v>
      </c>
      <c r="T217" s="0" t="n">
        <v>0</v>
      </c>
      <c r="U217" s="0" t="n">
        <v>0</v>
      </c>
      <c r="V217" s="0" t="n">
        <v>42</v>
      </c>
      <c r="W217" s="0" t="n">
        <v>85</v>
      </c>
      <c r="X217" s="0" t="n">
        <v>21.8</v>
      </c>
      <c r="Y217" s="70" t="n">
        <f aca="false">$Y$4*EXP($Y$6*C217)</f>
        <v>12.7938155042863</v>
      </c>
      <c r="Z217" s="71" t="str">
        <f aca="false">LEFT(B217,FIND(":",B217,1)-1)</f>
        <v> 4</v>
      </c>
      <c r="AA217" s="53" t="n">
        <f aca="false">IF(RIGHT(B217,1)="p",MOD(Z217,12)+12,MOD(Z217,12))</f>
        <v>4</v>
      </c>
      <c r="AB217" s="54" t="n">
        <f aca="false">VALUE(LEFT(RIGHT(B217,3),2))</f>
        <v>15</v>
      </c>
      <c r="AC217" s="52" t="n">
        <f aca="false">AA217+AB217/60</f>
        <v>4.25</v>
      </c>
      <c r="AD217" s="72" t="n">
        <f aca="false">AC217/24</f>
        <v>0.177083333333333</v>
      </c>
      <c r="AE217" s="55" t="n">
        <f aca="false">AD217+A217</f>
        <v>38020.1770833333</v>
      </c>
      <c r="AF217" s="76" t="n">
        <f aca="false">AF216+T217</f>
        <v>0.02</v>
      </c>
      <c r="AG217" s="74" t="n">
        <f aca="false">DAY(AE217)</f>
        <v>3</v>
      </c>
      <c r="AH217" s="75" t="n">
        <f aca="false">AG217+AD217</f>
        <v>3.17708333333333</v>
      </c>
      <c r="AI217" s="52" t="n">
        <f aca="false">AI$6*J217</f>
        <v>0</v>
      </c>
      <c r="AJ217" s="52" t="n">
        <f aca="false">AJ$6*L217</f>
        <v>0</v>
      </c>
    </row>
    <row r="218" customFormat="false" ht="13.2" hidden="false" customHeight="false" outlineLevel="0" collapsed="false">
      <c r="A218" s="69" t="n">
        <v>38020</v>
      </c>
      <c r="B218" s="63" t="s">
        <v>89</v>
      </c>
      <c r="C218" s="0" t="n">
        <v>129.9</v>
      </c>
      <c r="D218" s="0" t="n">
        <v>25.3</v>
      </c>
      <c r="E218" s="0" t="n">
        <v>25.8</v>
      </c>
      <c r="F218" s="0" t="n">
        <v>24.9</v>
      </c>
      <c r="G218" s="0" t="s">
        <v>69</v>
      </c>
      <c r="H218" s="0" t="n">
        <v>150</v>
      </c>
      <c r="I218" s="0" t="s">
        <v>69</v>
      </c>
      <c r="J218" s="0" t="n">
        <v>0</v>
      </c>
      <c r="K218" s="0" t="n">
        <v>0</v>
      </c>
      <c r="L218" s="23" t="n">
        <v>0</v>
      </c>
      <c r="M218" s="0" t="n">
        <v>0</v>
      </c>
      <c r="N218" s="0" t="n">
        <v>0</v>
      </c>
      <c r="O218" s="0" t="n">
        <v>29.375</v>
      </c>
      <c r="P218" s="0" t="n">
        <v>1</v>
      </c>
      <c r="Q218" s="0" t="n">
        <v>4</v>
      </c>
      <c r="R218" s="0" t="s">
        <v>170</v>
      </c>
      <c r="S218" s="0" t="n">
        <v>25.3</v>
      </c>
      <c r="T218" s="0" t="n">
        <v>0</v>
      </c>
      <c r="U218" s="0" t="n">
        <v>0</v>
      </c>
      <c r="V218" s="0" t="n">
        <v>41</v>
      </c>
      <c r="W218" s="0" t="n">
        <v>85</v>
      </c>
      <c r="X218" s="0" t="n">
        <v>21.4</v>
      </c>
      <c r="Y218" s="70" t="n">
        <f aca="false">$Y$4*EXP($Y$6*C218)</f>
        <v>12.7938155042863</v>
      </c>
      <c r="Z218" s="71" t="str">
        <f aca="false">LEFT(B218,FIND(":",B218,1)-1)</f>
        <v> 4</v>
      </c>
      <c r="AA218" s="53" t="n">
        <f aca="false">IF(RIGHT(B218,1)="p",MOD(Z218,12)+12,MOD(Z218,12))</f>
        <v>4</v>
      </c>
      <c r="AB218" s="54" t="n">
        <f aca="false">VALUE(LEFT(RIGHT(B218,3),2))</f>
        <v>30</v>
      </c>
      <c r="AC218" s="52" t="n">
        <f aca="false">AA218+AB218/60</f>
        <v>4.5</v>
      </c>
      <c r="AD218" s="72" t="n">
        <f aca="false">AC218/24</f>
        <v>0.1875</v>
      </c>
      <c r="AE218" s="55" t="n">
        <f aca="false">AD218+A218</f>
        <v>38020.1875</v>
      </c>
      <c r="AF218" s="76" t="n">
        <f aca="false">AF217+T218</f>
        <v>0.02</v>
      </c>
      <c r="AG218" s="74" t="n">
        <f aca="false">DAY(AE218)</f>
        <v>3</v>
      </c>
      <c r="AH218" s="75" t="n">
        <f aca="false">AG218+AD218</f>
        <v>3.1875</v>
      </c>
      <c r="AI218" s="52" t="n">
        <f aca="false">AI$6*J218</f>
        <v>0</v>
      </c>
      <c r="AJ218" s="52" t="n">
        <f aca="false">AJ$6*L218</f>
        <v>0</v>
      </c>
    </row>
    <row r="219" customFormat="false" ht="13.2" hidden="false" customHeight="false" outlineLevel="0" collapsed="false">
      <c r="A219" s="69" t="n">
        <v>38020</v>
      </c>
      <c r="B219" s="63" t="s">
        <v>90</v>
      </c>
      <c r="C219" s="0" t="n">
        <v>129.9</v>
      </c>
      <c r="D219" s="0" t="n">
        <v>24.4</v>
      </c>
      <c r="E219" s="0" t="n">
        <v>24.9</v>
      </c>
      <c r="F219" s="0" t="n">
        <v>24.2</v>
      </c>
      <c r="G219" s="0" t="s">
        <v>69</v>
      </c>
      <c r="H219" s="0" t="n">
        <v>150</v>
      </c>
      <c r="I219" s="0" t="s">
        <v>69</v>
      </c>
      <c r="J219" s="0" t="n">
        <v>0</v>
      </c>
      <c r="K219" s="0" t="n">
        <v>0</v>
      </c>
      <c r="L219" s="23" t="n">
        <v>0</v>
      </c>
      <c r="M219" s="0" t="n">
        <v>0</v>
      </c>
      <c r="N219" s="0" t="n">
        <v>0</v>
      </c>
      <c r="O219" s="0" t="n">
        <v>29.375</v>
      </c>
      <c r="P219" s="0" t="n">
        <v>2</v>
      </c>
      <c r="Q219" s="0" t="n">
        <v>6</v>
      </c>
      <c r="R219" s="0" t="s">
        <v>170</v>
      </c>
      <c r="S219" s="0" t="n">
        <v>24.4</v>
      </c>
      <c r="T219" s="0" t="n">
        <v>0</v>
      </c>
      <c r="U219" s="0" t="n">
        <v>0</v>
      </c>
      <c r="V219" s="0" t="n">
        <v>41</v>
      </c>
      <c r="W219" s="0" t="n">
        <v>84</v>
      </c>
      <c r="X219" s="0" t="n">
        <v>20.3</v>
      </c>
      <c r="Y219" s="70" t="n">
        <f aca="false">$Y$4*EXP($Y$6*C219)</f>
        <v>12.7938155042863</v>
      </c>
      <c r="Z219" s="71" t="str">
        <f aca="false">LEFT(B219,FIND(":",B219,1)-1)</f>
        <v> 4</v>
      </c>
      <c r="AA219" s="53" t="n">
        <f aca="false">IF(RIGHT(B219,1)="p",MOD(Z219,12)+12,MOD(Z219,12))</f>
        <v>4</v>
      </c>
      <c r="AB219" s="54" t="n">
        <f aca="false">VALUE(LEFT(RIGHT(B219,3),2))</f>
        <v>45</v>
      </c>
      <c r="AC219" s="52" t="n">
        <f aca="false">AA219+AB219/60</f>
        <v>4.75</v>
      </c>
      <c r="AD219" s="72" t="n">
        <f aca="false">AC219/24</f>
        <v>0.197916666666667</v>
      </c>
      <c r="AE219" s="55" t="n">
        <f aca="false">AD219+A219</f>
        <v>38020.1979166667</v>
      </c>
      <c r="AF219" s="76" t="n">
        <f aca="false">AF218+T219</f>
        <v>0.02</v>
      </c>
      <c r="AG219" s="74" t="n">
        <f aca="false">DAY(AE219)</f>
        <v>3</v>
      </c>
      <c r="AH219" s="75" t="n">
        <f aca="false">AG219+AD219</f>
        <v>3.19791666666667</v>
      </c>
      <c r="AI219" s="52" t="n">
        <f aca="false">AI$6*J219</f>
        <v>0</v>
      </c>
      <c r="AJ219" s="52" t="n">
        <f aca="false">AJ$6*L219</f>
        <v>0</v>
      </c>
    </row>
    <row r="220" customFormat="false" ht="13.2" hidden="false" customHeight="false" outlineLevel="0" collapsed="false">
      <c r="A220" s="69" t="n">
        <v>38020</v>
      </c>
      <c r="B220" s="63" t="s">
        <v>91</v>
      </c>
      <c r="C220" s="0" t="n">
        <v>129.9</v>
      </c>
      <c r="D220" s="0" t="n">
        <v>24.6</v>
      </c>
      <c r="E220" s="0" t="n">
        <v>24.9</v>
      </c>
      <c r="F220" s="0" t="n">
        <v>24.2</v>
      </c>
      <c r="G220" s="0" t="s">
        <v>69</v>
      </c>
      <c r="H220" s="0" t="n">
        <v>150</v>
      </c>
      <c r="I220" s="0" t="s">
        <v>69</v>
      </c>
      <c r="J220" s="0" t="n">
        <v>0</v>
      </c>
      <c r="K220" s="0" t="n">
        <v>0</v>
      </c>
      <c r="L220" s="23" t="n">
        <v>0</v>
      </c>
      <c r="M220" s="0" t="n">
        <v>0</v>
      </c>
      <c r="N220" s="0" t="n">
        <v>0</v>
      </c>
      <c r="O220" s="0" t="n">
        <v>29.361</v>
      </c>
      <c r="P220" s="0" t="n">
        <v>2</v>
      </c>
      <c r="Q220" s="0" t="n">
        <v>4</v>
      </c>
      <c r="R220" s="0" t="s">
        <v>172</v>
      </c>
      <c r="S220" s="0" t="n">
        <v>24.6</v>
      </c>
      <c r="T220" s="0" t="n">
        <v>0</v>
      </c>
      <c r="U220" s="0" t="n">
        <v>0</v>
      </c>
      <c r="V220" s="0" t="n">
        <v>41</v>
      </c>
      <c r="W220" s="0" t="n">
        <v>85</v>
      </c>
      <c r="X220" s="0" t="n">
        <v>20.7</v>
      </c>
      <c r="Y220" s="70" t="n">
        <f aca="false">$Y$4*EXP($Y$6*C220)</f>
        <v>12.7938155042863</v>
      </c>
      <c r="Z220" s="71" t="str">
        <f aca="false">LEFT(B220,FIND(":",B220,1)-1)</f>
        <v> 5</v>
      </c>
      <c r="AA220" s="53" t="n">
        <f aca="false">IF(RIGHT(B220,1)="p",MOD(Z220,12)+12,MOD(Z220,12))</f>
        <v>5</v>
      </c>
      <c r="AB220" s="54" t="n">
        <f aca="false">VALUE(LEFT(RIGHT(B220,3),2))</f>
        <v>0</v>
      </c>
      <c r="AC220" s="52" t="n">
        <f aca="false">AA220+AB220/60</f>
        <v>5</v>
      </c>
      <c r="AD220" s="72" t="n">
        <f aca="false">AC220/24</f>
        <v>0.208333333333333</v>
      </c>
      <c r="AE220" s="55" t="n">
        <f aca="false">AD220+A220</f>
        <v>38020.2083333333</v>
      </c>
      <c r="AF220" s="76" t="n">
        <f aca="false">AF219+T220</f>
        <v>0.02</v>
      </c>
      <c r="AG220" s="74" t="n">
        <f aca="false">DAY(AE220)</f>
        <v>3</v>
      </c>
      <c r="AH220" s="75" t="n">
        <f aca="false">AG220+AD220</f>
        <v>3.20833333333333</v>
      </c>
      <c r="AI220" s="52" t="n">
        <f aca="false">AI$6*J220</f>
        <v>0</v>
      </c>
      <c r="AJ220" s="52" t="n">
        <f aca="false">AJ$6*L220</f>
        <v>0</v>
      </c>
    </row>
    <row r="221" customFormat="false" ht="13.2" hidden="false" customHeight="false" outlineLevel="0" collapsed="false">
      <c r="A221" s="69" t="n">
        <v>38020</v>
      </c>
      <c r="B221" s="63" t="s">
        <v>92</v>
      </c>
      <c r="C221" s="0" t="n">
        <v>129.9</v>
      </c>
      <c r="D221" s="0" t="n">
        <v>25.3</v>
      </c>
      <c r="E221" s="0" t="n">
        <v>25.9</v>
      </c>
      <c r="F221" s="0" t="n">
        <v>24.9</v>
      </c>
      <c r="G221" s="0" t="s">
        <v>69</v>
      </c>
      <c r="H221" s="0" t="n">
        <v>150</v>
      </c>
      <c r="I221" s="0" t="s">
        <v>69</v>
      </c>
      <c r="J221" s="0" t="n">
        <v>0</v>
      </c>
      <c r="K221" s="0" t="n">
        <v>0</v>
      </c>
      <c r="L221" s="23" t="n">
        <v>0</v>
      </c>
      <c r="M221" s="0" t="n">
        <v>0</v>
      </c>
      <c r="N221" s="0" t="n">
        <v>0</v>
      </c>
      <c r="O221" s="0" t="n">
        <v>29.382</v>
      </c>
      <c r="P221" s="0" t="n">
        <v>3</v>
      </c>
      <c r="Q221" s="0" t="n">
        <v>5</v>
      </c>
      <c r="R221" s="0" t="s">
        <v>170</v>
      </c>
      <c r="S221" s="0" t="n">
        <v>25.3</v>
      </c>
      <c r="T221" s="0" t="n">
        <v>0</v>
      </c>
      <c r="U221" s="0" t="n">
        <v>0</v>
      </c>
      <c r="V221" s="0" t="n">
        <v>41</v>
      </c>
      <c r="W221" s="0" t="n">
        <v>86</v>
      </c>
      <c r="X221" s="0" t="n">
        <v>21.7</v>
      </c>
      <c r="Y221" s="70" t="n">
        <f aca="false">$Y$4*EXP($Y$6*C221)</f>
        <v>12.7938155042863</v>
      </c>
      <c r="Z221" s="71" t="str">
        <f aca="false">LEFT(B221,FIND(":",B221,1)-1)</f>
        <v> 5</v>
      </c>
      <c r="AA221" s="53" t="n">
        <f aca="false">IF(RIGHT(B221,1)="p",MOD(Z221,12)+12,MOD(Z221,12))</f>
        <v>5</v>
      </c>
      <c r="AB221" s="54" t="n">
        <f aca="false">VALUE(LEFT(RIGHT(B221,3),2))</f>
        <v>15</v>
      </c>
      <c r="AC221" s="52" t="n">
        <f aca="false">AA221+AB221/60</f>
        <v>5.25</v>
      </c>
      <c r="AD221" s="72" t="n">
        <f aca="false">AC221/24</f>
        <v>0.21875</v>
      </c>
      <c r="AE221" s="55" t="n">
        <f aca="false">AD221+A221</f>
        <v>38020.21875</v>
      </c>
      <c r="AF221" s="76" t="n">
        <f aca="false">AF220+T221</f>
        <v>0.02</v>
      </c>
      <c r="AG221" s="74" t="n">
        <f aca="false">DAY(AE221)</f>
        <v>3</v>
      </c>
      <c r="AH221" s="75" t="n">
        <f aca="false">AG221+AD221</f>
        <v>3.21875</v>
      </c>
      <c r="AI221" s="52" t="n">
        <f aca="false">AI$6*J221</f>
        <v>0</v>
      </c>
      <c r="AJ221" s="52" t="n">
        <f aca="false">AJ$6*L221</f>
        <v>0</v>
      </c>
    </row>
    <row r="222" customFormat="false" ht="13.2" hidden="false" customHeight="false" outlineLevel="0" collapsed="false">
      <c r="A222" s="69" t="n">
        <v>38020</v>
      </c>
      <c r="B222" s="63" t="s">
        <v>93</v>
      </c>
      <c r="C222" s="0" t="n">
        <v>129.9</v>
      </c>
      <c r="D222" s="0" t="n">
        <v>26.2</v>
      </c>
      <c r="E222" s="0" t="n">
        <v>26.4</v>
      </c>
      <c r="F222" s="0" t="n">
        <v>25.9</v>
      </c>
      <c r="G222" s="0" t="s">
        <v>69</v>
      </c>
      <c r="H222" s="0" t="n">
        <v>150</v>
      </c>
      <c r="I222" s="0" t="s">
        <v>69</v>
      </c>
      <c r="J222" s="0" t="n">
        <v>0</v>
      </c>
      <c r="K222" s="0" t="n">
        <v>0</v>
      </c>
      <c r="L222" s="23" t="n">
        <v>0</v>
      </c>
      <c r="M222" s="0" t="n">
        <v>0</v>
      </c>
      <c r="N222" s="0" t="n">
        <v>0</v>
      </c>
      <c r="O222" s="0" t="n">
        <v>29.372</v>
      </c>
      <c r="P222" s="0" t="n">
        <v>3</v>
      </c>
      <c r="Q222" s="0" t="n">
        <v>5</v>
      </c>
      <c r="R222" s="0" t="s">
        <v>170</v>
      </c>
      <c r="S222" s="0" t="n">
        <v>26.2</v>
      </c>
      <c r="T222" s="0" t="n">
        <v>0</v>
      </c>
      <c r="U222" s="0" t="n">
        <v>0</v>
      </c>
      <c r="V222" s="0" t="n">
        <v>42</v>
      </c>
      <c r="W222" s="0" t="n">
        <v>87</v>
      </c>
      <c r="X222" s="0" t="n">
        <v>22.9</v>
      </c>
      <c r="Y222" s="70" t="n">
        <f aca="false">$Y$4*EXP($Y$6*C222)</f>
        <v>12.7938155042863</v>
      </c>
      <c r="Z222" s="71" t="str">
        <f aca="false">LEFT(B222,FIND(":",B222,1)-1)</f>
        <v> 5</v>
      </c>
      <c r="AA222" s="53" t="n">
        <f aca="false">IF(RIGHT(B222,1)="p",MOD(Z222,12)+12,MOD(Z222,12))</f>
        <v>5</v>
      </c>
      <c r="AB222" s="54" t="n">
        <f aca="false">VALUE(LEFT(RIGHT(B222,3),2))</f>
        <v>30</v>
      </c>
      <c r="AC222" s="52" t="n">
        <f aca="false">AA222+AB222/60</f>
        <v>5.5</v>
      </c>
      <c r="AD222" s="72" t="n">
        <f aca="false">AC222/24</f>
        <v>0.229166666666667</v>
      </c>
      <c r="AE222" s="55" t="n">
        <f aca="false">AD222+A222</f>
        <v>38020.2291666667</v>
      </c>
      <c r="AF222" s="76" t="n">
        <f aca="false">AF221+T222</f>
        <v>0.02</v>
      </c>
      <c r="AG222" s="74" t="n">
        <f aca="false">DAY(AE222)</f>
        <v>3</v>
      </c>
      <c r="AH222" s="75" t="n">
        <f aca="false">AG222+AD222</f>
        <v>3.22916666666667</v>
      </c>
      <c r="AI222" s="52" t="n">
        <f aca="false">AI$6*J222</f>
        <v>0</v>
      </c>
      <c r="AJ222" s="52" t="n">
        <f aca="false">AJ$6*L222</f>
        <v>0</v>
      </c>
    </row>
    <row r="223" customFormat="false" ht="13.2" hidden="false" customHeight="false" outlineLevel="0" collapsed="false">
      <c r="A223" s="69" t="n">
        <v>38020</v>
      </c>
      <c r="B223" s="63" t="s">
        <v>94</v>
      </c>
      <c r="C223" s="0" t="n">
        <v>129.9</v>
      </c>
      <c r="D223" s="0" t="n">
        <v>26.3</v>
      </c>
      <c r="E223" s="0" t="n">
        <v>26.4</v>
      </c>
      <c r="F223" s="0" t="n">
        <v>26.3</v>
      </c>
      <c r="G223" s="0" t="s">
        <v>69</v>
      </c>
      <c r="H223" s="0" t="n">
        <v>150</v>
      </c>
      <c r="I223" s="0" t="s">
        <v>69</v>
      </c>
      <c r="J223" s="0" t="n">
        <v>0</v>
      </c>
      <c r="K223" s="0" t="n">
        <v>0</v>
      </c>
      <c r="L223" s="23" t="n">
        <v>0</v>
      </c>
      <c r="M223" s="0" t="n">
        <v>0</v>
      </c>
      <c r="N223" s="0" t="n">
        <v>0</v>
      </c>
      <c r="O223" s="0" t="n">
        <v>29.364</v>
      </c>
      <c r="P223" s="0" t="n">
        <v>3</v>
      </c>
      <c r="Q223" s="0" t="n">
        <v>4</v>
      </c>
      <c r="R223" s="0" t="s">
        <v>173</v>
      </c>
      <c r="S223" s="0" t="n">
        <v>26.3</v>
      </c>
      <c r="T223" s="0" t="n">
        <v>0</v>
      </c>
      <c r="U223" s="0" t="n">
        <v>0</v>
      </c>
      <c r="V223" s="0" t="n">
        <v>41</v>
      </c>
      <c r="W223" s="0" t="n">
        <v>87</v>
      </c>
      <c r="X223" s="0" t="n">
        <v>23</v>
      </c>
      <c r="Y223" s="70" t="n">
        <f aca="false">$Y$4*EXP($Y$6*C223)</f>
        <v>12.7938155042863</v>
      </c>
      <c r="Z223" s="71" t="str">
        <f aca="false">LEFT(B223,FIND(":",B223,1)-1)</f>
        <v> 5</v>
      </c>
      <c r="AA223" s="53" t="n">
        <f aca="false">IF(RIGHT(B223,1)="p",MOD(Z223,12)+12,MOD(Z223,12))</f>
        <v>5</v>
      </c>
      <c r="AB223" s="54" t="n">
        <f aca="false">VALUE(LEFT(RIGHT(B223,3),2))</f>
        <v>45</v>
      </c>
      <c r="AC223" s="52" t="n">
        <f aca="false">AA223+AB223/60</f>
        <v>5.75</v>
      </c>
      <c r="AD223" s="72" t="n">
        <f aca="false">AC223/24</f>
        <v>0.239583333333333</v>
      </c>
      <c r="AE223" s="55" t="n">
        <f aca="false">AD223+A223</f>
        <v>38020.2395833333</v>
      </c>
      <c r="AF223" s="76" t="n">
        <f aca="false">AF222+T223</f>
        <v>0.02</v>
      </c>
      <c r="AG223" s="74" t="n">
        <f aca="false">DAY(AE223)</f>
        <v>3</v>
      </c>
      <c r="AH223" s="75" t="n">
        <f aca="false">AG223+AD223</f>
        <v>3.23958333333333</v>
      </c>
      <c r="AI223" s="52" t="n">
        <f aca="false">AI$6*J223</f>
        <v>0</v>
      </c>
      <c r="AJ223" s="52" t="n">
        <f aca="false">AJ$6*L223</f>
        <v>0</v>
      </c>
    </row>
    <row r="224" customFormat="false" ht="13.2" hidden="false" customHeight="false" outlineLevel="0" collapsed="false">
      <c r="A224" s="69" t="n">
        <v>38020</v>
      </c>
      <c r="B224" s="63" t="s">
        <v>95</v>
      </c>
      <c r="C224" s="0" t="n">
        <v>129.9</v>
      </c>
      <c r="D224" s="0" t="n">
        <v>26.4</v>
      </c>
      <c r="E224" s="0" t="n">
        <v>26.5</v>
      </c>
      <c r="F224" s="0" t="n">
        <v>26.4</v>
      </c>
      <c r="G224" s="0" t="s">
        <v>69</v>
      </c>
      <c r="H224" s="0" t="n">
        <v>150</v>
      </c>
      <c r="I224" s="0" t="s">
        <v>69</v>
      </c>
      <c r="J224" s="0" t="n">
        <v>0</v>
      </c>
      <c r="K224" s="0" t="n">
        <v>0</v>
      </c>
      <c r="L224" s="23" t="n">
        <v>0</v>
      </c>
      <c r="M224" s="0" t="n">
        <v>0</v>
      </c>
      <c r="N224" s="0" t="n">
        <v>0</v>
      </c>
      <c r="O224" s="0" t="n">
        <v>29.356</v>
      </c>
      <c r="P224" s="0" t="n">
        <v>2</v>
      </c>
      <c r="Q224" s="0" t="n">
        <v>6</v>
      </c>
      <c r="R224" s="0" t="s">
        <v>173</v>
      </c>
      <c r="S224" s="0" t="n">
        <v>26.4</v>
      </c>
      <c r="T224" s="0" t="n">
        <v>0</v>
      </c>
      <c r="U224" s="0" t="n">
        <v>0</v>
      </c>
      <c r="V224" s="0" t="n">
        <v>42</v>
      </c>
      <c r="W224" s="0" t="n">
        <v>87</v>
      </c>
      <c r="X224" s="0" t="n">
        <v>23.1</v>
      </c>
      <c r="Y224" s="70" t="n">
        <f aca="false">$Y$4*EXP($Y$6*C224)</f>
        <v>12.7938155042863</v>
      </c>
      <c r="Z224" s="71" t="str">
        <f aca="false">LEFT(B224,FIND(":",B224,1)-1)</f>
        <v> 6</v>
      </c>
      <c r="AA224" s="53" t="n">
        <f aca="false">IF(RIGHT(B224,1)="p",MOD(Z224,12)+12,MOD(Z224,12))</f>
        <v>6</v>
      </c>
      <c r="AB224" s="54" t="n">
        <f aca="false">VALUE(LEFT(RIGHT(B224,3),2))</f>
        <v>0</v>
      </c>
      <c r="AC224" s="52" t="n">
        <f aca="false">AA224+AB224/60</f>
        <v>6</v>
      </c>
      <c r="AD224" s="72" t="n">
        <f aca="false">AC224/24</f>
        <v>0.25</v>
      </c>
      <c r="AE224" s="55" t="n">
        <f aca="false">AD224+A224</f>
        <v>38020.25</v>
      </c>
      <c r="AF224" s="76" t="n">
        <f aca="false">AF223+T224</f>
        <v>0.02</v>
      </c>
      <c r="AG224" s="74" t="n">
        <f aca="false">DAY(AE224)</f>
        <v>3</v>
      </c>
      <c r="AH224" s="75" t="n">
        <f aca="false">AG224+AD224</f>
        <v>3.25</v>
      </c>
      <c r="AI224" s="52" t="n">
        <f aca="false">AI$6*J224</f>
        <v>0</v>
      </c>
      <c r="AJ224" s="52" t="n">
        <f aca="false">AJ$6*L224</f>
        <v>0</v>
      </c>
    </row>
    <row r="225" customFormat="false" ht="13.2" hidden="false" customHeight="false" outlineLevel="0" collapsed="false">
      <c r="A225" s="69" t="n">
        <v>38020</v>
      </c>
      <c r="B225" s="63" t="s">
        <v>96</v>
      </c>
      <c r="C225" s="0" t="n">
        <v>129.9</v>
      </c>
      <c r="D225" s="0" t="n">
        <v>25.8</v>
      </c>
      <c r="E225" s="0" t="n">
        <v>26.4</v>
      </c>
      <c r="F225" s="0" t="n">
        <v>25.3</v>
      </c>
      <c r="G225" s="0" t="s">
        <v>69</v>
      </c>
      <c r="H225" s="0" t="n">
        <v>150</v>
      </c>
      <c r="I225" s="0" t="s">
        <v>69</v>
      </c>
      <c r="J225" s="0" t="n">
        <v>0</v>
      </c>
      <c r="K225" s="0" t="n">
        <v>0</v>
      </c>
      <c r="L225" s="23" t="n">
        <v>0</v>
      </c>
      <c r="M225" s="0" t="n">
        <v>0</v>
      </c>
      <c r="N225" s="0" t="n">
        <v>0</v>
      </c>
      <c r="O225" s="0" t="n">
        <v>29.341</v>
      </c>
      <c r="P225" s="0" t="n">
        <v>3</v>
      </c>
      <c r="Q225" s="0" t="n">
        <v>7</v>
      </c>
      <c r="R225" s="0" t="s">
        <v>172</v>
      </c>
      <c r="S225" s="0" t="n">
        <v>25.8</v>
      </c>
      <c r="T225" s="0" t="n">
        <v>0</v>
      </c>
      <c r="U225" s="0" t="n">
        <v>0</v>
      </c>
      <c r="V225" s="0" t="n">
        <v>41</v>
      </c>
      <c r="W225" s="0" t="n">
        <v>87</v>
      </c>
      <c r="X225" s="0" t="n">
        <v>22.5</v>
      </c>
      <c r="Y225" s="70" t="n">
        <f aca="false">$Y$4*EXP($Y$6*C225)</f>
        <v>12.7938155042863</v>
      </c>
      <c r="Z225" s="71" t="str">
        <f aca="false">LEFT(B225,FIND(":",B225,1)-1)</f>
        <v> 6</v>
      </c>
      <c r="AA225" s="53" t="n">
        <f aca="false">IF(RIGHT(B225,1)="p",MOD(Z225,12)+12,MOD(Z225,12))</f>
        <v>6</v>
      </c>
      <c r="AB225" s="54" t="n">
        <f aca="false">VALUE(LEFT(RIGHT(B225,3),2))</f>
        <v>15</v>
      </c>
      <c r="AC225" s="52" t="n">
        <f aca="false">AA225+AB225/60</f>
        <v>6.25</v>
      </c>
      <c r="AD225" s="72" t="n">
        <f aca="false">AC225/24</f>
        <v>0.260416666666667</v>
      </c>
      <c r="AE225" s="55" t="n">
        <f aca="false">AD225+A225</f>
        <v>38020.2604166667</v>
      </c>
      <c r="AF225" s="76" t="n">
        <f aca="false">AF224+T225</f>
        <v>0.02</v>
      </c>
      <c r="AG225" s="74" t="n">
        <f aca="false">DAY(AE225)</f>
        <v>3</v>
      </c>
      <c r="AH225" s="75" t="n">
        <f aca="false">AG225+AD225</f>
        <v>3.26041666666667</v>
      </c>
      <c r="AI225" s="52" t="n">
        <f aca="false">AI$6*J225</f>
        <v>0</v>
      </c>
      <c r="AJ225" s="52" t="n">
        <f aca="false">AJ$6*L225</f>
        <v>0</v>
      </c>
    </row>
    <row r="226" customFormat="false" ht="13.2" hidden="false" customHeight="false" outlineLevel="0" collapsed="false">
      <c r="A226" s="69" t="n">
        <v>38020</v>
      </c>
      <c r="B226" s="63" t="s">
        <v>97</v>
      </c>
      <c r="C226" s="0" t="n">
        <v>129.9</v>
      </c>
      <c r="D226" s="0" t="n">
        <v>25.3</v>
      </c>
      <c r="E226" s="0" t="n">
        <v>25.4</v>
      </c>
      <c r="F226" s="0" t="n">
        <v>25.2</v>
      </c>
      <c r="G226" s="0" t="s">
        <v>69</v>
      </c>
      <c r="H226" s="0" t="n">
        <v>150</v>
      </c>
      <c r="I226" s="0" t="s">
        <v>69</v>
      </c>
      <c r="J226" s="0" t="n">
        <v>0</v>
      </c>
      <c r="K226" s="0" t="n">
        <v>0</v>
      </c>
      <c r="L226" s="23" t="n">
        <v>0</v>
      </c>
      <c r="M226" s="0" t="n">
        <v>0</v>
      </c>
      <c r="N226" s="0" t="n">
        <v>0</v>
      </c>
      <c r="O226" s="0" t="n">
        <v>29.351</v>
      </c>
      <c r="P226" s="0" t="n">
        <v>3</v>
      </c>
      <c r="Q226" s="0" t="n">
        <v>9</v>
      </c>
      <c r="R226" s="0" t="s">
        <v>170</v>
      </c>
      <c r="S226" s="0" t="n">
        <v>25.3</v>
      </c>
      <c r="T226" s="0" t="n">
        <v>0</v>
      </c>
      <c r="U226" s="0" t="n">
        <v>0</v>
      </c>
      <c r="V226" s="0" t="n">
        <v>41</v>
      </c>
      <c r="W226" s="0" t="n">
        <v>87</v>
      </c>
      <c r="X226" s="0" t="n">
        <v>22</v>
      </c>
      <c r="Y226" s="70" t="n">
        <f aca="false">$Y$4*EXP($Y$6*C226)</f>
        <v>12.7938155042863</v>
      </c>
      <c r="Z226" s="71" t="str">
        <f aca="false">LEFT(B226,FIND(":",B226,1)-1)</f>
        <v> 6</v>
      </c>
      <c r="AA226" s="53" t="n">
        <f aca="false">IF(RIGHT(B226,1)="p",MOD(Z226,12)+12,MOD(Z226,12))</f>
        <v>6</v>
      </c>
      <c r="AB226" s="54" t="n">
        <f aca="false">VALUE(LEFT(RIGHT(B226,3),2))</f>
        <v>30</v>
      </c>
      <c r="AC226" s="52" t="n">
        <f aca="false">AA226+AB226/60</f>
        <v>6.5</v>
      </c>
      <c r="AD226" s="72" t="n">
        <f aca="false">AC226/24</f>
        <v>0.270833333333333</v>
      </c>
      <c r="AE226" s="55" t="n">
        <f aca="false">AD226+A226</f>
        <v>38020.2708333333</v>
      </c>
      <c r="AF226" s="76" t="n">
        <f aca="false">AF225+T226</f>
        <v>0.02</v>
      </c>
      <c r="AG226" s="74" t="n">
        <f aca="false">DAY(AE226)</f>
        <v>3</v>
      </c>
      <c r="AH226" s="75" t="n">
        <f aca="false">AG226+AD226</f>
        <v>3.27083333333333</v>
      </c>
      <c r="AI226" s="52" t="n">
        <f aca="false">AI$6*J226</f>
        <v>0</v>
      </c>
      <c r="AJ226" s="52" t="n">
        <f aca="false">AJ$6*L226</f>
        <v>0</v>
      </c>
    </row>
    <row r="227" customFormat="false" ht="13.2" hidden="false" customHeight="false" outlineLevel="0" collapsed="false">
      <c r="A227" s="69" t="n">
        <v>38020</v>
      </c>
      <c r="B227" s="63" t="s">
        <v>98</v>
      </c>
      <c r="C227" s="0" t="n">
        <v>129.9</v>
      </c>
      <c r="D227" s="0" t="n">
        <v>25.6</v>
      </c>
      <c r="E227" s="0" t="n">
        <v>25.7</v>
      </c>
      <c r="F227" s="0" t="n">
        <v>25.4</v>
      </c>
      <c r="G227" s="0" t="s">
        <v>69</v>
      </c>
      <c r="H227" s="0" t="n">
        <v>150</v>
      </c>
      <c r="I227" s="0" t="s">
        <v>69</v>
      </c>
      <c r="J227" s="0" t="n">
        <v>0</v>
      </c>
      <c r="K227" s="0" t="n">
        <v>0</v>
      </c>
      <c r="L227" s="23" t="n">
        <v>0</v>
      </c>
      <c r="M227" s="0" t="n">
        <v>0</v>
      </c>
      <c r="N227" s="0" t="n">
        <v>0</v>
      </c>
      <c r="O227" s="0" t="n">
        <v>29.343</v>
      </c>
      <c r="P227" s="0" t="n">
        <v>3</v>
      </c>
      <c r="Q227" s="0" t="n">
        <v>6</v>
      </c>
      <c r="R227" s="0" t="s">
        <v>170</v>
      </c>
      <c r="S227" s="0" t="n">
        <v>25.6</v>
      </c>
      <c r="T227" s="0" t="n">
        <v>0</v>
      </c>
      <c r="U227" s="0" t="n">
        <v>0</v>
      </c>
      <c r="V227" s="0" t="n">
        <v>41</v>
      </c>
      <c r="W227" s="0" t="n">
        <v>88</v>
      </c>
      <c r="X227" s="0" t="n">
        <v>22.5</v>
      </c>
      <c r="Y227" s="70" t="n">
        <f aca="false">$Y$4*EXP($Y$6*C227)</f>
        <v>12.7938155042863</v>
      </c>
      <c r="Z227" s="71" t="str">
        <f aca="false">LEFT(B227,FIND(":",B227,1)-1)</f>
        <v> 6</v>
      </c>
      <c r="AA227" s="53" t="n">
        <f aca="false">IF(RIGHT(B227,1)="p",MOD(Z227,12)+12,MOD(Z227,12))</f>
        <v>6</v>
      </c>
      <c r="AB227" s="54" t="n">
        <f aca="false">VALUE(LEFT(RIGHT(B227,3),2))</f>
        <v>45</v>
      </c>
      <c r="AC227" s="52" t="n">
        <f aca="false">AA227+AB227/60</f>
        <v>6.75</v>
      </c>
      <c r="AD227" s="72" t="n">
        <f aca="false">AC227/24</f>
        <v>0.28125</v>
      </c>
      <c r="AE227" s="55" t="n">
        <f aca="false">AD227+A227</f>
        <v>38020.28125</v>
      </c>
      <c r="AF227" s="76" t="n">
        <f aca="false">AF226+T227</f>
        <v>0.02</v>
      </c>
      <c r="AG227" s="74" t="n">
        <f aca="false">DAY(AE227)</f>
        <v>3</v>
      </c>
      <c r="AH227" s="75" t="n">
        <f aca="false">AG227+AD227</f>
        <v>3.28125</v>
      </c>
      <c r="AI227" s="52" t="n">
        <f aca="false">AI$6*J227</f>
        <v>0</v>
      </c>
      <c r="AJ227" s="52" t="n">
        <f aca="false">AJ$6*L227</f>
        <v>0</v>
      </c>
    </row>
    <row r="228" customFormat="false" ht="13.2" hidden="false" customHeight="false" outlineLevel="0" collapsed="false">
      <c r="A228" s="69" t="n">
        <v>38020</v>
      </c>
      <c r="B228" s="63" t="s">
        <v>99</v>
      </c>
      <c r="C228" s="0" t="n">
        <v>129.9</v>
      </c>
      <c r="D228" s="0" t="n">
        <v>25.6</v>
      </c>
      <c r="E228" s="0" t="n">
        <v>25.7</v>
      </c>
      <c r="F228" s="0" t="n">
        <v>25.6</v>
      </c>
      <c r="G228" s="0" t="s">
        <v>69</v>
      </c>
      <c r="H228" s="0" t="n">
        <v>150</v>
      </c>
      <c r="I228" s="0" t="s">
        <v>69</v>
      </c>
      <c r="J228" s="0" t="n">
        <v>0</v>
      </c>
      <c r="K228" s="0" t="n">
        <v>0</v>
      </c>
      <c r="L228" s="23" t="n">
        <v>0</v>
      </c>
      <c r="M228" s="0" t="n">
        <v>0</v>
      </c>
      <c r="N228" s="0" t="n">
        <v>0</v>
      </c>
      <c r="O228" s="0" t="n">
        <v>29.329</v>
      </c>
      <c r="P228" s="0" t="n">
        <v>3</v>
      </c>
      <c r="Q228" s="0" t="n">
        <v>6</v>
      </c>
      <c r="R228" s="0" t="s">
        <v>170</v>
      </c>
      <c r="S228" s="0" t="n">
        <v>25.6</v>
      </c>
      <c r="T228" s="0" t="n">
        <v>0</v>
      </c>
      <c r="U228" s="0" t="n">
        <v>0</v>
      </c>
      <c r="V228" s="0" t="n">
        <v>41</v>
      </c>
      <c r="W228" s="0" t="n">
        <v>88</v>
      </c>
      <c r="X228" s="0" t="n">
        <v>22.5</v>
      </c>
      <c r="Y228" s="70" t="n">
        <f aca="false">$Y$4*EXP($Y$6*C228)</f>
        <v>12.7938155042863</v>
      </c>
      <c r="Z228" s="71" t="str">
        <f aca="false">LEFT(B228,FIND(":",B228,1)-1)</f>
        <v> 7</v>
      </c>
      <c r="AA228" s="53" t="n">
        <f aca="false">IF(RIGHT(B228,1)="p",MOD(Z228,12)+12,MOD(Z228,12))</f>
        <v>7</v>
      </c>
      <c r="AB228" s="54" t="n">
        <f aca="false">VALUE(LEFT(RIGHT(B228,3),2))</f>
        <v>0</v>
      </c>
      <c r="AC228" s="52" t="n">
        <f aca="false">AA228+AB228/60</f>
        <v>7</v>
      </c>
      <c r="AD228" s="72" t="n">
        <f aca="false">AC228/24</f>
        <v>0.291666666666667</v>
      </c>
      <c r="AE228" s="55" t="n">
        <f aca="false">AD228+A228</f>
        <v>38020.2916666667</v>
      </c>
      <c r="AF228" s="76" t="n">
        <f aca="false">AF227+T228</f>
        <v>0.02</v>
      </c>
      <c r="AG228" s="74" t="n">
        <f aca="false">DAY(AE228)</f>
        <v>3</v>
      </c>
      <c r="AH228" s="75" t="n">
        <f aca="false">AG228+AD228</f>
        <v>3.29166666666667</v>
      </c>
      <c r="AI228" s="52" t="n">
        <f aca="false">AI$6*J228</f>
        <v>0</v>
      </c>
      <c r="AJ228" s="52" t="n">
        <f aca="false">AJ$6*L228</f>
        <v>0</v>
      </c>
    </row>
    <row r="229" customFormat="false" ht="13.2" hidden="false" customHeight="false" outlineLevel="0" collapsed="false">
      <c r="A229" s="69" t="n">
        <v>38020</v>
      </c>
      <c r="B229" s="63" t="s">
        <v>100</v>
      </c>
      <c r="C229" s="0" t="n">
        <v>129.9</v>
      </c>
      <c r="D229" s="0" t="n">
        <v>25.6</v>
      </c>
      <c r="E229" s="0" t="n">
        <v>25.7</v>
      </c>
      <c r="F229" s="0" t="n">
        <v>25.6</v>
      </c>
      <c r="G229" s="0" t="s">
        <v>69</v>
      </c>
      <c r="H229" s="0" t="n">
        <v>150</v>
      </c>
      <c r="I229" s="0" t="s">
        <v>69</v>
      </c>
      <c r="J229" s="0" t="n">
        <v>0</v>
      </c>
      <c r="K229" s="0" t="n">
        <v>0</v>
      </c>
      <c r="L229" s="23" t="n">
        <v>0</v>
      </c>
      <c r="M229" s="0" t="n">
        <v>0</v>
      </c>
      <c r="N229" s="0" t="n">
        <v>0</v>
      </c>
      <c r="O229" s="0" t="n">
        <v>29.332</v>
      </c>
      <c r="P229" s="0" t="n">
        <v>3</v>
      </c>
      <c r="Q229" s="0" t="n">
        <v>5</v>
      </c>
      <c r="R229" s="0" t="s">
        <v>169</v>
      </c>
      <c r="S229" s="0" t="n">
        <v>25.6</v>
      </c>
      <c r="T229" s="0" t="n">
        <v>0</v>
      </c>
      <c r="U229" s="0" t="n">
        <v>0</v>
      </c>
      <c r="V229" s="0" t="n">
        <v>41</v>
      </c>
      <c r="W229" s="0" t="n">
        <v>88</v>
      </c>
      <c r="X229" s="0" t="n">
        <v>22.5</v>
      </c>
      <c r="Y229" s="70" t="n">
        <f aca="false">$Y$4*EXP($Y$6*C229)</f>
        <v>12.7938155042863</v>
      </c>
      <c r="Z229" s="71" t="str">
        <f aca="false">LEFT(B229,FIND(":",B229,1)-1)</f>
        <v> 7</v>
      </c>
      <c r="AA229" s="53" t="n">
        <f aca="false">IF(RIGHT(B229,1)="p",MOD(Z229,12)+12,MOD(Z229,12))</f>
        <v>7</v>
      </c>
      <c r="AB229" s="54" t="n">
        <f aca="false">VALUE(LEFT(RIGHT(B229,3),2))</f>
        <v>15</v>
      </c>
      <c r="AC229" s="52" t="n">
        <f aca="false">AA229+AB229/60</f>
        <v>7.25</v>
      </c>
      <c r="AD229" s="72" t="n">
        <f aca="false">AC229/24</f>
        <v>0.302083333333333</v>
      </c>
      <c r="AE229" s="55" t="n">
        <f aca="false">AD229+A229</f>
        <v>38020.3020833333</v>
      </c>
      <c r="AF229" s="76" t="n">
        <f aca="false">AF228+T229</f>
        <v>0.02</v>
      </c>
      <c r="AG229" s="74" t="n">
        <f aca="false">DAY(AE229)</f>
        <v>3</v>
      </c>
      <c r="AH229" s="75" t="n">
        <f aca="false">AG229+AD229</f>
        <v>3.30208333333333</v>
      </c>
      <c r="AI229" s="52" t="n">
        <f aca="false">AI$6*J229</f>
        <v>0</v>
      </c>
      <c r="AJ229" s="52" t="n">
        <f aca="false">AJ$6*L229</f>
        <v>0</v>
      </c>
    </row>
    <row r="230" customFormat="false" ht="13.2" hidden="false" customHeight="false" outlineLevel="0" collapsed="false">
      <c r="A230" s="69" t="n">
        <v>38020</v>
      </c>
      <c r="B230" s="63" t="s">
        <v>101</v>
      </c>
      <c r="C230" s="0" t="n">
        <v>129.9</v>
      </c>
      <c r="D230" s="0" t="n">
        <v>26</v>
      </c>
      <c r="E230" s="0" t="n">
        <v>26.1</v>
      </c>
      <c r="F230" s="0" t="n">
        <v>25.7</v>
      </c>
      <c r="G230" s="0" t="s">
        <v>69</v>
      </c>
      <c r="H230" s="0" t="n">
        <v>150</v>
      </c>
      <c r="I230" s="0" t="s">
        <v>69</v>
      </c>
      <c r="J230" s="0" t="n">
        <v>0</v>
      </c>
      <c r="K230" s="0" t="n">
        <v>0</v>
      </c>
      <c r="L230" s="23" t="n">
        <v>0</v>
      </c>
      <c r="M230" s="0" t="n">
        <v>0</v>
      </c>
      <c r="N230" s="0" t="n">
        <v>0</v>
      </c>
      <c r="O230" s="0" t="n">
        <v>29.317</v>
      </c>
      <c r="P230" s="0" t="n">
        <v>3</v>
      </c>
      <c r="Q230" s="0" t="n">
        <v>8</v>
      </c>
      <c r="R230" s="0" t="s">
        <v>172</v>
      </c>
      <c r="S230" s="0" t="n">
        <v>26</v>
      </c>
      <c r="T230" s="0" t="n">
        <v>0</v>
      </c>
      <c r="U230" s="0" t="n">
        <v>0</v>
      </c>
      <c r="V230" s="0" t="n">
        <v>41</v>
      </c>
      <c r="W230" s="0" t="n">
        <v>88</v>
      </c>
      <c r="X230" s="0" t="n">
        <v>22.9</v>
      </c>
      <c r="Y230" s="70" t="n">
        <f aca="false">$Y$4*EXP($Y$6*C230)</f>
        <v>12.7938155042863</v>
      </c>
      <c r="Z230" s="71" t="str">
        <f aca="false">LEFT(B230,FIND(":",B230,1)-1)</f>
        <v> 7</v>
      </c>
      <c r="AA230" s="53" t="n">
        <f aca="false">IF(RIGHT(B230,1)="p",MOD(Z230,12)+12,MOD(Z230,12))</f>
        <v>7</v>
      </c>
      <c r="AB230" s="54" t="n">
        <f aca="false">VALUE(LEFT(RIGHT(B230,3),2))</f>
        <v>30</v>
      </c>
      <c r="AC230" s="52" t="n">
        <f aca="false">AA230+AB230/60</f>
        <v>7.5</v>
      </c>
      <c r="AD230" s="72" t="n">
        <f aca="false">AC230/24</f>
        <v>0.3125</v>
      </c>
      <c r="AE230" s="55" t="n">
        <f aca="false">AD230+A230</f>
        <v>38020.3125</v>
      </c>
      <c r="AF230" s="76" t="n">
        <f aca="false">AF229+T230</f>
        <v>0.02</v>
      </c>
      <c r="AG230" s="74" t="n">
        <f aca="false">DAY(AE230)</f>
        <v>3</v>
      </c>
      <c r="AH230" s="75" t="n">
        <f aca="false">AG230+AD230</f>
        <v>3.3125</v>
      </c>
      <c r="AI230" s="52" t="n">
        <f aca="false">AI$6*J230</f>
        <v>0</v>
      </c>
      <c r="AJ230" s="52" t="n">
        <f aca="false">AJ$6*L230</f>
        <v>0</v>
      </c>
    </row>
    <row r="231" customFormat="false" ht="13.2" hidden="false" customHeight="false" outlineLevel="0" collapsed="false">
      <c r="A231" s="69" t="n">
        <v>38020</v>
      </c>
      <c r="B231" s="63" t="s">
        <v>102</v>
      </c>
      <c r="C231" s="0" t="n">
        <v>129.9</v>
      </c>
      <c r="D231" s="0" t="n">
        <v>26.1</v>
      </c>
      <c r="E231" s="0" t="n">
        <v>26.3</v>
      </c>
      <c r="F231" s="0" t="n">
        <v>25.9</v>
      </c>
      <c r="G231" s="0" t="s">
        <v>69</v>
      </c>
      <c r="H231" s="0" t="n">
        <v>150</v>
      </c>
      <c r="I231" s="0" t="s">
        <v>69</v>
      </c>
      <c r="J231" s="0" t="n">
        <v>0</v>
      </c>
      <c r="K231" s="0" t="n">
        <v>0</v>
      </c>
      <c r="L231" s="23" t="n">
        <v>0</v>
      </c>
      <c r="M231" s="0" t="n">
        <v>0</v>
      </c>
      <c r="N231" s="0" t="n">
        <v>0</v>
      </c>
      <c r="O231" s="0" t="n">
        <v>29.314</v>
      </c>
      <c r="P231" s="0" t="n">
        <v>4</v>
      </c>
      <c r="Q231" s="0" t="n">
        <v>8</v>
      </c>
      <c r="R231" s="0" t="s">
        <v>169</v>
      </c>
      <c r="S231" s="0" t="n">
        <v>26.1</v>
      </c>
      <c r="T231" s="0" t="n">
        <v>0</v>
      </c>
      <c r="U231" s="0" t="n">
        <v>0</v>
      </c>
      <c r="V231" s="0" t="n">
        <v>41</v>
      </c>
      <c r="W231" s="0" t="n">
        <v>88</v>
      </c>
      <c r="X231" s="0" t="n">
        <v>23</v>
      </c>
      <c r="Y231" s="70" t="n">
        <f aca="false">$Y$4*EXP($Y$6*C231)</f>
        <v>12.7938155042863</v>
      </c>
      <c r="Z231" s="71" t="str">
        <f aca="false">LEFT(B231,FIND(":",B231,1)-1)</f>
        <v> 7</v>
      </c>
      <c r="AA231" s="53" t="n">
        <f aca="false">IF(RIGHT(B231,1)="p",MOD(Z231,12)+12,MOD(Z231,12))</f>
        <v>7</v>
      </c>
      <c r="AB231" s="54" t="n">
        <f aca="false">VALUE(LEFT(RIGHT(B231,3),2))</f>
        <v>45</v>
      </c>
      <c r="AC231" s="52" t="n">
        <f aca="false">AA231+AB231/60</f>
        <v>7.75</v>
      </c>
      <c r="AD231" s="72" t="n">
        <f aca="false">AC231/24</f>
        <v>0.322916666666667</v>
      </c>
      <c r="AE231" s="55" t="n">
        <f aca="false">AD231+A231</f>
        <v>38020.3229166667</v>
      </c>
      <c r="AF231" s="76" t="n">
        <f aca="false">AF230+T231</f>
        <v>0.02</v>
      </c>
      <c r="AG231" s="74" t="n">
        <f aca="false">DAY(AE231)</f>
        <v>3</v>
      </c>
      <c r="AH231" s="75" t="n">
        <f aca="false">AG231+AD231</f>
        <v>3.32291666666667</v>
      </c>
      <c r="AI231" s="52" t="n">
        <f aca="false">AI$6*J231</f>
        <v>0</v>
      </c>
      <c r="AJ231" s="52" t="n">
        <f aca="false">AJ$6*L231</f>
        <v>0</v>
      </c>
    </row>
    <row r="232" customFormat="false" ht="13.2" hidden="false" customHeight="false" outlineLevel="0" collapsed="false">
      <c r="A232" s="69" t="n">
        <v>38020</v>
      </c>
      <c r="B232" s="63" t="s">
        <v>103</v>
      </c>
      <c r="C232" s="0" t="n">
        <v>129.9</v>
      </c>
      <c r="D232" s="0" t="n">
        <v>26.6</v>
      </c>
      <c r="E232" s="0" t="n">
        <v>26.8</v>
      </c>
      <c r="F232" s="0" t="n">
        <v>26.3</v>
      </c>
      <c r="G232" s="0" t="s">
        <v>69</v>
      </c>
      <c r="H232" s="0" t="n">
        <v>150</v>
      </c>
      <c r="I232" s="0" t="s">
        <v>69</v>
      </c>
      <c r="J232" s="0" t="n">
        <v>0</v>
      </c>
      <c r="K232" s="0" t="n">
        <v>0</v>
      </c>
      <c r="L232" s="23" t="n">
        <v>0</v>
      </c>
      <c r="M232" s="0" t="n">
        <v>0</v>
      </c>
      <c r="N232" s="0" t="n">
        <v>0</v>
      </c>
      <c r="O232" s="0" t="n">
        <v>29.309</v>
      </c>
      <c r="P232" s="0" t="n">
        <v>5</v>
      </c>
      <c r="Q232" s="0" t="n">
        <v>7</v>
      </c>
      <c r="R232" s="0" t="s">
        <v>172</v>
      </c>
      <c r="S232" s="0" t="n">
        <v>23.1</v>
      </c>
      <c r="T232" s="0" t="n">
        <v>0</v>
      </c>
      <c r="U232" s="0" t="n">
        <v>0</v>
      </c>
      <c r="V232" s="0" t="n">
        <v>41</v>
      </c>
      <c r="W232" s="0" t="n">
        <v>88</v>
      </c>
      <c r="X232" s="0" t="n">
        <v>23.5</v>
      </c>
      <c r="Y232" s="70" t="n">
        <f aca="false">$Y$4*EXP($Y$6*C232)</f>
        <v>12.7938155042863</v>
      </c>
      <c r="Z232" s="71" t="str">
        <f aca="false">LEFT(B232,FIND(":",B232,1)-1)</f>
        <v> 8</v>
      </c>
      <c r="AA232" s="53" t="n">
        <f aca="false">IF(RIGHT(B232,1)="p",MOD(Z232,12)+12,MOD(Z232,12))</f>
        <v>8</v>
      </c>
      <c r="AB232" s="54" t="n">
        <f aca="false">VALUE(LEFT(RIGHT(B232,3),2))</f>
        <v>0</v>
      </c>
      <c r="AC232" s="52" t="n">
        <f aca="false">AA232+AB232/60</f>
        <v>8</v>
      </c>
      <c r="AD232" s="72" t="n">
        <f aca="false">AC232/24</f>
        <v>0.333333333333333</v>
      </c>
      <c r="AE232" s="55" t="n">
        <f aca="false">AD232+A232</f>
        <v>38020.3333333333</v>
      </c>
      <c r="AF232" s="76" t="n">
        <f aca="false">AF231+T232</f>
        <v>0.02</v>
      </c>
      <c r="AG232" s="74" t="n">
        <f aca="false">DAY(AE232)</f>
        <v>3</v>
      </c>
      <c r="AH232" s="75" t="n">
        <f aca="false">AG232+AD232</f>
        <v>3.33333333333333</v>
      </c>
      <c r="AI232" s="52" t="n">
        <f aca="false">AI$6*J232</f>
        <v>0</v>
      </c>
      <c r="AJ232" s="52" t="n">
        <f aca="false">AJ$6*L232</f>
        <v>0</v>
      </c>
    </row>
    <row r="233" customFormat="false" ht="13.2" hidden="false" customHeight="false" outlineLevel="0" collapsed="false">
      <c r="A233" s="69" t="n">
        <v>38020</v>
      </c>
      <c r="B233" s="63" t="s">
        <v>104</v>
      </c>
      <c r="C233" s="0" t="n">
        <v>129.9</v>
      </c>
      <c r="D233" s="0" t="n">
        <v>27.1</v>
      </c>
      <c r="E233" s="0" t="n">
        <v>27.3</v>
      </c>
      <c r="F233" s="0" t="n">
        <v>26.8</v>
      </c>
      <c r="G233" s="0" t="s">
        <v>69</v>
      </c>
      <c r="H233" s="0" t="n">
        <v>150</v>
      </c>
      <c r="I233" s="0" t="s">
        <v>69</v>
      </c>
      <c r="J233" s="0" t="n">
        <v>0</v>
      </c>
      <c r="K233" s="0" t="n">
        <v>0</v>
      </c>
      <c r="L233" s="23" t="n">
        <v>0</v>
      </c>
      <c r="M233" s="0" t="n">
        <v>0</v>
      </c>
      <c r="N233" s="0" t="n">
        <v>0</v>
      </c>
      <c r="O233" s="0" t="n">
        <v>29.299</v>
      </c>
      <c r="P233" s="0" t="n">
        <v>5</v>
      </c>
      <c r="Q233" s="0" t="n">
        <v>7</v>
      </c>
      <c r="R233" s="0" t="s">
        <v>172</v>
      </c>
      <c r="S233" s="0" t="n">
        <v>23.6</v>
      </c>
      <c r="T233" s="0" t="n">
        <v>0</v>
      </c>
      <c r="U233" s="0" t="n">
        <v>0</v>
      </c>
      <c r="V233" s="0" t="n">
        <v>42</v>
      </c>
      <c r="W233" s="0" t="n">
        <v>89</v>
      </c>
      <c r="X233" s="0" t="n">
        <v>24.3</v>
      </c>
      <c r="Y233" s="70" t="n">
        <f aca="false">$Y$4*EXP($Y$6*C233)</f>
        <v>12.7938155042863</v>
      </c>
      <c r="Z233" s="71" t="str">
        <f aca="false">LEFT(B233,FIND(":",B233,1)-1)</f>
        <v> 8</v>
      </c>
      <c r="AA233" s="53" t="n">
        <f aca="false">IF(RIGHT(B233,1)="p",MOD(Z233,12)+12,MOD(Z233,12))</f>
        <v>8</v>
      </c>
      <c r="AB233" s="54" t="n">
        <f aca="false">VALUE(LEFT(RIGHT(B233,3),2))</f>
        <v>15</v>
      </c>
      <c r="AC233" s="52" t="n">
        <f aca="false">AA233+AB233/60</f>
        <v>8.25</v>
      </c>
      <c r="AD233" s="72" t="n">
        <f aca="false">AC233/24</f>
        <v>0.34375</v>
      </c>
      <c r="AE233" s="55" t="n">
        <f aca="false">AD233+A233</f>
        <v>38020.34375</v>
      </c>
      <c r="AF233" s="76" t="n">
        <f aca="false">AF232+T233</f>
        <v>0.02</v>
      </c>
      <c r="AG233" s="74" t="n">
        <f aca="false">DAY(AE233)</f>
        <v>3</v>
      </c>
      <c r="AH233" s="75" t="n">
        <f aca="false">AG233+AD233</f>
        <v>3.34375</v>
      </c>
      <c r="AI233" s="52" t="n">
        <f aca="false">AI$6*J233</f>
        <v>0</v>
      </c>
      <c r="AJ233" s="52" t="n">
        <f aca="false">AJ$6*L233</f>
        <v>0</v>
      </c>
    </row>
    <row r="234" customFormat="false" ht="13.2" hidden="false" customHeight="false" outlineLevel="0" collapsed="false">
      <c r="A234" s="69" t="n">
        <v>38020</v>
      </c>
      <c r="B234" s="63" t="s">
        <v>105</v>
      </c>
      <c r="C234" s="0" t="n">
        <v>129.9</v>
      </c>
      <c r="D234" s="0" t="n">
        <v>27.3</v>
      </c>
      <c r="E234" s="0" t="n">
        <v>27.4</v>
      </c>
      <c r="F234" s="0" t="n">
        <v>27.3</v>
      </c>
      <c r="G234" s="0" t="s">
        <v>69</v>
      </c>
      <c r="H234" s="0" t="n">
        <v>150</v>
      </c>
      <c r="I234" s="0" t="s">
        <v>69</v>
      </c>
      <c r="J234" s="0" t="n">
        <v>0</v>
      </c>
      <c r="K234" s="0" t="n">
        <v>0</v>
      </c>
      <c r="L234" s="23" t="n">
        <v>0</v>
      </c>
      <c r="M234" s="0" t="n">
        <v>0</v>
      </c>
      <c r="N234" s="0" t="n">
        <v>0</v>
      </c>
      <c r="O234" s="0" t="n">
        <v>29.294</v>
      </c>
      <c r="P234" s="0" t="n">
        <v>5</v>
      </c>
      <c r="Q234" s="0" t="n">
        <v>9</v>
      </c>
      <c r="R234" s="0" t="s">
        <v>169</v>
      </c>
      <c r="S234" s="0" t="n">
        <v>23.8</v>
      </c>
      <c r="T234" s="0" t="n">
        <v>0</v>
      </c>
      <c r="U234" s="0" t="n">
        <v>0</v>
      </c>
      <c r="V234" s="0" t="n">
        <v>42</v>
      </c>
      <c r="W234" s="0" t="n">
        <v>89</v>
      </c>
      <c r="X234" s="0" t="n">
        <v>24.5</v>
      </c>
      <c r="Y234" s="70" t="n">
        <f aca="false">$Y$4*EXP($Y$6*C234)</f>
        <v>12.7938155042863</v>
      </c>
      <c r="Z234" s="71" t="str">
        <f aca="false">LEFT(B234,FIND(":",B234,1)-1)</f>
        <v> 8</v>
      </c>
      <c r="AA234" s="53" t="n">
        <f aca="false">IF(RIGHT(B234,1)="p",MOD(Z234,12)+12,MOD(Z234,12))</f>
        <v>8</v>
      </c>
      <c r="AB234" s="54" t="n">
        <f aca="false">VALUE(LEFT(RIGHT(B234,3),2))</f>
        <v>30</v>
      </c>
      <c r="AC234" s="52" t="n">
        <f aca="false">AA234+AB234/60</f>
        <v>8.5</v>
      </c>
      <c r="AD234" s="72" t="n">
        <f aca="false">AC234/24</f>
        <v>0.354166666666667</v>
      </c>
      <c r="AE234" s="55" t="n">
        <f aca="false">AD234+A234</f>
        <v>38020.3541666667</v>
      </c>
      <c r="AF234" s="76" t="n">
        <f aca="false">AF233+T234</f>
        <v>0.02</v>
      </c>
      <c r="AG234" s="74" t="n">
        <f aca="false">DAY(AE234)</f>
        <v>3</v>
      </c>
      <c r="AH234" s="75" t="n">
        <f aca="false">AG234+AD234</f>
        <v>3.35416666666667</v>
      </c>
      <c r="AI234" s="52" t="n">
        <f aca="false">AI$6*J234</f>
        <v>0</v>
      </c>
      <c r="AJ234" s="52" t="n">
        <f aca="false">AJ$6*L234</f>
        <v>0</v>
      </c>
    </row>
    <row r="235" customFormat="false" ht="13.2" hidden="false" customHeight="false" outlineLevel="0" collapsed="false">
      <c r="A235" s="69" t="n">
        <v>38020</v>
      </c>
      <c r="B235" s="63" t="s">
        <v>106</v>
      </c>
      <c r="C235" s="0" t="n">
        <v>129.8</v>
      </c>
      <c r="D235" s="0" t="n">
        <v>27.3</v>
      </c>
      <c r="E235" s="0" t="n">
        <v>27.4</v>
      </c>
      <c r="F235" s="0" t="n">
        <v>27.3</v>
      </c>
      <c r="G235" s="0" t="s">
        <v>69</v>
      </c>
      <c r="H235" s="0" t="n">
        <v>150</v>
      </c>
      <c r="I235" s="0" t="s">
        <v>69</v>
      </c>
      <c r="J235" s="0" t="n">
        <v>0</v>
      </c>
      <c r="K235" s="0" t="n">
        <v>0</v>
      </c>
      <c r="L235" s="23" t="n">
        <v>0</v>
      </c>
      <c r="M235" s="0" t="n">
        <v>0</v>
      </c>
      <c r="N235" s="0" t="n">
        <v>0</v>
      </c>
      <c r="O235" s="0" t="n">
        <v>29.293</v>
      </c>
      <c r="P235" s="0" t="n">
        <v>5</v>
      </c>
      <c r="Q235" s="0" t="n">
        <v>7</v>
      </c>
      <c r="R235" s="0" t="s">
        <v>169</v>
      </c>
      <c r="S235" s="0" t="n">
        <v>23.8</v>
      </c>
      <c r="T235" s="0" t="n">
        <v>0</v>
      </c>
      <c r="U235" s="0" t="n">
        <v>0</v>
      </c>
      <c r="V235" s="0" t="n">
        <v>41</v>
      </c>
      <c r="W235" s="0" t="n">
        <v>89</v>
      </c>
      <c r="X235" s="0" t="n">
        <v>24.5</v>
      </c>
      <c r="Y235" s="70" t="n">
        <f aca="false">$Y$4*EXP($Y$6*C235)</f>
        <v>12.8155834881875</v>
      </c>
      <c r="Z235" s="71" t="str">
        <f aca="false">LEFT(B235,FIND(":",B235,1)-1)</f>
        <v> 8</v>
      </c>
      <c r="AA235" s="53" t="n">
        <f aca="false">IF(RIGHT(B235,1)="p",MOD(Z235,12)+12,MOD(Z235,12))</f>
        <v>8</v>
      </c>
      <c r="AB235" s="54" t="n">
        <f aca="false">VALUE(LEFT(RIGHT(B235,3),2))</f>
        <v>45</v>
      </c>
      <c r="AC235" s="52" t="n">
        <f aca="false">AA235+AB235/60</f>
        <v>8.75</v>
      </c>
      <c r="AD235" s="72" t="n">
        <f aca="false">AC235/24</f>
        <v>0.364583333333333</v>
      </c>
      <c r="AE235" s="55" t="n">
        <f aca="false">AD235+A235</f>
        <v>38020.3645833333</v>
      </c>
      <c r="AF235" s="76" t="n">
        <f aca="false">AF234+T235</f>
        <v>0.02</v>
      </c>
      <c r="AG235" s="74" t="n">
        <f aca="false">DAY(AE235)</f>
        <v>3</v>
      </c>
      <c r="AH235" s="75" t="n">
        <f aca="false">AG235+AD235</f>
        <v>3.36458333333333</v>
      </c>
      <c r="AI235" s="52" t="n">
        <f aca="false">AI$6*J235</f>
        <v>0</v>
      </c>
      <c r="AJ235" s="52" t="n">
        <f aca="false">AJ$6*L235</f>
        <v>0</v>
      </c>
    </row>
    <row r="236" customFormat="false" ht="13.2" hidden="false" customHeight="false" outlineLevel="0" collapsed="false">
      <c r="A236" s="69" t="n">
        <v>38020</v>
      </c>
      <c r="B236" s="63" t="s">
        <v>107</v>
      </c>
      <c r="C236" s="0" t="n">
        <v>129.5</v>
      </c>
      <c r="D236" s="0" t="n">
        <v>27.4</v>
      </c>
      <c r="E236" s="0" t="n">
        <v>27.8</v>
      </c>
      <c r="F236" s="0" t="n">
        <v>27.2</v>
      </c>
      <c r="G236" s="0" t="s">
        <v>69</v>
      </c>
      <c r="H236" s="0" t="n">
        <v>150</v>
      </c>
      <c r="I236" s="0" t="s">
        <v>69</v>
      </c>
      <c r="J236" s="0" t="n">
        <v>10</v>
      </c>
      <c r="K236" s="0" t="n">
        <v>28</v>
      </c>
      <c r="L236" s="23" t="n">
        <v>0</v>
      </c>
      <c r="M236" s="0" t="n">
        <v>0</v>
      </c>
      <c r="N236" s="0" t="n">
        <v>0</v>
      </c>
      <c r="O236" s="0" t="n">
        <v>29.296</v>
      </c>
      <c r="P236" s="0" t="n">
        <v>4</v>
      </c>
      <c r="Q236" s="0" t="n">
        <v>6</v>
      </c>
      <c r="R236" s="0" t="s">
        <v>169</v>
      </c>
      <c r="S236" s="0" t="n">
        <v>27.4</v>
      </c>
      <c r="T236" s="0" t="n">
        <v>0</v>
      </c>
      <c r="U236" s="0" t="n">
        <v>0</v>
      </c>
      <c r="V236" s="0" t="n">
        <v>42</v>
      </c>
      <c r="W236" s="0" t="n">
        <v>89</v>
      </c>
      <c r="X236" s="0" t="n">
        <v>24.6</v>
      </c>
      <c r="Y236" s="70" t="n">
        <f aca="false">$Y$4*EXP($Y$6*C236)</f>
        <v>12.8811099143354</v>
      </c>
      <c r="Z236" s="71" t="str">
        <f aca="false">LEFT(B236,FIND(":",B236,1)-1)</f>
        <v> 9</v>
      </c>
      <c r="AA236" s="53" t="n">
        <f aca="false">IF(RIGHT(B236,1)="p",MOD(Z236,12)+12,MOD(Z236,12))</f>
        <v>9</v>
      </c>
      <c r="AB236" s="54" t="n">
        <f aca="false">VALUE(LEFT(RIGHT(B236,3),2))</f>
        <v>0</v>
      </c>
      <c r="AC236" s="52" t="n">
        <f aca="false">AA236+AB236/60</f>
        <v>9</v>
      </c>
      <c r="AD236" s="72" t="n">
        <f aca="false">AC236/24</f>
        <v>0.375</v>
      </c>
      <c r="AE236" s="55" t="n">
        <f aca="false">AD236+A236</f>
        <v>38020.375</v>
      </c>
      <c r="AF236" s="76" t="n">
        <f aca="false">AF235+T236</f>
        <v>0.02</v>
      </c>
      <c r="AG236" s="74" t="n">
        <f aca="false">DAY(AE236)</f>
        <v>3</v>
      </c>
      <c r="AH236" s="75" t="n">
        <f aca="false">AG236+AD236</f>
        <v>3.375</v>
      </c>
      <c r="AI236" s="52" t="n">
        <f aca="false">AI$6*J236</f>
        <v>9</v>
      </c>
      <c r="AJ236" s="52" t="n">
        <f aca="false">AJ$6*L236</f>
        <v>0</v>
      </c>
    </row>
    <row r="237" customFormat="false" ht="13.2" hidden="false" customHeight="false" outlineLevel="0" collapsed="false">
      <c r="A237" s="69" t="n">
        <v>38020</v>
      </c>
      <c r="B237" s="63" t="s">
        <v>108</v>
      </c>
      <c r="C237" s="0" t="n">
        <v>129.5</v>
      </c>
      <c r="D237" s="0" t="n">
        <v>28.1</v>
      </c>
      <c r="E237" s="0" t="n">
        <v>28.2</v>
      </c>
      <c r="F237" s="0" t="n">
        <v>27.8</v>
      </c>
      <c r="G237" s="0" t="s">
        <v>69</v>
      </c>
      <c r="H237" s="0" t="n">
        <v>150</v>
      </c>
      <c r="I237" s="0" t="s">
        <v>69</v>
      </c>
      <c r="J237" s="0" t="n">
        <v>0</v>
      </c>
      <c r="K237" s="0" t="n">
        <v>0</v>
      </c>
      <c r="L237" s="23" t="n">
        <v>0</v>
      </c>
      <c r="M237" s="0" t="n">
        <v>0</v>
      </c>
      <c r="N237" s="0" t="n">
        <v>0</v>
      </c>
      <c r="O237" s="0" t="n">
        <v>29.289</v>
      </c>
      <c r="P237" s="0" t="n">
        <v>4</v>
      </c>
      <c r="Q237" s="0" t="n">
        <v>8</v>
      </c>
      <c r="R237" s="0" t="s">
        <v>169</v>
      </c>
      <c r="S237" s="0" t="n">
        <v>28.1</v>
      </c>
      <c r="T237" s="0" t="n">
        <v>0</v>
      </c>
      <c r="U237" s="0" t="n">
        <v>0</v>
      </c>
      <c r="V237" s="0" t="n">
        <v>42</v>
      </c>
      <c r="W237" s="0" t="n">
        <v>89</v>
      </c>
      <c r="X237" s="0" t="n">
        <v>25.3</v>
      </c>
      <c r="Y237" s="70" t="n">
        <f aca="false">$Y$4*EXP($Y$6*C237)</f>
        <v>12.8811099143354</v>
      </c>
      <c r="Z237" s="71" t="str">
        <f aca="false">LEFT(B237,FIND(":",B237,1)-1)</f>
        <v> 9</v>
      </c>
      <c r="AA237" s="53" t="n">
        <f aca="false">IF(RIGHT(B237,1)="p",MOD(Z237,12)+12,MOD(Z237,12))</f>
        <v>9</v>
      </c>
      <c r="AB237" s="54" t="n">
        <f aca="false">VALUE(LEFT(RIGHT(B237,3),2))</f>
        <v>15</v>
      </c>
      <c r="AC237" s="52" t="n">
        <f aca="false">AA237+AB237/60</f>
        <v>9.25</v>
      </c>
      <c r="AD237" s="72" t="n">
        <f aca="false">AC237/24</f>
        <v>0.385416666666667</v>
      </c>
      <c r="AE237" s="55" t="n">
        <f aca="false">AD237+A237</f>
        <v>38020.3854166667</v>
      </c>
      <c r="AF237" s="76" t="n">
        <f aca="false">AF236+T237</f>
        <v>0.02</v>
      </c>
      <c r="AG237" s="74" t="n">
        <f aca="false">DAY(AE237)</f>
        <v>3</v>
      </c>
      <c r="AH237" s="75" t="n">
        <f aca="false">AG237+AD237</f>
        <v>3.38541666666667</v>
      </c>
      <c r="AI237" s="52" t="n">
        <f aca="false">AI$6*J237</f>
        <v>0</v>
      </c>
      <c r="AJ237" s="52" t="n">
        <f aca="false">AJ$6*L237</f>
        <v>0</v>
      </c>
    </row>
    <row r="238" customFormat="false" ht="13.2" hidden="false" customHeight="false" outlineLevel="0" collapsed="false">
      <c r="A238" s="69" t="n">
        <v>38020</v>
      </c>
      <c r="B238" s="63" t="s">
        <v>109</v>
      </c>
      <c r="C238" s="0" t="n">
        <v>129.5</v>
      </c>
      <c r="D238" s="0" t="n">
        <v>28</v>
      </c>
      <c r="E238" s="0" t="n">
        <v>28.1</v>
      </c>
      <c r="F238" s="0" t="n">
        <v>27.9</v>
      </c>
      <c r="G238" s="0" t="s">
        <v>69</v>
      </c>
      <c r="H238" s="0" t="n">
        <v>150</v>
      </c>
      <c r="I238" s="0" t="s">
        <v>69</v>
      </c>
      <c r="J238" s="0" t="n">
        <v>0</v>
      </c>
      <c r="K238" s="0" t="n">
        <v>0</v>
      </c>
      <c r="L238" s="23" t="n">
        <v>0</v>
      </c>
      <c r="M238" s="0" t="n">
        <v>0</v>
      </c>
      <c r="N238" s="0" t="n">
        <v>0</v>
      </c>
      <c r="O238" s="0" t="n">
        <v>29.283</v>
      </c>
      <c r="P238" s="0" t="n">
        <v>4</v>
      </c>
      <c r="Q238" s="0" t="n">
        <v>7</v>
      </c>
      <c r="R238" s="0" t="s">
        <v>169</v>
      </c>
      <c r="S238" s="0" t="n">
        <v>28</v>
      </c>
      <c r="T238" s="0" t="n">
        <v>0</v>
      </c>
      <c r="U238" s="0" t="n">
        <v>0</v>
      </c>
      <c r="V238" s="0" t="n">
        <v>42</v>
      </c>
      <c r="W238" s="0" t="n">
        <v>89</v>
      </c>
      <c r="X238" s="0" t="n">
        <v>25.2</v>
      </c>
      <c r="Y238" s="70" t="n">
        <f aca="false">$Y$4*EXP($Y$6*C238)</f>
        <v>12.8811099143354</v>
      </c>
      <c r="Z238" s="71" t="str">
        <f aca="false">LEFT(B238,FIND(":",B238,1)-1)</f>
        <v> 9</v>
      </c>
      <c r="AA238" s="53" t="n">
        <f aca="false">IF(RIGHT(B238,1)="p",MOD(Z238,12)+12,MOD(Z238,12))</f>
        <v>9</v>
      </c>
      <c r="AB238" s="54" t="n">
        <f aca="false">VALUE(LEFT(RIGHT(B238,3),2))</f>
        <v>30</v>
      </c>
      <c r="AC238" s="52" t="n">
        <f aca="false">AA238+AB238/60</f>
        <v>9.5</v>
      </c>
      <c r="AD238" s="72" t="n">
        <f aca="false">AC238/24</f>
        <v>0.395833333333333</v>
      </c>
      <c r="AE238" s="55" t="n">
        <f aca="false">AD238+A238</f>
        <v>38020.3958333333</v>
      </c>
      <c r="AF238" s="76" t="n">
        <f aca="false">AF237+T238</f>
        <v>0.02</v>
      </c>
      <c r="AG238" s="74" t="n">
        <f aca="false">DAY(AE238)</f>
        <v>3</v>
      </c>
      <c r="AH238" s="75" t="n">
        <f aca="false">AG238+AD238</f>
        <v>3.39583333333333</v>
      </c>
      <c r="AI238" s="52" t="n">
        <f aca="false">AI$6*J238</f>
        <v>0</v>
      </c>
      <c r="AJ238" s="52" t="n">
        <f aca="false">AJ$6*L238</f>
        <v>0</v>
      </c>
    </row>
    <row r="239" customFormat="false" ht="13.2" hidden="false" customHeight="false" outlineLevel="0" collapsed="false">
      <c r="A239" s="69" t="n">
        <v>38020</v>
      </c>
      <c r="B239" s="63" t="s">
        <v>110</v>
      </c>
      <c r="C239" s="0" t="n">
        <v>129.6</v>
      </c>
      <c r="D239" s="0" t="n">
        <v>28.1</v>
      </c>
      <c r="E239" s="0" t="n">
        <v>28.2</v>
      </c>
      <c r="F239" s="0" t="n">
        <v>27.9</v>
      </c>
      <c r="G239" s="0" t="s">
        <v>69</v>
      </c>
      <c r="H239" s="0" t="n">
        <v>150</v>
      </c>
      <c r="I239" s="0" t="s">
        <v>69</v>
      </c>
      <c r="J239" s="0" t="n">
        <v>0</v>
      </c>
      <c r="K239" s="0" t="n">
        <v>0</v>
      </c>
      <c r="L239" s="23" t="n">
        <v>0</v>
      </c>
      <c r="M239" s="0" t="n">
        <v>0</v>
      </c>
      <c r="N239" s="0" t="n">
        <v>0</v>
      </c>
      <c r="O239" s="0" t="n">
        <v>29.266</v>
      </c>
      <c r="P239" s="0" t="n">
        <v>4</v>
      </c>
      <c r="Q239" s="0" t="n">
        <v>8</v>
      </c>
      <c r="R239" s="0" t="s">
        <v>171</v>
      </c>
      <c r="S239" s="0" t="n">
        <v>28.1</v>
      </c>
      <c r="T239" s="0" t="n">
        <v>0</v>
      </c>
      <c r="U239" s="0" t="n">
        <v>0</v>
      </c>
      <c r="V239" s="0" t="n">
        <v>42</v>
      </c>
      <c r="W239" s="0" t="n">
        <v>89</v>
      </c>
      <c r="X239" s="0" t="n">
        <v>25.3</v>
      </c>
      <c r="Y239" s="70" t="n">
        <f aca="false">$Y$4*EXP($Y$6*C239)</f>
        <v>12.8592306301419</v>
      </c>
      <c r="Z239" s="71" t="str">
        <f aca="false">LEFT(B239,FIND(":",B239,1)-1)</f>
        <v> 9</v>
      </c>
      <c r="AA239" s="53" t="n">
        <f aca="false">IF(RIGHT(B239,1)="p",MOD(Z239,12)+12,MOD(Z239,12))</f>
        <v>9</v>
      </c>
      <c r="AB239" s="54" t="n">
        <f aca="false">VALUE(LEFT(RIGHT(B239,3),2))</f>
        <v>45</v>
      </c>
      <c r="AC239" s="52" t="n">
        <f aca="false">AA239+AB239/60</f>
        <v>9.75</v>
      </c>
      <c r="AD239" s="72" t="n">
        <f aca="false">AC239/24</f>
        <v>0.40625</v>
      </c>
      <c r="AE239" s="55" t="n">
        <f aca="false">AD239+A239</f>
        <v>38020.40625</v>
      </c>
      <c r="AF239" s="76" t="n">
        <f aca="false">AF238+T239</f>
        <v>0.02</v>
      </c>
      <c r="AG239" s="74" t="n">
        <f aca="false">DAY(AE239)</f>
        <v>3</v>
      </c>
      <c r="AH239" s="75" t="n">
        <f aca="false">AG239+AD239</f>
        <v>3.40625</v>
      </c>
      <c r="AI239" s="52" t="n">
        <f aca="false">AI$6*J239</f>
        <v>0</v>
      </c>
      <c r="AJ239" s="52" t="n">
        <f aca="false">AJ$6*L239</f>
        <v>0</v>
      </c>
    </row>
    <row r="240" customFormat="false" ht="13.2" hidden="false" customHeight="false" outlineLevel="0" collapsed="false">
      <c r="A240" s="69" t="n">
        <v>38020</v>
      </c>
      <c r="B240" s="63" t="s">
        <v>111</v>
      </c>
      <c r="C240" s="0" t="n">
        <v>129.7</v>
      </c>
      <c r="D240" s="0" t="n">
        <v>28.4</v>
      </c>
      <c r="E240" s="0" t="n">
        <v>28.6</v>
      </c>
      <c r="F240" s="0" t="n">
        <v>28.1</v>
      </c>
      <c r="G240" s="0" t="s">
        <v>69</v>
      </c>
      <c r="H240" s="0" t="n">
        <v>150</v>
      </c>
      <c r="I240" s="0" t="s">
        <v>69</v>
      </c>
      <c r="J240" s="0" t="n">
        <v>0</v>
      </c>
      <c r="K240" s="0" t="n">
        <v>0</v>
      </c>
      <c r="L240" s="23" t="n">
        <v>0</v>
      </c>
      <c r="M240" s="0" t="n">
        <v>0</v>
      </c>
      <c r="N240" s="0" t="n">
        <v>0</v>
      </c>
      <c r="O240" s="0" t="n">
        <v>29.267</v>
      </c>
      <c r="P240" s="0" t="n">
        <v>5</v>
      </c>
      <c r="Q240" s="0" t="n">
        <v>9</v>
      </c>
      <c r="R240" s="0" t="s">
        <v>169</v>
      </c>
      <c r="S240" s="0" t="n">
        <v>25</v>
      </c>
      <c r="T240" s="0" t="n">
        <v>0</v>
      </c>
      <c r="U240" s="0" t="n">
        <v>0</v>
      </c>
      <c r="V240" s="0" t="n">
        <v>42</v>
      </c>
      <c r="W240" s="0" t="n">
        <v>89</v>
      </c>
      <c r="X240" s="0" t="n">
        <v>25.6</v>
      </c>
      <c r="Y240" s="70" t="n">
        <f aca="false">$Y$4*EXP($Y$6*C240)</f>
        <v>12.8373885091338</v>
      </c>
      <c r="Z240" s="71" t="str">
        <f aca="false">LEFT(B240,FIND(":",B240,1)-1)</f>
        <v>10</v>
      </c>
      <c r="AA240" s="53" t="n">
        <f aca="false">IF(RIGHT(B240,1)="p",MOD(Z240,12)+12,MOD(Z240,12))</f>
        <v>10</v>
      </c>
      <c r="AB240" s="54" t="n">
        <f aca="false">VALUE(LEFT(RIGHT(B240,3),2))</f>
        <v>0</v>
      </c>
      <c r="AC240" s="52" t="n">
        <f aca="false">AA240+AB240/60</f>
        <v>10</v>
      </c>
      <c r="AD240" s="72" t="n">
        <f aca="false">AC240/24</f>
        <v>0.416666666666667</v>
      </c>
      <c r="AE240" s="55" t="n">
        <f aca="false">AD240+A240</f>
        <v>38020.4166666667</v>
      </c>
      <c r="AF240" s="76" t="n">
        <f aca="false">AF239+T240</f>
        <v>0.02</v>
      </c>
      <c r="AG240" s="74" t="n">
        <f aca="false">DAY(AE240)</f>
        <v>3</v>
      </c>
      <c r="AH240" s="75" t="n">
        <f aca="false">AG240+AD240</f>
        <v>3.41666666666667</v>
      </c>
      <c r="AI240" s="52" t="n">
        <f aca="false">AI$6*J240</f>
        <v>0</v>
      </c>
      <c r="AJ240" s="52" t="n">
        <f aca="false">AJ$6*L240</f>
        <v>0</v>
      </c>
    </row>
    <row r="241" customFormat="false" ht="13.2" hidden="false" customHeight="false" outlineLevel="0" collapsed="false">
      <c r="A241" s="69" t="n">
        <v>38020</v>
      </c>
      <c r="B241" s="63" t="s">
        <v>112</v>
      </c>
      <c r="C241" s="0" t="n">
        <v>129.4</v>
      </c>
      <c r="D241" s="0" t="n">
        <v>28.7</v>
      </c>
      <c r="E241" s="0" t="n">
        <v>28.8</v>
      </c>
      <c r="F241" s="0" t="n">
        <v>28.6</v>
      </c>
      <c r="G241" s="0" t="s">
        <v>69</v>
      </c>
      <c r="H241" s="0" t="n">
        <v>150</v>
      </c>
      <c r="I241" s="0" t="s">
        <v>69</v>
      </c>
      <c r="J241" s="0" t="n">
        <v>27</v>
      </c>
      <c r="K241" s="0" t="n">
        <v>32</v>
      </c>
      <c r="L241" s="23" t="n">
        <v>0</v>
      </c>
      <c r="M241" s="0" t="n">
        <v>0</v>
      </c>
      <c r="N241" s="0" t="n">
        <v>0</v>
      </c>
      <c r="O241" s="0" t="n">
        <v>29.248</v>
      </c>
      <c r="P241" s="0" t="n">
        <v>5</v>
      </c>
      <c r="Q241" s="0" t="n">
        <v>9</v>
      </c>
      <c r="R241" s="0" t="s">
        <v>172</v>
      </c>
      <c r="S241" s="0" t="n">
        <v>25.3</v>
      </c>
      <c r="T241" s="0" t="n">
        <v>0</v>
      </c>
      <c r="U241" s="0" t="n">
        <v>0</v>
      </c>
      <c r="V241" s="0" t="n">
        <v>42</v>
      </c>
      <c r="W241" s="0" t="n">
        <v>90</v>
      </c>
      <c r="X241" s="0" t="n">
        <v>26.1</v>
      </c>
      <c r="Y241" s="70" t="n">
        <f aca="false">$Y$4*EXP($Y$6*C241)</f>
        <v>12.9030264249456</v>
      </c>
      <c r="Z241" s="71" t="str">
        <f aca="false">LEFT(B241,FIND(":",B241,1)-1)</f>
        <v>10</v>
      </c>
      <c r="AA241" s="53" t="n">
        <f aca="false">IF(RIGHT(B241,1)="p",MOD(Z241,12)+12,MOD(Z241,12))</f>
        <v>10</v>
      </c>
      <c r="AB241" s="54" t="n">
        <f aca="false">VALUE(LEFT(RIGHT(B241,3),2))</f>
        <v>15</v>
      </c>
      <c r="AC241" s="52" t="n">
        <f aca="false">AA241+AB241/60</f>
        <v>10.25</v>
      </c>
      <c r="AD241" s="72" t="n">
        <f aca="false">AC241/24</f>
        <v>0.427083333333333</v>
      </c>
      <c r="AE241" s="55" t="n">
        <f aca="false">AD241+A241</f>
        <v>38020.4270833333</v>
      </c>
      <c r="AF241" s="76" t="n">
        <f aca="false">AF240+T241</f>
        <v>0.02</v>
      </c>
      <c r="AG241" s="74" t="n">
        <f aca="false">DAY(AE241)</f>
        <v>3</v>
      </c>
      <c r="AH241" s="75" t="n">
        <f aca="false">AG241+AD241</f>
        <v>3.42708333333333</v>
      </c>
      <c r="AI241" s="52" t="n">
        <f aca="false">AI$6*J241</f>
        <v>24.3</v>
      </c>
      <c r="AJ241" s="52" t="n">
        <f aca="false">AJ$6*L241</f>
        <v>0</v>
      </c>
    </row>
    <row r="242" customFormat="false" ht="13.2" hidden="false" customHeight="false" outlineLevel="0" collapsed="false">
      <c r="A242" s="69" t="n">
        <v>38020</v>
      </c>
      <c r="B242" s="63" t="s">
        <v>113</v>
      </c>
      <c r="C242" s="0" t="n">
        <v>129.1</v>
      </c>
      <c r="D242" s="0" t="n">
        <v>28.7</v>
      </c>
      <c r="E242" s="0" t="n">
        <v>28.8</v>
      </c>
      <c r="F242" s="0" t="n">
        <v>28.6</v>
      </c>
      <c r="G242" s="0" t="s">
        <v>69</v>
      </c>
      <c r="H242" s="0" t="n">
        <v>150</v>
      </c>
      <c r="I242" s="0" t="s">
        <v>69</v>
      </c>
      <c r="J242" s="0" t="n">
        <v>36</v>
      </c>
      <c r="K242" s="0" t="n">
        <v>56</v>
      </c>
      <c r="L242" s="23" t="n">
        <v>0</v>
      </c>
      <c r="M242" s="0" t="n">
        <v>0.1</v>
      </c>
      <c r="N242" s="0" t="n">
        <v>0</v>
      </c>
      <c r="O242" s="0" t="n">
        <v>29.236</v>
      </c>
      <c r="P242" s="0" t="n">
        <v>7</v>
      </c>
      <c r="Q242" s="0" t="n">
        <v>14</v>
      </c>
      <c r="R242" s="0" t="s">
        <v>169</v>
      </c>
      <c r="S242" s="0" t="n">
        <v>20.6</v>
      </c>
      <c r="T242" s="0" t="n">
        <v>0</v>
      </c>
      <c r="U242" s="0" t="n">
        <v>0</v>
      </c>
      <c r="V242" s="0" t="n">
        <v>42</v>
      </c>
      <c r="W242" s="0" t="n">
        <v>90</v>
      </c>
      <c r="X242" s="0" t="n">
        <v>26.1</v>
      </c>
      <c r="Y242" s="70" t="n">
        <f aca="false">$Y$4*EXP($Y$6*C242)</f>
        <v>12.9689999492021</v>
      </c>
      <c r="Z242" s="71" t="str">
        <f aca="false">LEFT(B242,FIND(":",B242,1)-1)</f>
        <v>10</v>
      </c>
      <c r="AA242" s="53" t="n">
        <f aca="false">IF(RIGHT(B242,1)="p",MOD(Z242,12)+12,MOD(Z242,12))</f>
        <v>10</v>
      </c>
      <c r="AB242" s="54" t="n">
        <f aca="false">VALUE(LEFT(RIGHT(B242,3),2))</f>
        <v>30</v>
      </c>
      <c r="AC242" s="52" t="n">
        <f aca="false">AA242+AB242/60</f>
        <v>10.5</v>
      </c>
      <c r="AD242" s="72" t="n">
        <f aca="false">AC242/24</f>
        <v>0.4375</v>
      </c>
      <c r="AE242" s="55" t="n">
        <f aca="false">AD242+A242</f>
        <v>38020.4375</v>
      </c>
      <c r="AF242" s="76" t="n">
        <f aca="false">AF241+T242</f>
        <v>0.02</v>
      </c>
      <c r="AG242" s="74" t="n">
        <f aca="false">DAY(AE242)</f>
        <v>3</v>
      </c>
      <c r="AH242" s="75" t="n">
        <f aca="false">AG242+AD242</f>
        <v>3.4375</v>
      </c>
      <c r="AI242" s="52" t="n">
        <f aca="false">AI$6*J242</f>
        <v>32.4</v>
      </c>
      <c r="AJ242" s="52" t="n">
        <f aca="false">AJ$6*L242</f>
        <v>0</v>
      </c>
    </row>
    <row r="243" customFormat="false" ht="13.2" hidden="false" customHeight="false" outlineLevel="0" collapsed="false">
      <c r="A243" s="69" t="n">
        <v>38020</v>
      </c>
      <c r="B243" s="63" t="s">
        <v>114</v>
      </c>
      <c r="C243" s="0" t="n">
        <v>128.7</v>
      </c>
      <c r="D243" s="0" t="n">
        <v>29.3</v>
      </c>
      <c r="E243" s="0" t="n">
        <v>29.6</v>
      </c>
      <c r="F243" s="0" t="n">
        <v>28.8</v>
      </c>
      <c r="G243" s="0" t="s">
        <v>69</v>
      </c>
      <c r="H243" s="0" t="n">
        <v>150</v>
      </c>
      <c r="I243" s="0" t="s">
        <v>69</v>
      </c>
      <c r="J243" s="0" t="n">
        <v>45</v>
      </c>
      <c r="K243" s="0" t="n">
        <v>61</v>
      </c>
      <c r="L243" s="23" t="n">
        <v>0.1</v>
      </c>
      <c r="M243" s="0" t="n">
        <v>0.1</v>
      </c>
      <c r="N243" s="0" t="n">
        <v>0</v>
      </c>
      <c r="O243" s="0" t="n">
        <v>29.229</v>
      </c>
      <c r="P243" s="0" t="n">
        <v>7</v>
      </c>
      <c r="Q243" s="0" t="n">
        <v>12</v>
      </c>
      <c r="R243" s="0" t="s">
        <v>172</v>
      </c>
      <c r="S243" s="0" t="n">
        <v>21.3</v>
      </c>
      <c r="T243" s="0" t="n">
        <v>0</v>
      </c>
      <c r="U243" s="0" t="n">
        <v>0</v>
      </c>
      <c r="V243" s="0" t="n">
        <v>42</v>
      </c>
      <c r="W243" s="0" t="n">
        <v>90</v>
      </c>
      <c r="X243" s="0" t="n">
        <v>26.7</v>
      </c>
      <c r="Y243" s="70" t="n">
        <f aca="false">$Y$4*EXP($Y$6*C243)</f>
        <v>13.0574896729373</v>
      </c>
      <c r="Z243" s="71" t="str">
        <f aca="false">LEFT(B243,FIND(":",B243,1)-1)</f>
        <v>10</v>
      </c>
      <c r="AA243" s="53" t="n">
        <f aca="false">IF(RIGHT(B243,1)="p",MOD(Z243,12)+12,MOD(Z243,12))</f>
        <v>10</v>
      </c>
      <c r="AB243" s="54" t="n">
        <f aca="false">VALUE(LEFT(RIGHT(B243,3),2))</f>
        <v>45</v>
      </c>
      <c r="AC243" s="52" t="n">
        <f aca="false">AA243+AB243/60</f>
        <v>10.75</v>
      </c>
      <c r="AD243" s="72" t="n">
        <f aca="false">AC243/24</f>
        <v>0.447916666666667</v>
      </c>
      <c r="AE243" s="55" t="n">
        <f aca="false">AD243+A243</f>
        <v>38020.4479166667</v>
      </c>
      <c r="AF243" s="76" t="n">
        <f aca="false">AF242+T243</f>
        <v>0.02</v>
      </c>
      <c r="AG243" s="74" t="n">
        <f aca="false">DAY(AE243)</f>
        <v>3</v>
      </c>
      <c r="AH243" s="75" t="n">
        <f aca="false">AG243+AD243</f>
        <v>3.44791666666667</v>
      </c>
      <c r="AI243" s="52" t="n">
        <f aca="false">AI$6*J243</f>
        <v>40.5</v>
      </c>
      <c r="AJ243" s="52" t="n">
        <f aca="false">AJ$6*L243</f>
        <v>90</v>
      </c>
    </row>
    <row r="244" customFormat="false" ht="13.2" hidden="false" customHeight="false" outlineLevel="0" collapsed="false">
      <c r="A244" s="69" t="n">
        <v>38020</v>
      </c>
      <c r="B244" s="63" t="s">
        <v>115</v>
      </c>
      <c r="C244" s="0" t="n">
        <v>128.2</v>
      </c>
      <c r="D244" s="0" t="n">
        <v>29.8</v>
      </c>
      <c r="E244" s="0" t="n">
        <v>30</v>
      </c>
      <c r="F244" s="0" t="n">
        <v>29.6</v>
      </c>
      <c r="G244" s="0" t="s">
        <v>69</v>
      </c>
      <c r="H244" s="0" t="n">
        <v>150</v>
      </c>
      <c r="I244" s="0" t="s">
        <v>69</v>
      </c>
      <c r="J244" s="0" t="n">
        <v>57</v>
      </c>
      <c r="K244" s="0" t="n">
        <v>68</v>
      </c>
      <c r="L244" s="23" t="n">
        <v>0.1</v>
      </c>
      <c r="M244" s="0" t="n">
        <v>0.2</v>
      </c>
      <c r="N244" s="0" t="n">
        <v>0.1</v>
      </c>
      <c r="O244" s="0" t="n">
        <v>29.237</v>
      </c>
      <c r="P244" s="0" t="n">
        <v>6</v>
      </c>
      <c r="Q244" s="0" t="n">
        <v>11</v>
      </c>
      <c r="R244" s="0" t="s">
        <v>172</v>
      </c>
      <c r="S244" s="0" t="n">
        <v>24.1</v>
      </c>
      <c r="T244" s="0" t="n">
        <v>0</v>
      </c>
      <c r="U244" s="0" t="n">
        <v>0</v>
      </c>
      <c r="V244" s="0" t="n">
        <v>42</v>
      </c>
      <c r="W244" s="0" t="n">
        <v>90</v>
      </c>
      <c r="X244" s="0" t="n">
        <v>27.2</v>
      </c>
      <c r="Y244" s="70" t="n">
        <f aca="false">$Y$4*EXP($Y$6*C244)</f>
        <v>13.168951376305</v>
      </c>
      <c r="Z244" s="71" t="str">
        <f aca="false">LEFT(B244,FIND(":",B244,1)-1)</f>
        <v>11</v>
      </c>
      <c r="AA244" s="53" t="n">
        <f aca="false">IF(RIGHT(B244,1)="p",MOD(Z244,12)+12,MOD(Z244,12))</f>
        <v>11</v>
      </c>
      <c r="AB244" s="54" t="n">
        <f aca="false">VALUE(LEFT(RIGHT(B244,3),2))</f>
        <v>0</v>
      </c>
      <c r="AC244" s="52" t="n">
        <f aca="false">AA244+AB244/60</f>
        <v>11</v>
      </c>
      <c r="AD244" s="72" t="n">
        <f aca="false">AC244/24</f>
        <v>0.458333333333333</v>
      </c>
      <c r="AE244" s="55" t="n">
        <f aca="false">AD244+A244</f>
        <v>38020.4583333333</v>
      </c>
      <c r="AF244" s="76" t="n">
        <f aca="false">AF243+T244</f>
        <v>0.02</v>
      </c>
      <c r="AG244" s="74" t="n">
        <f aca="false">DAY(AE244)</f>
        <v>3</v>
      </c>
      <c r="AH244" s="75" t="n">
        <f aca="false">AG244+AD244</f>
        <v>3.45833333333333</v>
      </c>
      <c r="AI244" s="52" t="n">
        <f aca="false">AI$6*J244</f>
        <v>51.3</v>
      </c>
      <c r="AJ244" s="52" t="n">
        <f aca="false">AJ$6*L244</f>
        <v>90</v>
      </c>
    </row>
    <row r="245" customFormat="false" ht="13.2" hidden="false" customHeight="false" outlineLevel="0" collapsed="false">
      <c r="A245" s="69" t="n">
        <v>38020</v>
      </c>
      <c r="B245" s="63" t="s">
        <v>116</v>
      </c>
      <c r="C245" s="0" t="n">
        <v>128.1</v>
      </c>
      <c r="D245" s="0" t="n">
        <v>30.2</v>
      </c>
      <c r="E245" s="0" t="n">
        <v>30.4</v>
      </c>
      <c r="F245" s="0" t="n">
        <v>30</v>
      </c>
      <c r="G245" s="0" t="s">
        <v>69</v>
      </c>
      <c r="H245" s="0" t="n">
        <v>150</v>
      </c>
      <c r="I245" s="0" t="s">
        <v>69</v>
      </c>
      <c r="J245" s="0" t="n">
        <v>39</v>
      </c>
      <c r="K245" s="0" t="n">
        <v>63</v>
      </c>
      <c r="L245" s="23" t="n">
        <v>0</v>
      </c>
      <c r="M245" s="0" t="n">
        <v>0.2</v>
      </c>
      <c r="N245" s="0" t="n">
        <v>0</v>
      </c>
      <c r="O245" s="0" t="n">
        <v>29.221</v>
      </c>
      <c r="P245" s="0" t="n">
        <v>7</v>
      </c>
      <c r="Q245" s="0" t="n">
        <v>14</v>
      </c>
      <c r="R245" s="0" t="s">
        <v>172</v>
      </c>
      <c r="S245" s="0" t="n">
        <v>22.3</v>
      </c>
      <c r="T245" s="0" t="n">
        <v>0</v>
      </c>
      <c r="U245" s="0" t="n">
        <v>0</v>
      </c>
      <c r="V245" s="0" t="n">
        <v>42</v>
      </c>
      <c r="W245" s="0" t="n">
        <v>91</v>
      </c>
      <c r="X245" s="0" t="n">
        <v>27.9</v>
      </c>
      <c r="Y245" s="70" t="n">
        <f aca="false">$Y$4*EXP($Y$6*C245)</f>
        <v>13.1913576335672</v>
      </c>
      <c r="Z245" s="71" t="str">
        <f aca="false">LEFT(B245,FIND(":",B245,1)-1)</f>
        <v>11</v>
      </c>
      <c r="AA245" s="53" t="n">
        <f aca="false">IF(RIGHT(B245,1)="p",MOD(Z245,12)+12,MOD(Z245,12))</f>
        <v>11</v>
      </c>
      <c r="AB245" s="54" t="n">
        <f aca="false">VALUE(LEFT(RIGHT(B245,3),2))</f>
        <v>15</v>
      </c>
      <c r="AC245" s="52" t="n">
        <f aca="false">AA245+AB245/60</f>
        <v>11.25</v>
      </c>
      <c r="AD245" s="72" t="n">
        <f aca="false">AC245/24</f>
        <v>0.46875</v>
      </c>
      <c r="AE245" s="55" t="n">
        <f aca="false">AD245+A245</f>
        <v>38020.46875</v>
      </c>
      <c r="AF245" s="76" t="n">
        <f aca="false">AF244+T245</f>
        <v>0.02</v>
      </c>
      <c r="AG245" s="74" t="n">
        <f aca="false">DAY(AE245)</f>
        <v>3</v>
      </c>
      <c r="AH245" s="75" t="n">
        <f aca="false">AG245+AD245</f>
        <v>3.46875</v>
      </c>
      <c r="AI245" s="52" t="n">
        <f aca="false">AI$6*J245</f>
        <v>35.1</v>
      </c>
      <c r="AJ245" s="52" t="n">
        <f aca="false">AJ$6*L245</f>
        <v>0</v>
      </c>
    </row>
    <row r="246" customFormat="false" ht="13.2" hidden="false" customHeight="false" outlineLevel="0" collapsed="false">
      <c r="A246" s="69" t="n">
        <v>38020</v>
      </c>
      <c r="B246" s="63" t="s">
        <v>117</v>
      </c>
      <c r="C246" s="0" t="n">
        <v>127.5</v>
      </c>
      <c r="D246" s="0" t="n">
        <v>30.7</v>
      </c>
      <c r="E246" s="0" t="n">
        <v>31</v>
      </c>
      <c r="F246" s="0" t="n">
        <v>30.4</v>
      </c>
      <c r="G246" s="0" t="s">
        <v>69</v>
      </c>
      <c r="H246" s="0" t="n">
        <v>150</v>
      </c>
      <c r="I246" s="0" t="s">
        <v>69</v>
      </c>
      <c r="J246" s="0" t="n">
        <v>69</v>
      </c>
      <c r="K246" s="0" t="n">
        <v>99</v>
      </c>
      <c r="L246" s="23" t="n">
        <v>0.2</v>
      </c>
      <c r="M246" s="0" t="n">
        <v>0.3</v>
      </c>
      <c r="N246" s="0" t="n">
        <v>0</v>
      </c>
      <c r="O246" s="0" t="n">
        <v>29.215</v>
      </c>
      <c r="P246" s="0" t="n">
        <v>8</v>
      </c>
      <c r="Q246" s="0" t="n">
        <v>14</v>
      </c>
      <c r="R246" s="0" t="s">
        <v>169</v>
      </c>
      <c r="S246" s="0" t="n">
        <v>20.6</v>
      </c>
      <c r="T246" s="0" t="n">
        <v>0</v>
      </c>
      <c r="U246" s="0" t="n">
        <v>0</v>
      </c>
      <c r="V246" s="0" t="n">
        <v>43</v>
      </c>
      <c r="W246" s="0" t="n">
        <v>91</v>
      </c>
      <c r="X246" s="0" t="n">
        <v>28.4</v>
      </c>
      <c r="Y246" s="70" t="n">
        <f aca="false">$Y$4*EXP($Y$6*C246)</f>
        <v>13.3265980349444</v>
      </c>
      <c r="Z246" s="71" t="str">
        <f aca="false">LEFT(B246,FIND(":",B246,1)-1)</f>
        <v>11</v>
      </c>
      <c r="AA246" s="53" t="n">
        <f aca="false">IF(RIGHT(B246,1)="p",MOD(Z246,12)+12,MOD(Z246,12))</f>
        <v>11</v>
      </c>
      <c r="AB246" s="54" t="n">
        <f aca="false">VALUE(LEFT(RIGHT(B246,3),2))</f>
        <v>30</v>
      </c>
      <c r="AC246" s="52" t="n">
        <f aca="false">AA246+AB246/60</f>
        <v>11.5</v>
      </c>
      <c r="AD246" s="72" t="n">
        <f aca="false">AC246/24</f>
        <v>0.479166666666667</v>
      </c>
      <c r="AE246" s="55" t="n">
        <f aca="false">AD246+A246</f>
        <v>38020.4791666667</v>
      </c>
      <c r="AF246" s="76" t="n">
        <f aca="false">AF245+T246</f>
        <v>0.02</v>
      </c>
      <c r="AG246" s="74" t="n">
        <f aca="false">DAY(AE246)</f>
        <v>3</v>
      </c>
      <c r="AH246" s="75" t="n">
        <f aca="false">AG246+AD246</f>
        <v>3.47916666666667</v>
      </c>
      <c r="AI246" s="52" t="n">
        <f aca="false">AI$6*J246</f>
        <v>62.1</v>
      </c>
      <c r="AJ246" s="52" t="n">
        <f aca="false">AJ$6*L246</f>
        <v>180</v>
      </c>
    </row>
    <row r="247" customFormat="false" ht="13.2" hidden="false" customHeight="false" outlineLevel="0" collapsed="false">
      <c r="A247" s="69" t="n">
        <v>38020</v>
      </c>
      <c r="B247" s="63" t="s">
        <v>118</v>
      </c>
      <c r="C247" s="0" t="n">
        <v>127.4</v>
      </c>
      <c r="D247" s="0" t="n">
        <v>31.2</v>
      </c>
      <c r="E247" s="0" t="n">
        <v>31.4</v>
      </c>
      <c r="F247" s="0" t="n">
        <v>31</v>
      </c>
      <c r="G247" s="0" t="s">
        <v>69</v>
      </c>
      <c r="H247" s="0" t="n">
        <v>150</v>
      </c>
      <c r="I247" s="0" t="s">
        <v>69</v>
      </c>
      <c r="J247" s="0" t="n">
        <v>44</v>
      </c>
      <c r="K247" s="0" t="n">
        <v>50</v>
      </c>
      <c r="L247" s="23" t="n">
        <v>0.1</v>
      </c>
      <c r="M247" s="0" t="n">
        <v>0.1</v>
      </c>
      <c r="N247" s="0" t="n">
        <v>0.1</v>
      </c>
      <c r="O247" s="0" t="n">
        <v>29.217</v>
      </c>
      <c r="P247" s="0" t="n">
        <v>8</v>
      </c>
      <c r="Q247" s="0" t="n">
        <v>16</v>
      </c>
      <c r="R247" s="0" t="s">
        <v>169</v>
      </c>
      <c r="S247" s="0" t="n">
        <v>21.2</v>
      </c>
      <c r="T247" s="0" t="n">
        <v>0</v>
      </c>
      <c r="U247" s="0" t="n">
        <v>0</v>
      </c>
      <c r="V247" s="0" t="n">
        <v>43</v>
      </c>
      <c r="W247" s="0" t="n">
        <v>91</v>
      </c>
      <c r="X247" s="0" t="n">
        <v>28.9</v>
      </c>
      <c r="Y247" s="70" t="n">
        <f aca="false">$Y$4*EXP($Y$6*C247)</f>
        <v>13.3492725194549</v>
      </c>
      <c r="Z247" s="71" t="str">
        <f aca="false">LEFT(B247,FIND(":",B247,1)-1)</f>
        <v>11</v>
      </c>
      <c r="AA247" s="53" t="n">
        <f aca="false">IF(RIGHT(B247,1)="p",MOD(Z247,12)+12,MOD(Z247,12))</f>
        <v>11</v>
      </c>
      <c r="AB247" s="54" t="n">
        <f aca="false">VALUE(LEFT(RIGHT(B247,3),2))</f>
        <v>45</v>
      </c>
      <c r="AC247" s="52" t="n">
        <f aca="false">AA247+AB247/60</f>
        <v>11.75</v>
      </c>
      <c r="AD247" s="72" t="n">
        <f aca="false">AC247/24</f>
        <v>0.489583333333333</v>
      </c>
      <c r="AE247" s="55" t="n">
        <f aca="false">AD247+A247</f>
        <v>38020.4895833333</v>
      </c>
      <c r="AF247" s="76" t="n">
        <f aca="false">AF246+T247</f>
        <v>0.02</v>
      </c>
      <c r="AG247" s="74" t="n">
        <f aca="false">DAY(AE247)</f>
        <v>3</v>
      </c>
      <c r="AH247" s="75" t="n">
        <f aca="false">AG247+AD247</f>
        <v>3.48958333333333</v>
      </c>
      <c r="AI247" s="52" t="n">
        <f aca="false">AI$6*J247</f>
        <v>39.6</v>
      </c>
      <c r="AJ247" s="52" t="n">
        <f aca="false">AJ$6*L247</f>
        <v>90</v>
      </c>
    </row>
    <row r="248" customFormat="false" ht="13.2" hidden="false" customHeight="false" outlineLevel="0" collapsed="false">
      <c r="A248" s="69" t="n">
        <v>38020</v>
      </c>
      <c r="B248" s="63" t="s">
        <v>119</v>
      </c>
      <c r="C248" s="0" t="n">
        <v>127.1</v>
      </c>
      <c r="D248" s="0" t="n">
        <v>31.4</v>
      </c>
      <c r="E248" s="0" t="n">
        <v>31.6</v>
      </c>
      <c r="F248" s="0" t="n">
        <v>31.4</v>
      </c>
      <c r="G248" s="0" t="s">
        <v>69</v>
      </c>
      <c r="H248" s="0" t="n">
        <v>150</v>
      </c>
      <c r="I248" s="0" t="s">
        <v>69</v>
      </c>
      <c r="J248" s="0" t="n">
        <v>62</v>
      </c>
      <c r="K248" s="0" t="n">
        <v>92</v>
      </c>
      <c r="L248" s="23" t="n">
        <v>0.2</v>
      </c>
      <c r="M248" s="0" t="n">
        <v>0.3</v>
      </c>
      <c r="N248" s="0" t="n">
        <v>0</v>
      </c>
      <c r="O248" s="0" t="n">
        <v>29.192</v>
      </c>
      <c r="P248" s="0" t="n">
        <v>8</v>
      </c>
      <c r="Q248" s="0" t="n">
        <v>19</v>
      </c>
      <c r="R248" s="0" t="s">
        <v>169</v>
      </c>
      <c r="S248" s="0" t="n">
        <v>21.4</v>
      </c>
      <c r="T248" s="0" t="n">
        <v>0</v>
      </c>
      <c r="U248" s="0" t="n">
        <v>0</v>
      </c>
      <c r="V248" s="0" t="n">
        <v>43</v>
      </c>
      <c r="W248" s="0" t="n">
        <v>91</v>
      </c>
      <c r="X248" s="0" t="n">
        <v>29.1</v>
      </c>
      <c r="Y248" s="70" t="n">
        <f aca="false">$Y$4*EXP($Y$6*C248)</f>
        <v>13.4175277121023</v>
      </c>
      <c r="Z248" s="71" t="str">
        <f aca="false">LEFT(B248,FIND(":",B248,1)-1)</f>
        <v>12</v>
      </c>
      <c r="AA248" s="53" t="n">
        <f aca="false">IF(RIGHT(B248,1)="p",MOD(Z248,12)+12,MOD(Z248,12))</f>
        <v>12</v>
      </c>
      <c r="AB248" s="54" t="n">
        <f aca="false">VALUE(LEFT(RIGHT(B248,3),2))</f>
        <v>0</v>
      </c>
      <c r="AC248" s="52" t="n">
        <f aca="false">AA248+AB248/60</f>
        <v>12</v>
      </c>
      <c r="AD248" s="72" t="n">
        <f aca="false">AC248/24</f>
        <v>0.5</v>
      </c>
      <c r="AE248" s="55" t="n">
        <f aca="false">AD248+A248</f>
        <v>38020.5</v>
      </c>
      <c r="AF248" s="76" t="n">
        <f aca="false">AF247+T248</f>
        <v>0.02</v>
      </c>
      <c r="AG248" s="74" t="n">
        <f aca="false">DAY(AE248)</f>
        <v>3</v>
      </c>
      <c r="AH248" s="75" t="n">
        <f aca="false">AG248+AD248</f>
        <v>3.5</v>
      </c>
      <c r="AI248" s="52" t="n">
        <f aca="false">AI$6*J248</f>
        <v>55.8</v>
      </c>
      <c r="AJ248" s="52" t="n">
        <f aca="false">AJ$6*L248</f>
        <v>180</v>
      </c>
    </row>
    <row r="249" customFormat="false" ht="13.2" hidden="false" customHeight="false" outlineLevel="0" collapsed="false">
      <c r="A249" s="69" t="n">
        <v>38020</v>
      </c>
      <c r="B249" s="63" t="s">
        <v>120</v>
      </c>
      <c r="C249" s="0" t="n">
        <v>127.2</v>
      </c>
      <c r="D249" s="0" t="n">
        <v>31.7</v>
      </c>
      <c r="E249" s="0" t="n">
        <v>31.8</v>
      </c>
      <c r="F249" s="0" t="n">
        <v>31.6</v>
      </c>
      <c r="G249" s="0" t="s">
        <v>69</v>
      </c>
      <c r="H249" s="0" t="n">
        <v>150</v>
      </c>
      <c r="I249" s="0" t="s">
        <v>69</v>
      </c>
      <c r="J249" s="0" t="n">
        <v>10</v>
      </c>
      <c r="K249" s="0" t="n">
        <v>35</v>
      </c>
      <c r="L249" s="23" t="n">
        <v>0</v>
      </c>
      <c r="M249" s="0" t="n">
        <v>0.1</v>
      </c>
      <c r="N249" s="0" t="n">
        <v>0</v>
      </c>
      <c r="O249" s="0" t="n">
        <v>29.168</v>
      </c>
      <c r="P249" s="0" t="n">
        <v>8</v>
      </c>
      <c r="Q249" s="0" t="n">
        <v>18</v>
      </c>
      <c r="R249" s="0" t="s">
        <v>169</v>
      </c>
      <c r="S249" s="0" t="n">
        <v>21.8</v>
      </c>
      <c r="T249" s="0" t="n">
        <v>0</v>
      </c>
      <c r="U249" s="0" t="n">
        <v>0</v>
      </c>
      <c r="V249" s="0" t="n">
        <v>42</v>
      </c>
      <c r="W249" s="0" t="n">
        <v>91</v>
      </c>
      <c r="X249" s="0" t="n">
        <v>29.4</v>
      </c>
      <c r="Y249" s="70" t="n">
        <f aca="false">$Y$4*EXP($Y$6*C249)</f>
        <v>13.3947372923372</v>
      </c>
      <c r="Z249" s="71" t="str">
        <f aca="false">LEFT(B249,FIND(":",B249,1)-1)</f>
        <v>12</v>
      </c>
      <c r="AA249" s="53" t="n">
        <f aca="false">IF(RIGHT(B249,1)="p",MOD(Z249,12)+12,MOD(Z249,12))</f>
        <v>12</v>
      </c>
      <c r="AB249" s="54" t="n">
        <f aca="false">VALUE(LEFT(RIGHT(B249,3),2))</f>
        <v>15</v>
      </c>
      <c r="AC249" s="52" t="n">
        <f aca="false">AA249+AB249/60</f>
        <v>12.25</v>
      </c>
      <c r="AD249" s="72" t="n">
        <f aca="false">AC249/24</f>
        <v>0.510416666666667</v>
      </c>
      <c r="AE249" s="55" t="n">
        <f aca="false">AD249+A249</f>
        <v>38020.5104166667</v>
      </c>
      <c r="AF249" s="76" t="n">
        <f aca="false">AF248+T249</f>
        <v>0.02</v>
      </c>
      <c r="AG249" s="74" t="n">
        <f aca="false">DAY(AE249)</f>
        <v>3</v>
      </c>
      <c r="AH249" s="75" t="n">
        <f aca="false">AG249+AD249</f>
        <v>3.51041666666667</v>
      </c>
      <c r="AI249" s="52" t="n">
        <f aca="false">AI$6*J249</f>
        <v>9</v>
      </c>
      <c r="AJ249" s="52" t="n">
        <f aca="false">AJ$6*L249</f>
        <v>0</v>
      </c>
    </row>
    <row r="250" customFormat="false" ht="13.2" hidden="false" customHeight="false" outlineLevel="0" collapsed="false">
      <c r="A250" s="69" t="n">
        <v>38020</v>
      </c>
      <c r="B250" s="63" t="s">
        <v>121</v>
      </c>
      <c r="C250" s="0" t="n">
        <v>127.3</v>
      </c>
      <c r="D250" s="0" t="n">
        <v>32</v>
      </c>
      <c r="E250" s="0" t="n">
        <v>32.2</v>
      </c>
      <c r="F250" s="0" t="n">
        <v>31.8</v>
      </c>
      <c r="G250" s="0" t="s">
        <v>69</v>
      </c>
      <c r="H250" s="0" t="n">
        <v>150</v>
      </c>
      <c r="I250" s="0" t="s">
        <v>69</v>
      </c>
      <c r="J250" s="0" t="n">
        <v>32</v>
      </c>
      <c r="K250" s="0" t="n">
        <v>56</v>
      </c>
      <c r="L250" s="23" t="n">
        <v>0</v>
      </c>
      <c r="M250" s="0" t="n">
        <v>0.2</v>
      </c>
      <c r="N250" s="0" t="n">
        <v>0</v>
      </c>
      <c r="O250" s="0" t="n">
        <v>29.148</v>
      </c>
      <c r="P250" s="0" t="n">
        <v>7</v>
      </c>
      <c r="Q250" s="0" t="n">
        <v>13</v>
      </c>
      <c r="R250" s="0" t="s">
        <v>172</v>
      </c>
      <c r="S250" s="0" t="n">
        <v>24.3</v>
      </c>
      <c r="T250" s="0" t="n">
        <v>0</v>
      </c>
      <c r="U250" s="0" t="n">
        <v>0</v>
      </c>
      <c r="V250" s="0" t="n">
        <v>42</v>
      </c>
      <c r="W250" s="0" t="n">
        <v>91</v>
      </c>
      <c r="X250" s="0" t="n">
        <v>29.7</v>
      </c>
      <c r="Y250" s="70" t="n">
        <f aca="false">$Y$4*EXP($Y$6*C250)</f>
        <v>13.3719855833722</v>
      </c>
      <c r="Z250" s="71" t="str">
        <f aca="false">LEFT(B250,FIND(":",B250,1)-1)</f>
        <v>12</v>
      </c>
      <c r="AA250" s="53" t="n">
        <f aca="false">IF(RIGHT(B250,1)="p",MOD(Z250,12)+12,MOD(Z250,12))</f>
        <v>12</v>
      </c>
      <c r="AB250" s="54" t="n">
        <f aca="false">VALUE(LEFT(RIGHT(B250,3),2))</f>
        <v>30</v>
      </c>
      <c r="AC250" s="52" t="n">
        <f aca="false">AA250+AB250/60</f>
        <v>12.5</v>
      </c>
      <c r="AD250" s="72" t="n">
        <f aca="false">AC250/24</f>
        <v>0.520833333333333</v>
      </c>
      <c r="AE250" s="55" t="n">
        <f aca="false">AD250+A250</f>
        <v>38020.5208333333</v>
      </c>
      <c r="AF250" s="76" t="n">
        <f aca="false">AF249+T250</f>
        <v>0.02</v>
      </c>
      <c r="AG250" s="74" t="n">
        <f aca="false">DAY(AE250)</f>
        <v>3</v>
      </c>
      <c r="AH250" s="75" t="n">
        <f aca="false">AG250+AD250</f>
        <v>3.52083333333333</v>
      </c>
      <c r="AI250" s="52" t="n">
        <f aca="false">AI$6*J250</f>
        <v>28.8</v>
      </c>
      <c r="AJ250" s="52" t="n">
        <f aca="false">AJ$6*L250</f>
        <v>0</v>
      </c>
    </row>
    <row r="251" customFormat="false" ht="13.2" hidden="false" customHeight="false" outlineLevel="0" collapsed="false">
      <c r="A251" s="69" t="n">
        <v>38020</v>
      </c>
      <c r="B251" s="63" t="s">
        <v>122</v>
      </c>
      <c r="C251" s="0" t="n">
        <v>126.9</v>
      </c>
      <c r="D251" s="0" t="n">
        <v>32.2</v>
      </c>
      <c r="E251" s="0" t="n">
        <v>32.4</v>
      </c>
      <c r="F251" s="0" t="n">
        <v>32.1</v>
      </c>
      <c r="G251" s="0" t="s">
        <v>69</v>
      </c>
      <c r="H251" s="0" t="n">
        <v>150</v>
      </c>
      <c r="I251" s="0" t="s">
        <v>69</v>
      </c>
      <c r="J251" s="0" t="n">
        <v>57</v>
      </c>
      <c r="K251" s="0" t="n">
        <v>81</v>
      </c>
      <c r="L251" s="23" t="n">
        <v>0.2</v>
      </c>
      <c r="M251" s="0" t="n">
        <v>0.3</v>
      </c>
      <c r="N251" s="0" t="n">
        <v>0.1</v>
      </c>
      <c r="O251" s="0" t="n">
        <v>29.127</v>
      </c>
      <c r="P251" s="0" t="n">
        <v>7</v>
      </c>
      <c r="Q251" s="0" t="n">
        <v>13</v>
      </c>
      <c r="R251" s="0" t="s">
        <v>172</v>
      </c>
      <c r="S251" s="0" t="n">
        <v>24.6</v>
      </c>
      <c r="T251" s="0" t="n">
        <v>0</v>
      </c>
      <c r="U251" s="0" t="n">
        <v>0</v>
      </c>
      <c r="V251" s="0" t="n">
        <v>43</v>
      </c>
      <c r="W251" s="0" t="n">
        <v>91</v>
      </c>
      <c r="X251" s="0" t="n">
        <v>29.9</v>
      </c>
      <c r="Y251" s="70" t="n">
        <f aca="false">$Y$4*EXP($Y$6*C251)</f>
        <v>13.4632249476021</v>
      </c>
      <c r="Z251" s="71" t="str">
        <f aca="false">LEFT(B251,FIND(":",B251,1)-1)</f>
        <v>12</v>
      </c>
      <c r="AA251" s="53" t="n">
        <f aca="false">IF(RIGHT(B251,1)="p",MOD(Z251,12)+12,MOD(Z251,12))</f>
        <v>12</v>
      </c>
      <c r="AB251" s="54" t="n">
        <f aca="false">VALUE(LEFT(RIGHT(B251,3),2))</f>
        <v>45</v>
      </c>
      <c r="AC251" s="52" t="n">
        <f aca="false">AA251+AB251/60</f>
        <v>12.75</v>
      </c>
      <c r="AD251" s="72" t="n">
        <f aca="false">AC251/24</f>
        <v>0.53125</v>
      </c>
      <c r="AE251" s="55" t="n">
        <f aca="false">AD251+A251</f>
        <v>38020.53125</v>
      </c>
      <c r="AF251" s="76" t="n">
        <f aca="false">AF250+T251</f>
        <v>0.02</v>
      </c>
      <c r="AG251" s="74" t="n">
        <f aca="false">DAY(AE251)</f>
        <v>3</v>
      </c>
      <c r="AH251" s="75" t="n">
        <f aca="false">AG251+AD251</f>
        <v>3.53125</v>
      </c>
      <c r="AI251" s="52" t="n">
        <f aca="false">AI$6*J251</f>
        <v>51.3</v>
      </c>
      <c r="AJ251" s="52" t="n">
        <f aca="false">AJ$6*L251</f>
        <v>180</v>
      </c>
    </row>
    <row r="252" customFormat="false" ht="13.2" hidden="false" customHeight="false" outlineLevel="0" collapsed="false">
      <c r="A252" s="69" t="n">
        <v>38020</v>
      </c>
      <c r="B252" s="63" t="s">
        <v>123</v>
      </c>
      <c r="C252" s="0" t="n">
        <v>126.8</v>
      </c>
      <c r="D252" s="0" t="n">
        <v>32.5</v>
      </c>
      <c r="E252" s="0" t="n">
        <v>32.6</v>
      </c>
      <c r="F252" s="0" t="n">
        <v>32.4</v>
      </c>
      <c r="G252" s="0" t="s">
        <v>69</v>
      </c>
      <c r="H252" s="0" t="n">
        <v>150</v>
      </c>
      <c r="I252" s="0" t="s">
        <v>69</v>
      </c>
      <c r="J252" s="0" t="n">
        <v>27</v>
      </c>
      <c r="K252" s="0" t="n">
        <v>56</v>
      </c>
      <c r="L252" s="23" t="n">
        <v>0</v>
      </c>
      <c r="M252" s="0" t="n">
        <v>0.2</v>
      </c>
      <c r="N252" s="0" t="n">
        <v>0</v>
      </c>
      <c r="O252" s="0" t="n">
        <v>29.11</v>
      </c>
      <c r="P252" s="0" t="n">
        <v>6</v>
      </c>
      <c r="Q252" s="0" t="n">
        <v>12</v>
      </c>
      <c r="R252" s="0" t="s">
        <v>172</v>
      </c>
      <c r="S252" s="0" t="n">
        <v>27.1</v>
      </c>
      <c r="T252" s="0" t="n">
        <v>0</v>
      </c>
      <c r="U252" s="0" t="n">
        <v>0</v>
      </c>
      <c r="V252" s="0" t="n">
        <v>43</v>
      </c>
      <c r="W252" s="0" t="n">
        <v>92</v>
      </c>
      <c r="X252" s="0" t="n">
        <v>30.4</v>
      </c>
      <c r="Y252" s="70" t="n">
        <f aca="false">$Y$4*EXP($Y$6*C252)</f>
        <v>13.4861318954019</v>
      </c>
      <c r="Z252" s="71" t="str">
        <f aca="false">LEFT(B252,FIND(":",B252,1)-1)</f>
        <v> 1</v>
      </c>
      <c r="AA252" s="53" t="n">
        <f aca="false">IF(RIGHT(B252,1)="p",MOD(Z252,12)+12,MOD(Z252,12))</f>
        <v>13</v>
      </c>
      <c r="AB252" s="54" t="n">
        <f aca="false">VALUE(LEFT(RIGHT(B252,3),2))</f>
        <v>0</v>
      </c>
      <c r="AC252" s="52" t="n">
        <f aca="false">AA252+AB252/60</f>
        <v>13</v>
      </c>
      <c r="AD252" s="72" t="n">
        <f aca="false">AC252/24</f>
        <v>0.541666666666667</v>
      </c>
      <c r="AE252" s="55" t="n">
        <f aca="false">AD252+A252</f>
        <v>38020.5416666667</v>
      </c>
      <c r="AF252" s="76" t="n">
        <f aca="false">AF251+T252</f>
        <v>0.02</v>
      </c>
      <c r="AG252" s="74" t="n">
        <f aca="false">DAY(AE252)</f>
        <v>3</v>
      </c>
      <c r="AH252" s="75" t="n">
        <f aca="false">AG252+AD252</f>
        <v>3.54166666666667</v>
      </c>
      <c r="AI252" s="52" t="n">
        <f aca="false">AI$6*J252</f>
        <v>24.3</v>
      </c>
      <c r="AJ252" s="52" t="n">
        <f aca="false">AJ$6*L252</f>
        <v>0</v>
      </c>
    </row>
    <row r="253" customFormat="false" ht="13.2" hidden="false" customHeight="false" outlineLevel="0" collapsed="false">
      <c r="A253" s="69" t="n">
        <v>38020</v>
      </c>
      <c r="B253" s="63" t="s">
        <v>124</v>
      </c>
      <c r="C253" s="0" t="n">
        <v>126.7</v>
      </c>
      <c r="D253" s="0" t="n">
        <v>32.6</v>
      </c>
      <c r="E253" s="0" t="n">
        <v>32.6</v>
      </c>
      <c r="F253" s="0" t="n">
        <v>32.5</v>
      </c>
      <c r="G253" s="0" t="s">
        <v>69</v>
      </c>
      <c r="H253" s="0" t="n">
        <v>150</v>
      </c>
      <c r="I253" s="0" t="s">
        <v>69</v>
      </c>
      <c r="J253" s="0" t="n">
        <v>49</v>
      </c>
      <c r="K253" s="0" t="n">
        <v>66</v>
      </c>
      <c r="L253" s="23" t="n">
        <v>0.1</v>
      </c>
      <c r="M253" s="0" t="n">
        <v>0.2</v>
      </c>
      <c r="N253" s="0" t="n">
        <v>0</v>
      </c>
      <c r="O253" s="0" t="n">
        <v>29.091</v>
      </c>
      <c r="P253" s="0" t="n">
        <v>6</v>
      </c>
      <c r="Q253" s="0" t="n">
        <v>14</v>
      </c>
      <c r="R253" s="0" t="s">
        <v>172</v>
      </c>
      <c r="S253" s="0" t="n">
        <v>27.2</v>
      </c>
      <c r="T253" s="0" t="n">
        <v>0</v>
      </c>
      <c r="U253" s="0" t="n">
        <v>0</v>
      </c>
      <c r="V253" s="0" t="n">
        <v>43</v>
      </c>
      <c r="W253" s="0" t="n">
        <v>92</v>
      </c>
      <c r="X253" s="0" t="n">
        <v>30.5</v>
      </c>
      <c r="Y253" s="70" t="n">
        <f aca="false">$Y$4*EXP($Y$6*C253)</f>
        <v>13.5090778181323</v>
      </c>
      <c r="Z253" s="71" t="str">
        <f aca="false">LEFT(B253,FIND(":",B253,1)-1)</f>
        <v> 1</v>
      </c>
      <c r="AA253" s="53" t="n">
        <f aca="false">IF(RIGHT(B253,1)="p",MOD(Z253,12)+12,MOD(Z253,12))</f>
        <v>13</v>
      </c>
      <c r="AB253" s="54" t="n">
        <f aca="false">VALUE(LEFT(RIGHT(B253,3),2))</f>
        <v>15</v>
      </c>
      <c r="AC253" s="52" t="n">
        <f aca="false">AA253+AB253/60</f>
        <v>13.25</v>
      </c>
      <c r="AD253" s="72" t="n">
        <f aca="false">AC253/24</f>
        <v>0.552083333333333</v>
      </c>
      <c r="AE253" s="55" t="n">
        <f aca="false">AD253+A253</f>
        <v>38020.5520833333</v>
      </c>
      <c r="AF253" s="76" t="n">
        <f aca="false">AF252+T253</f>
        <v>0.02</v>
      </c>
      <c r="AG253" s="74" t="n">
        <f aca="false">DAY(AE253)</f>
        <v>3</v>
      </c>
      <c r="AH253" s="75" t="n">
        <f aca="false">AG253+AD253</f>
        <v>3.55208333333333</v>
      </c>
      <c r="AI253" s="52" t="n">
        <f aca="false">AI$6*J253</f>
        <v>44.1</v>
      </c>
      <c r="AJ253" s="52" t="n">
        <f aca="false">AJ$6*L253</f>
        <v>90</v>
      </c>
    </row>
    <row r="254" customFormat="false" ht="13.2" hidden="false" customHeight="false" outlineLevel="0" collapsed="false">
      <c r="A254" s="69" t="n">
        <v>38020</v>
      </c>
      <c r="B254" s="63" t="s">
        <v>125</v>
      </c>
      <c r="C254" s="0" t="n">
        <v>126.5</v>
      </c>
      <c r="D254" s="0" t="n">
        <v>32.6</v>
      </c>
      <c r="E254" s="0" t="n">
        <v>32.8</v>
      </c>
      <c r="F254" s="0" t="n">
        <v>32.5</v>
      </c>
      <c r="G254" s="0" t="s">
        <v>69</v>
      </c>
      <c r="H254" s="0" t="n">
        <v>150</v>
      </c>
      <c r="I254" s="0" t="s">
        <v>69</v>
      </c>
      <c r="J254" s="0" t="n">
        <v>56</v>
      </c>
      <c r="K254" s="0" t="n">
        <v>81</v>
      </c>
      <c r="L254" s="23" t="n">
        <v>0.2</v>
      </c>
      <c r="M254" s="0" t="n">
        <v>0.2</v>
      </c>
      <c r="N254" s="0" t="n">
        <v>0</v>
      </c>
      <c r="O254" s="0" t="n">
        <v>29.062</v>
      </c>
      <c r="P254" s="0" t="n">
        <v>7</v>
      </c>
      <c r="Q254" s="0" t="n">
        <v>16</v>
      </c>
      <c r="R254" s="0" t="s">
        <v>169</v>
      </c>
      <c r="S254" s="0" t="n">
        <v>25</v>
      </c>
      <c r="T254" s="0" t="n">
        <v>0</v>
      </c>
      <c r="U254" s="0" t="n">
        <v>0</v>
      </c>
      <c r="V254" s="0" t="n">
        <v>43</v>
      </c>
      <c r="W254" s="0" t="n">
        <v>92</v>
      </c>
      <c r="X254" s="0" t="n">
        <v>30.5</v>
      </c>
      <c r="Y254" s="70" t="n">
        <f aca="false">$Y$4*EXP($Y$6*C254)</f>
        <v>13.5550868537524</v>
      </c>
      <c r="Z254" s="71" t="str">
        <f aca="false">LEFT(B254,FIND(":",B254,1)-1)</f>
        <v> 1</v>
      </c>
      <c r="AA254" s="53" t="n">
        <f aca="false">IF(RIGHT(B254,1)="p",MOD(Z254,12)+12,MOD(Z254,12))</f>
        <v>13</v>
      </c>
      <c r="AB254" s="54" t="n">
        <f aca="false">VALUE(LEFT(RIGHT(B254,3),2))</f>
        <v>30</v>
      </c>
      <c r="AC254" s="52" t="n">
        <f aca="false">AA254+AB254/60</f>
        <v>13.5</v>
      </c>
      <c r="AD254" s="72" t="n">
        <f aca="false">AC254/24</f>
        <v>0.5625</v>
      </c>
      <c r="AE254" s="55" t="n">
        <f aca="false">AD254+A254</f>
        <v>38020.5625</v>
      </c>
      <c r="AF254" s="76" t="n">
        <f aca="false">AF253+T254</f>
        <v>0.02</v>
      </c>
      <c r="AG254" s="74" t="n">
        <f aca="false">DAY(AE254)</f>
        <v>3</v>
      </c>
      <c r="AH254" s="75" t="n">
        <f aca="false">AG254+AD254</f>
        <v>3.5625</v>
      </c>
      <c r="AI254" s="52" t="n">
        <f aca="false">AI$6*J254</f>
        <v>50.4</v>
      </c>
      <c r="AJ254" s="52" t="n">
        <f aca="false">AJ$6*L254</f>
        <v>180</v>
      </c>
    </row>
    <row r="255" customFormat="false" ht="13.2" hidden="false" customHeight="false" outlineLevel="0" collapsed="false">
      <c r="A255" s="69" t="n">
        <v>38020</v>
      </c>
      <c r="B255" s="63" t="s">
        <v>126</v>
      </c>
      <c r="C255" s="0" t="n">
        <v>126.5</v>
      </c>
      <c r="D255" s="0" t="n">
        <v>32.9</v>
      </c>
      <c r="E255" s="0" t="n">
        <v>33</v>
      </c>
      <c r="F255" s="0" t="n">
        <v>32.7</v>
      </c>
      <c r="G255" s="0" t="s">
        <v>69</v>
      </c>
      <c r="H255" s="0" t="n">
        <v>150</v>
      </c>
      <c r="I255" s="0" t="s">
        <v>69</v>
      </c>
      <c r="J255" s="0" t="n">
        <v>40</v>
      </c>
      <c r="K255" s="0" t="n">
        <v>61</v>
      </c>
      <c r="L255" s="23" t="n">
        <v>0</v>
      </c>
      <c r="M255" s="0" t="n">
        <v>0.2</v>
      </c>
      <c r="N255" s="0" t="n">
        <v>0.1</v>
      </c>
      <c r="O255" s="0" t="n">
        <v>29.053</v>
      </c>
      <c r="P255" s="0" t="n">
        <v>7</v>
      </c>
      <c r="Q255" s="0" t="n">
        <v>15</v>
      </c>
      <c r="R255" s="0" t="s">
        <v>172</v>
      </c>
      <c r="S255" s="0" t="n">
        <v>25.4</v>
      </c>
      <c r="T255" s="0" t="n">
        <v>0</v>
      </c>
      <c r="U255" s="0" t="n">
        <v>0</v>
      </c>
      <c r="V255" s="0" t="n">
        <v>43</v>
      </c>
      <c r="W255" s="0" t="n">
        <v>92</v>
      </c>
      <c r="X255" s="0" t="n">
        <v>30.8</v>
      </c>
      <c r="Y255" s="70" t="n">
        <f aca="false">$Y$4*EXP($Y$6*C255)</f>
        <v>13.5550868537524</v>
      </c>
      <c r="Z255" s="71" t="str">
        <f aca="false">LEFT(B255,FIND(":",B255,1)-1)</f>
        <v> 1</v>
      </c>
      <c r="AA255" s="53" t="n">
        <f aca="false">IF(RIGHT(B255,1)="p",MOD(Z255,12)+12,MOD(Z255,12))</f>
        <v>13</v>
      </c>
      <c r="AB255" s="54" t="n">
        <f aca="false">VALUE(LEFT(RIGHT(B255,3),2))</f>
        <v>45</v>
      </c>
      <c r="AC255" s="52" t="n">
        <f aca="false">AA255+AB255/60</f>
        <v>13.75</v>
      </c>
      <c r="AD255" s="72" t="n">
        <f aca="false">AC255/24</f>
        <v>0.572916666666667</v>
      </c>
      <c r="AE255" s="55" t="n">
        <f aca="false">AD255+A255</f>
        <v>38020.5729166667</v>
      </c>
      <c r="AF255" s="76" t="n">
        <f aca="false">AF254+T255</f>
        <v>0.02</v>
      </c>
      <c r="AG255" s="74" t="n">
        <f aca="false">DAY(AE255)</f>
        <v>3</v>
      </c>
      <c r="AH255" s="75" t="n">
        <f aca="false">AG255+AD255</f>
        <v>3.57291666666667</v>
      </c>
      <c r="AI255" s="52" t="n">
        <f aca="false">AI$6*J255</f>
        <v>36</v>
      </c>
      <c r="AJ255" s="52" t="n">
        <f aca="false">AJ$6*L255</f>
        <v>0</v>
      </c>
    </row>
    <row r="256" customFormat="false" ht="13.2" hidden="false" customHeight="false" outlineLevel="0" collapsed="false">
      <c r="A256" s="69" t="n">
        <v>38020</v>
      </c>
      <c r="B256" s="63" t="s">
        <v>127</v>
      </c>
      <c r="C256" s="0" t="n">
        <v>126.4</v>
      </c>
      <c r="D256" s="0" t="n">
        <v>33</v>
      </c>
      <c r="E256" s="0" t="n">
        <v>33</v>
      </c>
      <c r="F256" s="0" t="n">
        <v>33</v>
      </c>
      <c r="G256" s="0" t="s">
        <v>69</v>
      </c>
      <c r="H256" s="0" t="n">
        <v>150</v>
      </c>
      <c r="I256" s="0" t="s">
        <v>69</v>
      </c>
      <c r="J256" s="0" t="n">
        <v>49</v>
      </c>
      <c r="K256" s="0" t="n">
        <v>67</v>
      </c>
      <c r="L256" s="23" t="n">
        <v>0.1</v>
      </c>
      <c r="M256" s="0" t="n">
        <v>0.2</v>
      </c>
      <c r="N256" s="0" t="n">
        <v>0</v>
      </c>
      <c r="O256" s="0" t="n">
        <v>29.027</v>
      </c>
      <c r="P256" s="0" t="n">
        <v>8</v>
      </c>
      <c r="Q256" s="0" t="n">
        <v>21</v>
      </c>
      <c r="R256" s="0" t="s">
        <v>172</v>
      </c>
      <c r="S256" s="0" t="n">
        <v>23.3</v>
      </c>
      <c r="T256" s="0" t="n">
        <v>0</v>
      </c>
      <c r="U256" s="0" t="n">
        <v>0</v>
      </c>
      <c r="V256" s="0" t="n">
        <v>43</v>
      </c>
      <c r="W256" s="0" t="n">
        <v>93</v>
      </c>
      <c r="X256" s="0" t="n">
        <v>31.2</v>
      </c>
      <c r="Y256" s="70" t="n">
        <f aca="false">$Y$4*EXP($Y$6*C256)</f>
        <v>13.5781500996084</v>
      </c>
      <c r="Z256" s="71" t="str">
        <f aca="false">LEFT(B256,FIND(":",B256,1)-1)</f>
        <v> 2</v>
      </c>
      <c r="AA256" s="53" t="n">
        <f aca="false">IF(RIGHT(B256,1)="p",MOD(Z256,12)+12,MOD(Z256,12))</f>
        <v>14</v>
      </c>
      <c r="AB256" s="54" t="n">
        <f aca="false">VALUE(LEFT(RIGHT(B256,3),2))</f>
        <v>0</v>
      </c>
      <c r="AC256" s="52" t="n">
        <f aca="false">AA256+AB256/60</f>
        <v>14</v>
      </c>
      <c r="AD256" s="72" t="n">
        <f aca="false">AC256/24</f>
        <v>0.583333333333333</v>
      </c>
      <c r="AE256" s="55" t="n">
        <f aca="false">AD256+A256</f>
        <v>38020.5833333333</v>
      </c>
      <c r="AF256" s="76" t="n">
        <f aca="false">AF255+T256</f>
        <v>0.02</v>
      </c>
      <c r="AG256" s="74" t="n">
        <f aca="false">DAY(AE256)</f>
        <v>3</v>
      </c>
      <c r="AH256" s="75" t="n">
        <f aca="false">AG256+AD256</f>
        <v>3.58333333333333</v>
      </c>
      <c r="AI256" s="52" t="n">
        <f aca="false">AI$6*J256</f>
        <v>44.1</v>
      </c>
      <c r="AJ256" s="52" t="n">
        <f aca="false">AJ$6*L256</f>
        <v>90</v>
      </c>
    </row>
    <row r="257" customFormat="false" ht="13.2" hidden="false" customHeight="false" outlineLevel="0" collapsed="false">
      <c r="A257" s="69" t="n">
        <v>38020</v>
      </c>
      <c r="B257" s="63" t="s">
        <v>128</v>
      </c>
      <c r="C257" s="0" t="n">
        <v>126.4</v>
      </c>
      <c r="D257" s="0" t="n">
        <v>33</v>
      </c>
      <c r="E257" s="0" t="n">
        <v>33.1</v>
      </c>
      <c r="F257" s="0" t="n">
        <v>33</v>
      </c>
      <c r="G257" s="0" t="s">
        <v>69</v>
      </c>
      <c r="H257" s="0" t="n">
        <v>150</v>
      </c>
      <c r="I257" s="0" t="s">
        <v>69</v>
      </c>
      <c r="J257" s="0" t="n">
        <v>34</v>
      </c>
      <c r="K257" s="0" t="n">
        <v>52</v>
      </c>
      <c r="L257" s="23" t="n">
        <v>0</v>
      </c>
      <c r="M257" s="0" t="n">
        <v>0.2</v>
      </c>
      <c r="N257" s="0" t="n">
        <v>0</v>
      </c>
      <c r="O257" s="0" t="n">
        <v>29.008</v>
      </c>
      <c r="P257" s="0" t="n">
        <v>8</v>
      </c>
      <c r="Q257" s="0" t="n">
        <v>18</v>
      </c>
      <c r="R257" s="0" t="s">
        <v>172</v>
      </c>
      <c r="S257" s="0" t="n">
        <v>23.3</v>
      </c>
      <c r="T257" s="0" t="n">
        <v>0</v>
      </c>
      <c r="U257" s="0" t="n">
        <v>0</v>
      </c>
      <c r="V257" s="0" t="n">
        <v>43</v>
      </c>
      <c r="W257" s="0" t="n">
        <v>93</v>
      </c>
      <c r="X257" s="0" t="n">
        <v>31.2</v>
      </c>
      <c r="Y257" s="70" t="n">
        <f aca="false">$Y$4*EXP($Y$6*C257)</f>
        <v>13.5781500996084</v>
      </c>
      <c r="Z257" s="71" t="str">
        <f aca="false">LEFT(B257,FIND(":",B257,1)-1)</f>
        <v> 2</v>
      </c>
      <c r="AA257" s="53" t="n">
        <f aca="false">IF(RIGHT(B257,1)="p",MOD(Z257,12)+12,MOD(Z257,12))</f>
        <v>14</v>
      </c>
      <c r="AB257" s="54" t="n">
        <f aca="false">VALUE(LEFT(RIGHT(B257,3),2))</f>
        <v>15</v>
      </c>
      <c r="AC257" s="52" t="n">
        <f aca="false">AA257+AB257/60</f>
        <v>14.25</v>
      </c>
      <c r="AD257" s="72" t="n">
        <f aca="false">AC257/24</f>
        <v>0.59375</v>
      </c>
      <c r="AE257" s="55" t="n">
        <f aca="false">AD257+A257</f>
        <v>38020.59375</v>
      </c>
      <c r="AF257" s="76" t="n">
        <f aca="false">AF256+T257</f>
        <v>0.02</v>
      </c>
      <c r="AG257" s="74" t="n">
        <f aca="false">DAY(AE257)</f>
        <v>3</v>
      </c>
      <c r="AH257" s="75" t="n">
        <f aca="false">AG257+AD257</f>
        <v>3.59375</v>
      </c>
      <c r="AI257" s="52" t="n">
        <f aca="false">AI$6*J257</f>
        <v>30.6</v>
      </c>
      <c r="AJ257" s="52" t="n">
        <f aca="false">AJ$6*L257</f>
        <v>0</v>
      </c>
    </row>
    <row r="258" customFormat="false" ht="13.2" hidden="false" customHeight="false" outlineLevel="0" collapsed="false">
      <c r="A258" s="69" t="n">
        <v>38020</v>
      </c>
      <c r="B258" s="63" t="s">
        <v>129</v>
      </c>
      <c r="C258" s="0" t="n">
        <v>126.7</v>
      </c>
      <c r="D258" s="0" t="n">
        <v>33.1</v>
      </c>
      <c r="E258" s="0" t="n">
        <v>33.2</v>
      </c>
      <c r="F258" s="0" t="n">
        <v>33</v>
      </c>
      <c r="G258" s="0" t="s">
        <v>69</v>
      </c>
      <c r="H258" s="0" t="n">
        <v>150</v>
      </c>
      <c r="I258" s="0" t="s">
        <v>69</v>
      </c>
      <c r="J258" s="0" t="n">
        <v>7</v>
      </c>
      <c r="K258" s="0" t="n">
        <v>30</v>
      </c>
      <c r="L258" s="23" t="n">
        <v>0</v>
      </c>
      <c r="M258" s="0" t="n">
        <v>0</v>
      </c>
      <c r="N258" s="0" t="n">
        <v>0</v>
      </c>
      <c r="O258" s="0" t="n">
        <v>28.992</v>
      </c>
      <c r="P258" s="0" t="n">
        <v>7</v>
      </c>
      <c r="Q258" s="0" t="n">
        <v>17</v>
      </c>
      <c r="R258" s="0" t="s">
        <v>172</v>
      </c>
      <c r="S258" s="0" t="n">
        <v>25.6</v>
      </c>
      <c r="T258" s="0" t="n">
        <v>0</v>
      </c>
      <c r="U258" s="0" t="n">
        <v>0</v>
      </c>
      <c r="V258" s="0" t="n">
        <v>43</v>
      </c>
      <c r="W258" s="0" t="n">
        <v>93</v>
      </c>
      <c r="X258" s="0" t="n">
        <v>31.3</v>
      </c>
      <c r="Y258" s="70" t="n">
        <f aca="false">$Y$4*EXP($Y$6*C258)</f>
        <v>13.5090778181323</v>
      </c>
      <c r="Z258" s="71" t="str">
        <f aca="false">LEFT(B258,FIND(":",B258,1)-1)</f>
        <v> 2</v>
      </c>
      <c r="AA258" s="53" t="n">
        <f aca="false">IF(RIGHT(B258,1)="p",MOD(Z258,12)+12,MOD(Z258,12))</f>
        <v>14</v>
      </c>
      <c r="AB258" s="54" t="n">
        <f aca="false">VALUE(LEFT(RIGHT(B258,3),2))</f>
        <v>30</v>
      </c>
      <c r="AC258" s="52" t="n">
        <f aca="false">AA258+AB258/60</f>
        <v>14.5</v>
      </c>
      <c r="AD258" s="72" t="n">
        <f aca="false">AC258/24</f>
        <v>0.604166666666667</v>
      </c>
      <c r="AE258" s="55" t="n">
        <f aca="false">AD258+A258</f>
        <v>38020.6041666667</v>
      </c>
      <c r="AF258" s="76" t="n">
        <f aca="false">AF257+T258</f>
        <v>0.02</v>
      </c>
      <c r="AG258" s="74" t="n">
        <f aca="false">DAY(AE258)</f>
        <v>3</v>
      </c>
      <c r="AH258" s="75" t="n">
        <f aca="false">AG258+AD258</f>
        <v>3.60416666666667</v>
      </c>
      <c r="AI258" s="52" t="n">
        <f aca="false">AI$6*J258</f>
        <v>6.3</v>
      </c>
      <c r="AJ258" s="52" t="n">
        <f aca="false">AJ$6*L258</f>
        <v>0</v>
      </c>
    </row>
    <row r="259" customFormat="false" ht="13.2" hidden="false" customHeight="false" outlineLevel="0" collapsed="false">
      <c r="A259" s="69" t="n">
        <v>38020</v>
      </c>
      <c r="B259" s="63" t="s">
        <v>130</v>
      </c>
      <c r="C259" s="0" t="n">
        <v>126.9</v>
      </c>
      <c r="D259" s="0" t="n">
        <v>33.3</v>
      </c>
      <c r="E259" s="0" t="n">
        <v>33.5</v>
      </c>
      <c r="F259" s="0" t="n">
        <v>33.2</v>
      </c>
      <c r="G259" s="0" t="s">
        <v>69</v>
      </c>
      <c r="H259" s="0" t="n">
        <v>150</v>
      </c>
      <c r="I259" s="0" t="s">
        <v>69</v>
      </c>
      <c r="J259" s="0" t="n">
        <v>7</v>
      </c>
      <c r="K259" s="0" t="n">
        <v>46</v>
      </c>
      <c r="L259" s="23" t="n">
        <v>0</v>
      </c>
      <c r="M259" s="0" t="n">
        <v>0.1</v>
      </c>
      <c r="N259" s="0" t="n">
        <v>0</v>
      </c>
      <c r="O259" s="0" t="n">
        <v>28.967</v>
      </c>
      <c r="P259" s="0" t="n">
        <v>9</v>
      </c>
      <c r="Q259" s="0" t="n">
        <v>20</v>
      </c>
      <c r="R259" s="0" t="s">
        <v>172</v>
      </c>
      <c r="S259" s="0" t="n">
        <v>21.5</v>
      </c>
      <c r="T259" s="0" t="n">
        <v>0</v>
      </c>
      <c r="U259" s="0" t="n">
        <v>0</v>
      </c>
      <c r="V259" s="0" t="n">
        <v>43</v>
      </c>
      <c r="W259" s="0" t="n">
        <v>93</v>
      </c>
      <c r="X259" s="0" t="n">
        <v>31.5</v>
      </c>
      <c r="Y259" s="70" t="n">
        <f aca="false">$Y$4*EXP($Y$6*C259)</f>
        <v>13.4632249476021</v>
      </c>
      <c r="Z259" s="71" t="str">
        <f aca="false">LEFT(B259,FIND(":",B259,1)-1)</f>
        <v> 2</v>
      </c>
      <c r="AA259" s="53" t="n">
        <f aca="false">IF(RIGHT(B259,1)="p",MOD(Z259,12)+12,MOD(Z259,12))</f>
        <v>14</v>
      </c>
      <c r="AB259" s="54" t="n">
        <f aca="false">VALUE(LEFT(RIGHT(B259,3),2))</f>
        <v>45</v>
      </c>
      <c r="AC259" s="52" t="n">
        <f aca="false">AA259+AB259/60</f>
        <v>14.75</v>
      </c>
      <c r="AD259" s="72" t="n">
        <f aca="false">AC259/24</f>
        <v>0.614583333333333</v>
      </c>
      <c r="AE259" s="55" t="n">
        <f aca="false">AD259+A259</f>
        <v>38020.6145833333</v>
      </c>
      <c r="AF259" s="76" t="n">
        <f aca="false">AF258+T259</f>
        <v>0.02</v>
      </c>
      <c r="AG259" s="74" t="n">
        <f aca="false">DAY(AE259)</f>
        <v>3</v>
      </c>
      <c r="AH259" s="75" t="n">
        <f aca="false">AG259+AD259</f>
        <v>3.61458333333333</v>
      </c>
      <c r="AI259" s="52" t="n">
        <f aca="false">AI$6*J259</f>
        <v>6.3</v>
      </c>
      <c r="AJ259" s="52" t="n">
        <f aca="false">AJ$6*L259</f>
        <v>0</v>
      </c>
    </row>
    <row r="260" customFormat="false" ht="13.2" hidden="false" customHeight="false" outlineLevel="0" collapsed="false">
      <c r="A260" s="69" t="n">
        <v>38020</v>
      </c>
      <c r="B260" s="63" t="s">
        <v>132</v>
      </c>
      <c r="C260" s="0" t="n">
        <v>126.6</v>
      </c>
      <c r="D260" s="0" t="n">
        <v>33.7</v>
      </c>
      <c r="E260" s="0" t="n">
        <v>34</v>
      </c>
      <c r="F260" s="0" t="n">
        <v>33.5</v>
      </c>
      <c r="G260" s="0" t="s">
        <v>69</v>
      </c>
      <c r="H260" s="0" t="n">
        <v>150</v>
      </c>
      <c r="I260" s="0" t="s">
        <v>69</v>
      </c>
      <c r="J260" s="0" t="n">
        <v>47</v>
      </c>
      <c r="K260" s="0" t="n">
        <v>77</v>
      </c>
      <c r="L260" s="23" t="n">
        <v>0.1</v>
      </c>
      <c r="M260" s="0" t="n">
        <v>0.2</v>
      </c>
      <c r="N260" s="0" t="n">
        <v>0</v>
      </c>
      <c r="O260" s="0" t="n">
        <v>28.942</v>
      </c>
      <c r="P260" s="0" t="n">
        <v>10</v>
      </c>
      <c r="Q260" s="0" t="n">
        <v>24</v>
      </c>
      <c r="R260" s="0" t="s">
        <v>172</v>
      </c>
      <c r="S260" s="0" t="n">
        <v>20</v>
      </c>
      <c r="T260" s="0" t="n">
        <v>0</v>
      </c>
      <c r="U260" s="0" t="n">
        <v>0</v>
      </c>
      <c r="V260" s="0" t="n">
        <v>43</v>
      </c>
      <c r="W260" s="0" t="n">
        <v>94</v>
      </c>
      <c r="X260" s="0" t="n">
        <v>32.2</v>
      </c>
      <c r="Y260" s="70" t="n">
        <f aca="false">$Y$4*EXP($Y$6*C260)</f>
        <v>13.5320627821069</v>
      </c>
      <c r="Z260" s="71" t="str">
        <f aca="false">LEFT(B260,FIND(":",B260,1)-1)</f>
        <v> 3</v>
      </c>
      <c r="AA260" s="53" t="n">
        <f aca="false">IF(RIGHT(B260,1)="p",MOD(Z260,12)+12,MOD(Z260,12))</f>
        <v>15</v>
      </c>
      <c r="AB260" s="54" t="n">
        <f aca="false">VALUE(LEFT(RIGHT(B260,3),2))</f>
        <v>0</v>
      </c>
      <c r="AC260" s="52" t="n">
        <f aca="false">AA260+AB260/60</f>
        <v>15</v>
      </c>
      <c r="AD260" s="72" t="n">
        <f aca="false">AC260/24</f>
        <v>0.625</v>
      </c>
      <c r="AE260" s="55" t="n">
        <f aca="false">AD260+A260</f>
        <v>38020.625</v>
      </c>
      <c r="AF260" s="76" t="n">
        <f aca="false">AF259+T260</f>
        <v>0.02</v>
      </c>
      <c r="AG260" s="74" t="n">
        <f aca="false">DAY(AE260)</f>
        <v>3</v>
      </c>
      <c r="AH260" s="75" t="n">
        <f aca="false">AG260+AD260</f>
        <v>3.625</v>
      </c>
      <c r="AI260" s="52" t="n">
        <f aca="false">AI$6*J260</f>
        <v>42.3</v>
      </c>
      <c r="AJ260" s="52" t="n">
        <f aca="false">AJ$6*L260</f>
        <v>90</v>
      </c>
    </row>
    <row r="261" customFormat="false" ht="13.2" hidden="false" customHeight="false" outlineLevel="0" collapsed="false">
      <c r="A261" s="69" t="n">
        <v>38020</v>
      </c>
      <c r="B261" s="63" t="s">
        <v>133</v>
      </c>
      <c r="C261" s="0" t="n">
        <v>126.3</v>
      </c>
      <c r="D261" s="0" t="n">
        <v>34.1</v>
      </c>
      <c r="E261" s="0" t="n">
        <v>34.3</v>
      </c>
      <c r="F261" s="0" t="n">
        <v>34</v>
      </c>
      <c r="G261" s="0" t="s">
        <v>69</v>
      </c>
      <c r="H261" s="0" t="n">
        <v>150</v>
      </c>
      <c r="I261" s="0" t="s">
        <v>69</v>
      </c>
      <c r="J261" s="0" t="n">
        <v>45</v>
      </c>
      <c r="K261" s="0" t="n">
        <v>83</v>
      </c>
      <c r="L261" s="23" t="n">
        <v>0.1</v>
      </c>
      <c r="M261" s="0" t="n">
        <v>0.2</v>
      </c>
      <c r="N261" s="0" t="n">
        <v>0</v>
      </c>
      <c r="O261" s="0" t="n">
        <v>28.91</v>
      </c>
      <c r="P261" s="0" t="n">
        <v>11</v>
      </c>
      <c r="Q261" s="0" t="n">
        <v>25</v>
      </c>
      <c r="R261" s="0" t="s">
        <v>172</v>
      </c>
      <c r="S261" s="0" t="n">
        <v>19.3</v>
      </c>
      <c r="T261" s="0" t="n">
        <v>0</v>
      </c>
      <c r="U261" s="0" t="n">
        <v>0</v>
      </c>
      <c r="V261" s="0" t="n">
        <v>44</v>
      </c>
      <c r="W261" s="0" t="n">
        <v>94</v>
      </c>
      <c r="X261" s="0" t="n">
        <v>32.6</v>
      </c>
      <c r="Y261" s="70" t="n">
        <f aca="false">$Y$4*EXP($Y$6*C261)</f>
        <v>13.6012525863276</v>
      </c>
      <c r="Z261" s="71" t="str">
        <f aca="false">LEFT(B261,FIND(":",B261,1)-1)</f>
        <v> 3</v>
      </c>
      <c r="AA261" s="53" t="n">
        <f aca="false">IF(RIGHT(B261,1)="p",MOD(Z261,12)+12,MOD(Z261,12))</f>
        <v>15</v>
      </c>
      <c r="AB261" s="54" t="n">
        <f aca="false">VALUE(LEFT(RIGHT(B261,3),2))</f>
        <v>15</v>
      </c>
      <c r="AC261" s="52" t="n">
        <f aca="false">AA261+AB261/60</f>
        <v>15.25</v>
      </c>
      <c r="AD261" s="72" t="n">
        <f aca="false">AC261/24</f>
        <v>0.635416666666667</v>
      </c>
      <c r="AE261" s="55" t="n">
        <f aca="false">AD261+A261</f>
        <v>38020.6354166667</v>
      </c>
      <c r="AF261" s="76" t="n">
        <f aca="false">AF260+T261</f>
        <v>0.02</v>
      </c>
      <c r="AG261" s="74" t="n">
        <f aca="false">DAY(AE261)</f>
        <v>3</v>
      </c>
      <c r="AH261" s="75" t="n">
        <f aca="false">AG261+AD261</f>
        <v>3.63541666666667</v>
      </c>
      <c r="AI261" s="52" t="n">
        <f aca="false">AI$6*J261</f>
        <v>40.5</v>
      </c>
      <c r="AJ261" s="52" t="n">
        <f aca="false">AJ$6*L261</f>
        <v>90</v>
      </c>
    </row>
    <row r="262" customFormat="false" ht="13.2" hidden="false" customHeight="false" outlineLevel="0" collapsed="false">
      <c r="A262" s="69" t="n">
        <v>38020</v>
      </c>
      <c r="B262" s="63" t="s">
        <v>134</v>
      </c>
      <c r="C262" s="0" t="n">
        <v>126.4</v>
      </c>
      <c r="D262" s="0" t="n">
        <v>34.4</v>
      </c>
      <c r="E262" s="0" t="n">
        <v>34.7</v>
      </c>
      <c r="F262" s="0" t="n">
        <v>34.3</v>
      </c>
      <c r="G262" s="0" t="s">
        <v>69</v>
      </c>
      <c r="H262" s="0" t="n">
        <v>150</v>
      </c>
      <c r="I262" s="0" t="s">
        <v>69</v>
      </c>
      <c r="J262" s="0" t="n">
        <v>18</v>
      </c>
      <c r="K262" s="0" t="n">
        <v>51</v>
      </c>
      <c r="L262" s="23" t="n">
        <v>0</v>
      </c>
      <c r="M262" s="0" t="n">
        <v>0.1</v>
      </c>
      <c r="N262" s="0" t="n">
        <v>0</v>
      </c>
      <c r="O262" s="0" t="n">
        <v>28.879</v>
      </c>
      <c r="P262" s="0" t="n">
        <v>11</v>
      </c>
      <c r="Q262" s="0" t="n">
        <v>22</v>
      </c>
      <c r="R262" s="0" t="s">
        <v>172</v>
      </c>
      <c r="S262" s="0" t="n">
        <v>19.7</v>
      </c>
      <c r="T262" s="0" t="n">
        <v>0.01</v>
      </c>
      <c r="U262" s="0" t="n">
        <v>0</v>
      </c>
      <c r="V262" s="0" t="n">
        <v>44</v>
      </c>
      <c r="W262" s="0" t="n">
        <v>94</v>
      </c>
      <c r="X262" s="0" t="n">
        <v>32.9</v>
      </c>
      <c r="Y262" s="70" t="n">
        <f aca="false">$Y$4*EXP($Y$6*C262)</f>
        <v>13.5781500996084</v>
      </c>
      <c r="Z262" s="71" t="str">
        <f aca="false">LEFT(B262,FIND(":",B262,1)-1)</f>
        <v> 3</v>
      </c>
      <c r="AA262" s="53" t="n">
        <f aca="false">IF(RIGHT(B262,1)="p",MOD(Z262,12)+12,MOD(Z262,12))</f>
        <v>15</v>
      </c>
      <c r="AB262" s="54" t="n">
        <f aca="false">VALUE(LEFT(RIGHT(B262,3),2))</f>
        <v>30</v>
      </c>
      <c r="AC262" s="52" t="n">
        <f aca="false">AA262+AB262/60</f>
        <v>15.5</v>
      </c>
      <c r="AD262" s="72" t="n">
        <f aca="false">AC262/24</f>
        <v>0.645833333333333</v>
      </c>
      <c r="AE262" s="55" t="n">
        <f aca="false">AD262+A262</f>
        <v>38020.6458333333</v>
      </c>
      <c r="AF262" s="76" t="n">
        <f aca="false">AF261+T262</f>
        <v>0.03</v>
      </c>
      <c r="AG262" s="74" t="n">
        <f aca="false">DAY(AE262)</f>
        <v>3</v>
      </c>
      <c r="AH262" s="75" t="n">
        <f aca="false">AG262+AD262</f>
        <v>3.64583333333333</v>
      </c>
      <c r="AI262" s="52" t="n">
        <f aca="false">AI$6*J262</f>
        <v>16.2</v>
      </c>
      <c r="AJ262" s="52" t="n">
        <f aca="false">AJ$6*L262</f>
        <v>0</v>
      </c>
    </row>
    <row r="263" customFormat="false" ht="13.2" hidden="false" customHeight="false" outlineLevel="0" collapsed="false">
      <c r="A263" s="69" t="n">
        <v>38020</v>
      </c>
      <c r="B263" s="63" t="s">
        <v>135</v>
      </c>
      <c r="C263" s="0" t="n">
        <v>126.5</v>
      </c>
      <c r="D263" s="0" t="n">
        <v>34.8</v>
      </c>
      <c r="E263" s="0" t="n">
        <v>34.9</v>
      </c>
      <c r="F263" s="0" t="n">
        <v>34.7</v>
      </c>
      <c r="G263" s="0" t="s">
        <v>69</v>
      </c>
      <c r="H263" s="0" t="n">
        <v>150</v>
      </c>
      <c r="I263" s="0" t="s">
        <v>69</v>
      </c>
      <c r="J263" s="0" t="n">
        <v>22</v>
      </c>
      <c r="K263" s="0" t="n">
        <v>57</v>
      </c>
      <c r="L263" s="23" t="n">
        <v>0</v>
      </c>
      <c r="M263" s="0" t="n">
        <v>0</v>
      </c>
      <c r="N263" s="0" t="n">
        <v>0</v>
      </c>
      <c r="O263" s="0" t="n">
        <v>28.861</v>
      </c>
      <c r="P263" s="0" t="n">
        <v>12</v>
      </c>
      <c r="Q263" s="0" t="n">
        <v>21</v>
      </c>
      <c r="R263" s="0" t="s">
        <v>172</v>
      </c>
      <c r="S263" s="0" t="n">
        <v>19</v>
      </c>
      <c r="T263" s="0" t="n">
        <v>0</v>
      </c>
      <c r="U263" s="0" t="n">
        <v>0</v>
      </c>
      <c r="V263" s="0" t="n">
        <v>44</v>
      </c>
      <c r="W263" s="0" t="n">
        <v>94</v>
      </c>
      <c r="X263" s="0" t="n">
        <v>33.3</v>
      </c>
      <c r="Y263" s="70" t="n">
        <f aca="false">$Y$4*EXP($Y$6*C263)</f>
        <v>13.5550868537524</v>
      </c>
      <c r="Z263" s="71" t="str">
        <f aca="false">LEFT(B263,FIND(":",B263,1)-1)</f>
        <v> 3</v>
      </c>
      <c r="AA263" s="53" t="n">
        <f aca="false">IF(RIGHT(B263,1)="p",MOD(Z263,12)+12,MOD(Z263,12))</f>
        <v>15</v>
      </c>
      <c r="AB263" s="54" t="n">
        <f aca="false">VALUE(LEFT(RIGHT(B263,3),2))</f>
        <v>45</v>
      </c>
      <c r="AC263" s="52" t="n">
        <f aca="false">AA263+AB263/60</f>
        <v>15.75</v>
      </c>
      <c r="AD263" s="72" t="n">
        <f aca="false">AC263/24</f>
        <v>0.65625</v>
      </c>
      <c r="AE263" s="55" t="n">
        <f aca="false">AD263+A263</f>
        <v>38020.65625</v>
      </c>
      <c r="AF263" s="76" t="n">
        <f aca="false">AF262+T263</f>
        <v>0.03</v>
      </c>
      <c r="AG263" s="74" t="n">
        <f aca="false">DAY(AE263)</f>
        <v>3</v>
      </c>
      <c r="AH263" s="75" t="n">
        <f aca="false">AG263+AD263</f>
        <v>3.65625</v>
      </c>
      <c r="AI263" s="52" t="n">
        <f aca="false">AI$6*J263</f>
        <v>19.8</v>
      </c>
      <c r="AJ263" s="52" t="n">
        <f aca="false">AJ$6*L263</f>
        <v>0</v>
      </c>
    </row>
    <row r="264" customFormat="false" ht="13.2" hidden="false" customHeight="false" outlineLevel="0" collapsed="false">
      <c r="A264" s="69" t="n">
        <v>38020</v>
      </c>
      <c r="B264" s="63" t="s">
        <v>136</v>
      </c>
      <c r="C264" s="0" t="n">
        <v>126.7</v>
      </c>
      <c r="D264" s="0" t="n">
        <v>35.1</v>
      </c>
      <c r="E264" s="0" t="n">
        <v>35.3</v>
      </c>
      <c r="F264" s="0" t="n">
        <v>34.9</v>
      </c>
      <c r="G264" s="0" t="s">
        <v>69</v>
      </c>
      <c r="H264" s="0" t="n">
        <v>150</v>
      </c>
      <c r="I264" s="0" t="s">
        <v>69</v>
      </c>
      <c r="J264" s="0" t="n">
        <v>10</v>
      </c>
      <c r="K264" s="0" t="n">
        <v>37</v>
      </c>
      <c r="L264" s="23" t="n">
        <v>0</v>
      </c>
      <c r="M264" s="0" t="n">
        <v>0</v>
      </c>
      <c r="N264" s="0" t="n">
        <v>0</v>
      </c>
      <c r="O264" s="0" t="n">
        <v>28.86</v>
      </c>
      <c r="P264" s="0" t="n">
        <v>11</v>
      </c>
      <c r="Q264" s="0" t="n">
        <v>22</v>
      </c>
      <c r="R264" s="0" t="s">
        <v>172</v>
      </c>
      <c r="S264" s="0" t="n">
        <v>20.6</v>
      </c>
      <c r="T264" s="0" t="n">
        <v>0.04</v>
      </c>
      <c r="U264" s="0" t="n">
        <v>0.5</v>
      </c>
      <c r="V264" s="0" t="n">
        <v>44</v>
      </c>
      <c r="W264" s="0" t="n">
        <v>94</v>
      </c>
      <c r="X264" s="0" t="n">
        <v>33.6</v>
      </c>
      <c r="Y264" s="70" t="n">
        <f aca="false">$Y$4*EXP($Y$6*C264)</f>
        <v>13.5090778181323</v>
      </c>
      <c r="Z264" s="71" t="str">
        <f aca="false">LEFT(B264,FIND(":",B264,1)-1)</f>
        <v> 4</v>
      </c>
      <c r="AA264" s="53" t="n">
        <f aca="false">IF(RIGHT(B264,1)="p",MOD(Z264,12)+12,MOD(Z264,12))</f>
        <v>16</v>
      </c>
      <c r="AB264" s="54" t="n">
        <f aca="false">VALUE(LEFT(RIGHT(B264,3),2))</f>
        <v>0</v>
      </c>
      <c r="AC264" s="52" t="n">
        <f aca="false">AA264+AB264/60</f>
        <v>16</v>
      </c>
      <c r="AD264" s="72" t="n">
        <f aca="false">AC264/24</f>
        <v>0.666666666666667</v>
      </c>
      <c r="AE264" s="55" t="n">
        <f aca="false">AD264+A264</f>
        <v>38020.6666666667</v>
      </c>
      <c r="AF264" s="76" t="n">
        <f aca="false">AF263+T264</f>
        <v>0.07</v>
      </c>
      <c r="AG264" s="74" t="n">
        <f aca="false">DAY(AE264)</f>
        <v>3</v>
      </c>
      <c r="AH264" s="75" t="n">
        <f aca="false">AG264+AD264</f>
        <v>3.66666666666667</v>
      </c>
      <c r="AI264" s="52" t="n">
        <f aca="false">AI$6*J264</f>
        <v>9</v>
      </c>
      <c r="AJ264" s="52" t="n">
        <f aca="false">AJ$6*L264</f>
        <v>0</v>
      </c>
    </row>
    <row r="265" customFormat="false" ht="13.2" hidden="false" customHeight="false" outlineLevel="0" collapsed="false">
      <c r="A265" s="69" t="n">
        <v>38020</v>
      </c>
      <c r="B265" s="63" t="s">
        <v>137</v>
      </c>
      <c r="C265" s="0" t="n">
        <v>127</v>
      </c>
      <c r="D265" s="0" t="n">
        <v>35.4</v>
      </c>
      <c r="E265" s="0" t="n">
        <v>35.5</v>
      </c>
      <c r="F265" s="0" t="n">
        <v>35.3</v>
      </c>
      <c r="G265" s="0" t="s">
        <v>69</v>
      </c>
      <c r="H265" s="0" t="n">
        <v>150</v>
      </c>
      <c r="I265" s="0" t="s">
        <v>69</v>
      </c>
      <c r="J265" s="0" t="n">
        <v>1</v>
      </c>
      <c r="K265" s="0" t="n">
        <v>25</v>
      </c>
      <c r="L265" s="23" t="n">
        <v>0</v>
      </c>
      <c r="M265" s="0" t="n">
        <v>0</v>
      </c>
      <c r="N265" s="0" t="n">
        <v>0</v>
      </c>
      <c r="O265" s="0" t="n">
        <v>28.832</v>
      </c>
      <c r="P265" s="0" t="n">
        <v>11</v>
      </c>
      <c r="Q265" s="0" t="n">
        <v>29</v>
      </c>
      <c r="R265" s="0" t="s">
        <v>172</v>
      </c>
      <c r="S265" s="0" t="n">
        <v>20.9</v>
      </c>
      <c r="T265" s="0" t="n">
        <v>0.05</v>
      </c>
      <c r="U265" s="0" t="n">
        <v>0.6</v>
      </c>
      <c r="V265" s="0" t="n">
        <v>44</v>
      </c>
      <c r="W265" s="0" t="n">
        <v>94</v>
      </c>
      <c r="X265" s="0" t="n">
        <v>33.8</v>
      </c>
      <c r="Y265" s="70" t="n">
        <f aca="false">$Y$4*EXP($Y$6*C265)</f>
        <v>13.4403569085318</v>
      </c>
      <c r="Z265" s="71" t="str">
        <f aca="false">LEFT(B265,FIND(":",B265,1)-1)</f>
        <v> 4</v>
      </c>
      <c r="AA265" s="53" t="n">
        <f aca="false">IF(RIGHT(B265,1)="p",MOD(Z265,12)+12,MOD(Z265,12))</f>
        <v>16</v>
      </c>
      <c r="AB265" s="54" t="n">
        <f aca="false">VALUE(LEFT(RIGHT(B265,3),2))</f>
        <v>15</v>
      </c>
      <c r="AC265" s="52" t="n">
        <f aca="false">AA265+AB265/60</f>
        <v>16.25</v>
      </c>
      <c r="AD265" s="72" t="n">
        <f aca="false">AC265/24</f>
        <v>0.677083333333333</v>
      </c>
      <c r="AE265" s="55" t="n">
        <f aca="false">AD265+A265</f>
        <v>38020.6770833333</v>
      </c>
      <c r="AF265" s="76" t="n">
        <f aca="false">AF264+T265</f>
        <v>0.12</v>
      </c>
      <c r="AG265" s="74" t="n">
        <f aca="false">DAY(AE265)</f>
        <v>3</v>
      </c>
      <c r="AH265" s="75" t="n">
        <f aca="false">AG265+AD265</f>
        <v>3.67708333333333</v>
      </c>
      <c r="AI265" s="52" t="n">
        <f aca="false">AI$6*J265</f>
        <v>0.9</v>
      </c>
      <c r="AJ265" s="52" t="n">
        <f aca="false">AJ$6*L265</f>
        <v>0</v>
      </c>
    </row>
    <row r="266" customFormat="false" ht="13.2" hidden="false" customHeight="false" outlineLevel="0" collapsed="false">
      <c r="A266" s="69" t="n">
        <v>38020</v>
      </c>
      <c r="B266" s="63" t="s">
        <v>138</v>
      </c>
      <c r="C266" s="0" t="n">
        <v>127.2</v>
      </c>
      <c r="D266" s="0" t="n">
        <v>35.7</v>
      </c>
      <c r="E266" s="0" t="n">
        <v>36</v>
      </c>
      <c r="F266" s="0" t="n">
        <v>35.5</v>
      </c>
      <c r="G266" s="0" t="s">
        <v>69</v>
      </c>
      <c r="H266" s="0" t="n">
        <v>150</v>
      </c>
      <c r="I266" s="0" t="s">
        <v>69</v>
      </c>
      <c r="J266" s="0" t="n">
        <v>1</v>
      </c>
      <c r="K266" s="0" t="n">
        <v>26</v>
      </c>
      <c r="L266" s="23" t="n">
        <v>0</v>
      </c>
      <c r="M266" s="0" t="n">
        <v>0</v>
      </c>
      <c r="N266" s="0" t="n">
        <v>0</v>
      </c>
      <c r="O266" s="0" t="n">
        <v>28.829</v>
      </c>
      <c r="P266" s="0" t="n">
        <v>11</v>
      </c>
      <c r="Q266" s="0" t="n">
        <v>24</v>
      </c>
      <c r="R266" s="0" t="s">
        <v>170</v>
      </c>
      <c r="S266" s="0" t="n">
        <v>21.3</v>
      </c>
      <c r="T266" s="0" t="n">
        <v>0.04</v>
      </c>
      <c r="U266" s="0" t="n">
        <v>0.2</v>
      </c>
      <c r="V266" s="0" t="n">
        <v>45</v>
      </c>
      <c r="W266" s="0" t="n">
        <v>94</v>
      </c>
      <c r="X266" s="0" t="n">
        <v>34.1</v>
      </c>
      <c r="Y266" s="70" t="n">
        <f aca="false">$Y$4*EXP($Y$6*C266)</f>
        <v>13.3947372923372</v>
      </c>
      <c r="Z266" s="71" t="str">
        <f aca="false">LEFT(B266,FIND(":",B266,1)-1)</f>
        <v> 4</v>
      </c>
      <c r="AA266" s="53" t="n">
        <f aca="false">IF(RIGHT(B266,1)="p",MOD(Z266,12)+12,MOD(Z266,12))</f>
        <v>16</v>
      </c>
      <c r="AB266" s="54" t="n">
        <f aca="false">VALUE(LEFT(RIGHT(B266,3),2))</f>
        <v>30</v>
      </c>
      <c r="AC266" s="52" t="n">
        <f aca="false">AA266+AB266/60</f>
        <v>16.5</v>
      </c>
      <c r="AD266" s="72" t="n">
        <f aca="false">AC266/24</f>
        <v>0.6875</v>
      </c>
      <c r="AE266" s="55" t="n">
        <f aca="false">AD266+A266</f>
        <v>38020.6875</v>
      </c>
      <c r="AF266" s="76" t="n">
        <f aca="false">AF265+T266</f>
        <v>0.16</v>
      </c>
      <c r="AG266" s="74" t="n">
        <f aca="false">DAY(AE266)</f>
        <v>3</v>
      </c>
      <c r="AH266" s="75" t="n">
        <f aca="false">AG266+AD266</f>
        <v>3.6875</v>
      </c>
      <c r="AI266" s="52" t="n">
        <f aca="false">AI$6*J266</f>
        <v>0.9</v>
      </c>
      <c r="AJ266" s="52" t="n">
        <f aca="false">AJ$6*L266</f>
        <v>0</v>
      </c>
    </row>
    <row r="267" customFormat="false" ht="13.2" hidden="false" customHeight="false" outlineLevel="0" collapsed="false">
      <c r="A267" s="69" t="n">
        <v>38020</v>
      </c>
      <c r="B267" s="63" t="s">
        <v>139</v>
      </c>
      <c r="C267" s="0" t="n">
        <v>127.1</v>
      </c>
      <c r="D267" s="0" t="n">
        <v>36.1</v>
      </c>
      <c r="E267" s="0" t="n">
        <v>36.2</v>
      </c>
      <c r="F267" s="0" t="n">
        <v>36</v>
      </c>
      <c r="G267" s="0" t="s">
        <v>69</v>
      </c>
      <c r="H267" s="0" t="n">
        <v>150</v>
      </c>
      <c r="I267" s="0" t="s">
        <v>69</v>
      </c>
      <c r="J267" s="0" t="n">
        <v>30</v>
      </c>
      <c r="K267" s="0" t="n">
        <v>53</v>
      </c>
      <c r="L267" s="23" t="n">
        <v>0</v>
      </c>
      <c r="M267" s="0" t="n">
        <v>0</v>
      </c>
      <c r="N267" s="0" t="n">
        <v>0</v>
      </c>
      <c r="O267" s="0" t="n">
        <v>28.837</v>
      </c>
      <c r="P267" s="0" t="n">
        <v>10</v>
      </c>
      <c r="Q267" s="0" t="n">
        <v>25</v>
      </c>
      <c r="R267" s="0" t="s">
        <v>170</v>
      </c>
      <c r="S267" s="0" t="n">
        <v>22.9</v>
      </c>
      <c r="T267" s="0" t="n">
        <v>0.03</v>
      </c>
      <c r="U267" s="0" t="n">
        <v>0.2</v>
      </c>
      <c r="V267" s="0" t="n">
        <v>45</v>
      </c>
      <c r="W267" s="0" t="n">
        <v>94</v>
      </c>
      <c r="X267" s="0" t="n">
        <v>34.5</v>
      </c>
      <c r="Y267" s="70" t="n">
        <f aca="false">$Y$4*EXP($Y$6*C267)</f>
        <v>13.4175277121023</v>
      </c>
      <c r="Z267" s="71" t="str">
        <f aca="false">LEFT(B267,FIND(":",B267,1)-1)</f>
        <v> 4</v>
      </c>
      <c r="AA267" s="53" t="n">
        <f aca="false">IF(RIGHT(B267,1)="p",MOD(Z267,12)+12,MOD(Z267,12))</f>
        <v>16</v>
      </c>
      <c r="AB267" s="54" t="n">
        <f aca="false">VALUE(LEFT(RIGHT(B267,3),2))</f>
        <v>45</v>
      </c>
      <c r="AC267" s="52" t="n">
        <f aca="false">AA267+AB267/60</f>
        <v>16.75</v>
      </c>
      <c r="AD267" s="72" t="n">
        <f aca="false">AC267/24</f>
        <v>0.697916666666667</v>
      </c>
      <c r="AE267" s="55" t="n">
        <f aca="false">AD267+A267</f>
        <v>38020.6979166667</v>
      </c>
      <c r="AF267" s="76" t="n">
        <f aca="false">AF266+T267</f>
        <v>0.19</v>
      </c>
      <c r="AG267" s="74" t="n">
        <f aca="false">DAY(AE267)</f>
        <v>3</v>
      </c>
      <c r="AH267" s="75" t="n">
        <f aca="false">AG267+AD267</f>
        <v>3.69791666666667</v>
      </c>
      <c r="AI267" s="52" t="n">
        <f aca="false">AI$6*J267</f>
        <v>27</v>
      </c>
      <c r="AJ267" s="52" t="n">
        <f aca="false">AJ$6*L267</f>
        <v>0</v>
      </c>
    </row>
    <row r="268" customFormat="false" ht="13.2" hidden="false" customHeight="false" outlineLevel="0" collapsed="false">
      <c r="A268" s="69" t="n">
        <v>38020</v>
      </c>
      <c r="B268" s="63" t="s">
        <v>140</v>
      </c>
      <c r="C268" s="0" t="n">
        <v>126.8</v>
      </c>
      <c r="D268" s="0" t="n">
        <v>36.4</v>
      </c>
      <c r="E268" s="0" t="n">
        <v>36.6</v>
      </c>
      <c r="F268" s="0" t="n">
        <v>36.1</v>
      </c>
      <c r="G268" s="0" t="s">
        <v>69</v>
      </c>
      <c r="H268" s="0" t="n">
        <v>150</v>
      </c>
      <c r="I268" s="0" t="s">
        <v>69</v>
      </c>
      <c r="J268" s="0" t="n">
        <v>25</v>
      </c>
      <c r="K268" s="0" t="n">
        <v>93</v>
      </c>
      <c r="L268" s="23" t="n">
        <v>0</v>
      </c>
      <c r="M268" s="0" t="n">
        <v>0</v>
      </c>
      <c r="N268" s="0" t="n">
        <v>0</v>
      </c>
      <c r="O268" s="0" t="n">
        <v>28.873</v>
      </c>
      <c r="P268" s="0" t="n">
        <v>9</v>
      </c>
      <c r="Q268" s="0" t="n">
        <v>19</v>
      </c>
      <c r="R268" s="0" t="s">
        <v>170</v>
      </c>
      <c r="S268" s="0" t="n">
        <v>25.2</v>
      </c>
      <c r="T268" s="0" t="n">
        <v>0.03</v>
      </c>
      <c r="U268" s="0" t="n">
        <v>0.2</v>
      </c>
      <c r="V268" s="0" t="n">
        <v>46</v>
      </c>
      <c r="W268" s="0" t="n">
        <v>94</v>
      </c>
      <c r="X268" s="0" t="n">
        <v>34.8</v>
      </c>
      <c r="Y268" s="70" t="n">
        <f aca="false">$Y$4*EXP($Y$6*C268)</f>
        <v>13.4861318954019</v>
      </c>
      <c r="Z268" s="71" t="str">
        <f aca="false">LEFT(B268,FIND(":",B268,1)-1)</f>
        <v> 5</v>
      </c>
      <c r="AA268" s="53" t="n">
        <f aca="false">IF(RIGHT(B268,1)="p",MOD(Z268,12)+12,MOD(Z268,12))</f>
        <v>17</v>
      </c>
      <c r="AB268" s="54" t="n">
        <f aca="false">VALUE(LEFT(RIGHT(B268,3),2))</f>
        <v>0</v>
      </c>
      <c r="AC268" s="52" t="n">
        <f aca="false">AA268+AB268/60</f>
        <v>17</v>
      </c>
      <c r="AD268" s="72" t="n">
        <f aca="false">AC268/24</f>
        <v>0.708333333333333</v>
      </c>
      <c r="AE268" s="55" t="n">
        <f aca="false">AD268+A268</f>
        <v>38020.7083333333</v>
      </c>
      <c r="AF268" s="76" t="n">
        <f aca="false">AF267+T268</f>
        <v>0.22</v>
      </c>
      <c r="AG268" s="74" t="n">
        <f aca="false">DAY(AE268)</f>
        <v>3</v>
      </c>
      <c r="AH268" s="75" t="n">
        <f aca="false">AG268+AD268</f>
        <v>3.70833333333333</v>
      </c>
      <c r="AI268" s="52" t="n">
        <f aca="false">AI$6*J268</f>
        <v>22.5</v>
      </c>
      <c r="AJ268" s="52" t="n">
        <f aca="false">AJ$6*L268</f>
        <v>0</v>
      </c>
    </row>
    <row r="269" customFormat="false" ht="13.2" hidden="false" customHeight="false" outlineLevel="0" collapsed="false">
      <c r="A269" s="69" t="n">
        <v>38020</v>
      </c>
      <c r="B269" s="63" t="s">
        <v>141</v>
      </c>
      <c r="C269" s="0" t="n">
        <v>127.2</v>
      </c>
      <c r="D269" s="0" t="n">
        <v>36.7</v>
      </c>
      <c r="E269" s="0" t="n">
        <v>36.8</v>
      </c>
      <c r="F269" s="0" t="n">
        <v>36.5</v>
      </c>
      <c r="G269" s="0" t="s">
        <v>69</v>
      </c>
      <c r="H269" s="0" t="n">
        <v>150</v>
      </c>
      <c r="I269" s="0" t="s">
        <v>69</v>
      </c>
      <c r="J269" s="0" t="n">
        <v>1</v>
      </c>
      <c r="K269" s="0" t="n">
        <v>30</v>
      </c>
      <c r="L269" s="23" t="n">
        <v>0</v>
      </c>
      <c r="M269" s="0" t="n">
        <v>0</v>
      </c>
      <c r="N269" s="0" t="n">
        <v>0</v>
      </c>
      <c r="O269" s="0" t="n">
        <v>28.862</v>
      </c>
      <c r="P269" s="0" t="n">
        <v>4</v>
      </c>
      <c r="Q269" s="0" t="n">
        <v>7</v>
      </c>
      <c r="R269" s="0" t="s">
        <v>170</v>
      </c>
      <c r="S269" s="0" t="n">
        <v>36.7</v>
      </c>
      <c r="T269" s="0" t="n">
        <v>0.04</v>
      </c>
      <c r="U269" s="0" t="n">
        <v>0.2</v>
      </c>
      <c r="V269" s="0" t="n">
        <v>45</v>
      </c>
      <c r="W269" s="0" t="n">
        <v>94</v>
      </c>
      <c r="X269" s="0" t="n">
        <v>35.1</v>
      </c>
      <c r="Y269" s="70" t="n">
        <f aca="false">$Y$4*EXP($Y$6*C269)</f>
        <v>13.3947372923372</v>
      </c>
      <c r="Z269" s="71" t="str">
        <f aca="false">LEFT(B269,FIND(":",B269,1)-1)</f>
        <v> 5</v>
      </c>
      <c r="AA269" s="53" t="n">
        <f aca="false">IF(RIGHT(B269,1)="p",MOD(Z269,12)+12,MOD(Z269,12))</f>
        <v>17</v>
      </c>
      <c r="AB269" s="54" t="n">
        <f aca="false">VALUE(LEFT(RIGHT(B269,3),2))</f>
        <v>15</v>
      </c>
      <c r="AC269" s="52" t="n">
        <f aca="false">AA269+AB269/60</f>
        <v>17.25</v>
      </c>
      <c r="AD269" s="72" t="n">
        <f aca="false">AC269/24</f>
        <v>0.71875</v>
      </c>
      <c r="AE269" s="55" t="n">
        <f aca="false">AD269+A269</f>
        <v>38020.71875</v>
      </c>
      <c r="AF269" s="76" t="n">
        <f aca="false">AF268+T269</f>
        <v>0.26</v>
      </c>
      <c r="AG269" s="74" t="n">
        <f aca="false">DAY(AE269)</f>
        <v>3</v>
      </c>
      <c r="AH269" s="75" t="n">
        <f aca="false">AG269+AD269</f>
        <v>3.71875</v>
      </c>
      <c r="AI269" s="52" t="n">
        <f aca="false">AI$6*J269</f>
        <v>0.9</v>
      </c>
      <c r="AJ269" s="52" t="n">
        <f aca="false">AJ$6*L269</f>
        <v>0</v>
      </c>
    </row>
    <row r="270" customFormat="false" ht="13.2" hidden="false" customHeight="false" outlineLevel="0" collapsed="false">
      <c r="A270" s="69" t="n">
        <v>38020</v>
      </c>
      <c r="B270" s="63" t="s">
        <v>142</v>
      </c>
      <c r="C270" s="0" t="n">
        <v>127.3</v>
      </c>
      <c r="D270" s="0" t="n">
        <v>36.6</v>
      </c>
      <c r="E270" s="0" t="n">
        <v>36.7</v>
      </c>
      <c r="F270" s="0" t="n">
        <v>36.5</v>
      </c>
      <c r="G270" s="0" t="s">
        <v>69</v>
      </c>
      <c r="H270" s="0" t="n">
        <v>150</v>
      </c>
      <c r="I270" s="0" t="s">
        <v>69</v>
      </c>
      <c r="J270" s="0" t="n">
        <v>6</v>
      </c>
      <c r="K270" s="0" t="n">
        <v>32</v>
      </c>
      <c r="L270" s="23" t="n">
        <v>0</v>
      </c>
      <c r="M270" s="0" t="n">
        <v>0</v>
      </c>
      <c r="N270" s="0" t="n">
        <v>0</v>
      </c>
      <c r="O270" s="0" t="n">
        <v>28.862</v>
      </c>
      <c r="P270" s="0" t="n">
        <v>5</v>
      </c>
      <c r="Q270" s="0" t="n">
        <v>13</v>
      </c>
      <c r="R270" s="0" t="s">
        <v>173</v>
      </c>
      <c r="S270" s="0" t="n">
        <v>33.6</v>
      </c>
      <c r="T270" s="0" t="n">
        <v>0.03</v>
      </c>
      <c r="U270" s="0" t="n">
        <v>0.2</v>
      </c>
      <c r="V270" s="0" t="n">
        <v>45</v>
      </c>
      <c r="W270" s="0" t="n">
        <v>94</v>
      </c>
      <c r="X270" s="0" t="n">
        <v>35</v>
      </c>
      <c r="Y270" s="70" t="n">
        <f aca="false">$Y$4*EXP($Y$6*C270)</f>
        <v>13.3719855833722</v>
      </c>
      <c r="Z270" s="71" t="str">
        <f aca="false">LEFT(B270,FIND(":",B270,1)-1)</f>
        <v> 5</v>
      </c>
      <c r="AA270" s="53" t="n">
        <f aca="false">IF(RIGHT(B270,1)="p",MOD(Z270,12)+12,MOD(Z270,12))</f>
        <v>17</v>
      </c>
      <c r="AB270" s="54" t="n">
        <f aca="false">VALUE(LEFT(RIGHT(B270,3),2))</f>
        <v>30</v>
      </c>
      <c r="AC270" s="52" t="n">
        <f aca="false">AA270+AB270/60</f>
        <v>17.5</v>
      </c>
      <c r="AD270" s="72" t="n">
        <f aca="false">AC270/24</f>
        <v>0.729166666666667</v>
      </c>
      <c r="AE270" s="55" t="n">
        <f aca="false">AD270+A270</f>
        <v>38020.7291666667</v>
      </c>
      <c r="AF270" s="76" t="n">
        <f aca="false">AF269+T270</f>
        <v>0.29</v>
      </c>
      <c r="AG270" s="74" t="n">
        <f aca="false">DAY(AE270)</f>
        <v>3</v>
      </c>
      <c r="AH270" s="75" t="n">
        <f aca="false">AG270+AD270</f>
        <v>3.72916666666667</v>
      </c>
      <c r="AI270" s="52" t="n">
        <f aca="false">AI$6*J270</f>
        <v>5.4</v>
      </c>
      <c r="AJ270" s="52" t="n">
        <f aca="false">AJ$6*L270</f>
        <v>0</v>
      </c>
    </row>
    <row r="271" customFormat="false" ht="13.2" hidden="false" customHeight="false" outlineLevel="0" collapsed="false">
      <c r="A271" s="69" t="n">
        <v>38020</v>
      </c>
      <c r="B271" s="63" t="s">
        <v>143</v>
      </c>
      <c r="C271" s="0" t="n">
        <v>127.6</v>
      </c>
      <c r="D271" s="0" t="n">
        <v>36.6</v>
      </c>
      <c r="E271" s="0" t="n">
        <v>36.7</v>
      </c>
      <c r="F271" s="0" t="n">
        <v>36.5</v>
      </c>
      <c r="G271" s="0" t="s">
        <v>69</v>
      </c>
      <c r="H271" s="0" t="n">
        <v>150</v>
      </c>
      <c r="I271" s="0" t="s">
        <v>69</v>
      </c>
      <c r="J271" s="0" t="n">
        <v>0</v>
      </c>
      <c r="K271" s="0" t="n">
        <v>0</v>
      </c>
      <c r="L271" s="23" t="n">
        <v>0</v>
      </c>
      <c r="M271" s="0" t="n">
        <v>0</v>
      </c>
      <c r="N271" s="0" t="n">
        <v>0</v>
      </c>
      <c r="O271" s="0" t="n">
        <v>28.856</v>
      </c>
      <c r="P271" s="0" t="n">
        <v>3</v>
      </c>
      <c r="Q271" s="0" t="n">
        <v>10</v>
      </c>
      <c r="R271" s="0" t="s">
        <v>170</v>
      </c>
      <c r="S271" s="0" t="n">
        <v>36.6</v>
      </c>
      <c r="T271" s="0" t="n">
        <v>0.01</v>
      </c>
      <c r="U271" s="0" t="n">
        <v>0.1</v>
      </c>
      <c r="V271" s="0" t="n">
        <v>45</v>
      </c>
      <c r="W271" s="0" t="n">
        <v>94</v>
      </c>
      <c r="X271" s="0" t="n">
        <v>35</v>
      </c>
      <c r="Y271" s="70" t="n">
        <f aca="false">$Y$4*EXP($Y$6*C271)</f>
        <v>13.3039620643115</v>
      </c>
      <c r="Z271" s="71" t="str">
        <f aca="false">LEFT(B271,FIND(":",B271,1)-1)</f>
        <v> 5</v>
      </c>
      <c r="AA271" s="53" t="n">
        <f aca="false">IF(RIGHT(B271,1)="p",MOD(Z271,12)+12,MOD(Z271,12))</f>
        <v>17</v>
      </c>
      <c r="AB271" s="54" t="n">
        <f aca="false">VALUE(LEFT(RIGHT(B271,3),2))</f>
        <v>45</v>
      </c>
      <c r="AC271" s="52" t="n">
        <f aca="false">AA271+AB271/60</f>
        <v>17.75</v>
      </c>
      <c r="AD271" s="72" t="n">
        <f aca="false">AC271/24</f>
        <v>0.739583333333333</v>
      </c>
      <c r="AE271" s="55" t="n">
        <f aca="false">AD271+A271</f>
        <v>38020.7395833333</v>
      </c>
      <c r="AF271" s="76" t="n">
        <f aca="false">AF270+T271</f>
        <v>0.3</v>
      </c>
      <c r="AG271" s="74" t="n">
        <f aca="false">DAY(AE271)</f>
        <v>3</v>
      </c>
      <c r="AH271" s="75" t="n">
        <f aca="false">AG271+AD271</f>
        <v>3.73958333333333</v>
      </c>
      <c r="AI271" s="52" t="n">
        <f aca="false">AI$6*J271</f>
        <v>0</v>
      </c>
      <c r="AJ271" s="52" t="n">
        <f aca="false">AJ$6*L271</f>
        <v>0</v>
      </c>
    </row>
    <row r="272" customFormat="false" ht="13.2" hidden="false" customHeight="false" outlineLevel="0" collapsed="false">
      <c r="A272" s="69" t="n">
        <v>38020</v>
      </c>
      <c r="B272" s="63" t="s">
        <v>144</v>
      </c>
      <c r="C272" s="0" t="n">
        <v>127.8</v>
      </c>
      <c r="D272" s="0" t="n">
        <v>36.7</v>
      </c>
      <c r="E272" s="0" t="n">
        <v>36.7</v>
      </c>
      <c r="F272" s="0" t="n">
        <v>36.6</v>
      </c>
      <c r="G272" s="0" t="s">
        <v>69</v>
      </c>
      <c r="H272" s="0" t="n">
        <v>150</v>
      </c>
      <c r="I272" s="0" t="s">
        <v>69</v>
      </c>
      <c r="J272" s="0" t="n">
        <v>0</v>
      </c>
      <c r="K272" s="0" t="n">
        <v>0</v>
      </c>
      <c r="L272" s="23" t="n">
        <v>0</v>
      </c>
      <c r="M272" s="0" t="n">
        <v>0</v>
      </c>
      <c r="N272" s="0" t="n">
        <v>0</v>
      </c>
      <c r="O272" s="0" t="n">
        <v>28.857</v>
      </c>
      <c r="P272" s="0" t="n">
        <v>3</v>
      </c>
      <c r="Q272" s="0" t="n">
        <v>9</v>
      </c>
      <c r="R272" s="0" t="s">
        <v>173</v>
      </c>
      <c r="S272" s="0" t="n">
        <v>36.7</v>
      </c>
      <c r="T272" s="0" t="n">
        <v>0.02</v>
      </c>
      <c r="U272" s="0" t="n">
        <v>0.1</v>
      </c>
      <c r="V272" s="0" t="n">
        <v>45</v>
      </c>
      <c r="W272" s="0" t="n">
        <v>94</v>
      </c>
      <c r="X272" s="0" t="n">
        <v>35.1</v>
      </c>
      <c r="Y272" s="70" t="n">
        <f aca="false">$Y$4*EXP($Y$6*C272)</f>
        <v>13.2588054031178</v>
      </c>
      <c r="Z272" s="71" t="str">
        <f aca="false">LEFT(B272,FIND(":",B272,1)-1)</f>
        <v> 6</v>
      </c>
      <c r="AA272" s="53" t="n">
        <f aca="false">IF(RIGHT(B272,1)="p",MOD(Z272,12)+12,MOD(Z272,12))</f>
        <v>18</v>
      </c>
      <c r="AB272" s="54" t="n">
        <f aca="false">VALUE(LEFT(RIGHT(B272,3),2))</f>
        <v>0</v>
      </c>
      <c r="AC272" s="52" t="n">
        <f aca="false">AA272+AB272/60</f>
        <v>18</v>
      </c>
      <c r="AD272" s="72" t="n">
        <f aca="false">AC272/24</f>
        <v>0.75</v>
      </c>
      <c r="AE272" s="55" t="n">
        <f aca="false">AD272+A272</f>
        <v>38020.75</v>
      </c>
      <c r="AF272" s="76" t="n">
        <f aca="false">AF271+T272</f>
        <v>0.32</v>
      </c>
      <c r="AG272" s="74" t="n">
        <f aca="false">DAY(AE272)</f>
        <v>3</v>
      </c>
      <c r="AH272" s="75" t="n">
        <f aca="false">AG272+AD272</f>
        <v>3.75</v>
      </c>
      <c r="AI272" s="52" t="n">
        <f aca="false">AI$6*J272</f>
        <v>0</v>
      </c>
      <c r="AJ272" s="52" t="n">
        <f aca="false">AJ$6*L272</f>
        <v>0</v>
      </c>
    </row>
    <row r="273" customFormat="false" ht="13.2" hidden="false" customHeight="false" outlineLevel="0" collapsed="false">
      <c r="A273" s="69" t="n">
        <v>38020</v>
      </c>
      <c r="B273" s="63" t="s">
        <v>145</v>
      </c>
      <c r="C273" s="0" t="n">
        <v>128.1</v>
      </c>
      <c r="D273" s="0" t="n">
        <v>36.6</v>
      </c>
      <c r="E273" s="0" t="n">
        <v>36.7</v>
      </c>
      <c r="F273" s="0" t="n">
        <v>36.5</v>
      </c>
      <c r="G273" s="0" t="s">
        <v>69</v>
      </c>
      <c r="H273" s="0" t="n">
        <v>150</v>
      </c>
      <c r="I273" s="0" t="s">
        <v>69</v>
      </c>
      <c r="J273" s="0" t="n">
        <v>0</v>
      </c>
      <c r="K273" s="0" t="n">
        <v>0</v>
      </c>
      <c r="L273" s="23" t="n">
        <v>0</v>
      </c>
      <c r="M273" s="0" t="n">
        <v>0</v>
      </c>
      <c r="N273" s="0" t="n">
        <v>0</v>
      </c>
      <c r="O273" s="0" t="n">
        <v>28.865</v>
      </c>
      <c r="P273" s="0" t="n">
        <v>4</v>
      </c>
      <c r="Q273" s="0" t="n">
        <v>9</v>
      </c>
      <c r="R273" s="0" t="s">
        <v>172</v>
      </c>
      <c r="S273" s="0" t="n">
        <v>36.6</v>
      </c>
      <c r="T273" s="0" t="n">
        <v>0</v>
      </c>
      <c r="U273" s="0" t="n">
        <v>0</v>
      </c>
      <c r="V273" s="0" t="n">
        <v>45</v>
      </c>
      <c r="W273" s="0" t="n">
        <v>95</v>
      </c>
      <c r="X273" s="0" t="n">
        <v>35.3</v>
      </c>
      <c r="Y273" s="70" t="n">
        <f aca="false">$Y$4*EXP($Y$6*C273)</f>
        <v>13.1913576335672</v>
      </c>
      <c r="Z273" s="71" t="str">
        <f aca="false">LEFT(B273,FIND(":",B273,1)-1)</f>
        <v> 6</v>
      </c>
      <c r="AA273" s="53" t="n">
        <f aca="false">IF(RIGHT(B273,1)="p",MOD(Z273,12)+12,MOD(Z273,12))</f>
        <v>18</v>
      </c>
      <c r="AB273" s="54" t="n">
        <f aca="false">VALUE(LEFT(RIGHT(B273,3),2))</f>
        <v>15</v>
      </c>
      <c r="AC273" s="52" t="n">
        <f aca="false">AA273+AB273/60</f>
        <v>18.25</v>
      </c>
      <c r="AD273" s="72" t="n">
        <f aca="false">AC273/24</f>
        <v>0.760416666666667</v>
      </c>
      <c r="AE273" s="55" t="n">
        <f aca="false">AD273+A273</f>
        <v>38020.7604166667</v>
      </c>
      <c r="AF273" s="76" t="n">
        <f aca="false">AF272+T273</f>
        <v>0.32</v>
      </c>
      <c r="AG273" s="74" t="n">
        <f aca="false">DAY(AE273)</f>
        <v>3</v>
      </c>
      <c r="AH273" s="75" t="n">
        <f aca="false">AG273+AD273</f>
        <v>3.76041666666667</v>
      </c>
      <c r="AI273" s="52" t="n">
        <f aca="false">AI$6*J273</f>
        <v>0</v>
      </c>
      <c r="AJ273" s="52" t="n">
        <f aca="false">AJ$6*L273</f>
        <v>0</v>
      </c>
    </row>
    <row r="274" customFormat="false" ht="13.2" hidden="false" customHeight="false" outlineLevel="0" collapsed="false">
      <c r="A274" s="69" t="n">
        <v>38020</v>
      </c>
      <c r="B274" s="63" t="s">
        <v>146</v>
      </c>
      <c r="C274" s="0" t="n">
        <v>128.3</v>
      </c>
      <c r="D274" s="0" t="n">
        <v>36.5</v>
      </c>
      <c r="E274" s="0" t="n">
        <v>36.6</v>
      </c>
      <c r="F274" s="0" t="n">
        <v>36.5</v>
      </c>
      <c r="G274" s="0" t="s">
        <v>69</v>
      </c>
      <c r="H274" s="0" t="n">
        <v>150</v>
      </c>
      <c r="I274" s="0" t="s">
        <v>69</v>
      </c>
      <c r="J274" s="0" t="n">
        <v>0</v>
      </c>
      <c r="K274" s="0" t="n">
        <v>0</v>
      </c>
      <c r="L274" s="23" t="n">
        <v>0</v>
      </c>
      <c r="M274" s="0" t="n">
        <v>0</v>
      </c>
      <c r="N274" s="0" t="n">
        <v>0</v>
      </c>
      <c r="O274" s="0" t="n">
        <v>28.849</v>
      </c>
      <c r="P274" s="0" t="n">
        <v>2</v>
      </c>
      <c r="Q274" s="0" t="n">
        <v>6</v>
      </c>
      <c r="R274" s="0" t="s">
        <v>76</v>
      </c>
      <c r="S274" s="0" t="n">
        <v>36.5</v>
      </c>
      <c r="T274" s="0" t="n">
        <v>0.02</v>
      </c>
      <c r="U274" s="0" t="n">
        <v>0</v>
      </c>
      <c r="V274" s="0" t="n">
        <v>45</v>
      </c>
      <c r="W274" s="0" t="n">
        <v>95</v>
      </c>
      <c r="X274" s="0" t="n">
        <v>35.2</v>
      </c>
      <c r="Y274" s="70" t="n">
        <f aca="false">$Y$4*EXP($Y$6*C274)</f>
        <v>13.1465831773214</v>
      </c>
      <c r="Z274" s="71" t="str">
        <f aca="false">LEFT(B274,FIND(":",B274,1)-1)</f>
        <v> 6</v>
      </c>
      <c r="AA274" s="53" t="n">
        <f aca="false">IF(RIGHT(B274,1)="p",MOD(Z274,12)+12,MOD(Z274,12))</f>
        <v>18</v>
      </c>
      <c r="AB274" s="54" t="n">
        <f aca="false">VALUE(LEFT(RIGHT(B274,3),2))</f>
        <v>30</v>
      </c>
      <c r="AC274" s="52" t="n">
        <f aca="false">AA274+AB274/60</f>
        <v>18.5</v>
      </c>
      <c r="AD274" s="72" t="n">
        <f aca="false">AC274/24</f>
        <v>0.770833333333333</v>
      </c>
      <c r="AE274" s="55" t="n">
        <f aca="false">AD274+A274</f>
        <v>38020.7708333333</v>
      </c>
      <c r="AF274" s="76" t="n">
        <f aca="false">AF273+T274</f>
        <v>0.34</v>
      </c>
      <c r="AG274" s="74" t="n">
        <f aca="false">DAY(AE274)</f>
        <v>3</v>
      </c>
      <c r="AH274" s="75" t="n">
        <f aca="false">AG274+AD274</f>
        <v>3.77083333333333</v>
      </c>
      <c r="AI274" s="52" t="n">
        <f aca="false">AI$6*J274</f>
        <v>0</v>
      </c>
      <c r="AJ274" s="52" t="n">
        <f aca="false">AJ$6*L274</f>
        <v>0</v>
      </c>
    </row>
    <row r="275" customFormat="false" ht="13.2" hidden="false" customHeight="false" outlineLevel="0" collapsed="false">
      <c r="A275" s="69" t="n">
        <v>38020</v>
      </c>
      <c r="B275" s="63" t="s">
        <v>147</v>
      </c>
      <c r="C275" s="0" t="n">
        <v>128.5</v>
      </c>
      <c r="D275" s="0" t="n">
        <v>36.5</v>
      </c>
      <c r="E275" s="0" t="n">
        <v>36.6</v>
      </c>
      <c r="F275" s="0" t="n">
        <v>36.5</v>
      </c>
      <c r="G275" s="0" t="s">
        <v>69</v>
      </c>
      <c r="H275" s="0" t="n">
        <v>150</v>
      </c>
      <c r="I275" s="0" t="s">
        <v>69</v>
      </c>
      <c r="J275" s="0" t="n">
        <v>0</v>
      </c>
      <c r="K275" s="0" t="n">
        <v>0</v>
      </c>
      <c r="L275" s="23" t="n">
        <v>0</v>
      </c>
      <c r="M275" s="0" t="n">
        <v>0</v>
      </c>
      <c r="N275" s="0" t="n">
        <v>0</v>
      </c>
      <c r="O275" s="0" t="n">
        <v>28.858</v>
      </c>
      <c r="P275" s="0" t="n">
        <v>3</v>
      </c>
      <c r="Q275" s="0" t="n">
        <v>9</v>
      </c>
      <c r="R275" s="0" t="s">
        <v>72</v>
      </c>
      <c r="S275" s="0" t="n">
        <v>36.5</v>
      </c>
      <c r="T275" s="0" t="n">
        <v>0</v>
      </c>
      <c r="U275" s="0" t="n">
        <v>0</v>
      </c>
      <c r="V275" s="0" t="n">
        <v>45</v>
      </c>
      <c r="W275" s="0" t="n">
        <v>94</v>
      </c>
      <c r="X275" s="0" t="n">
        <v>34.9</v>
      </c>
      <c r="Y275" s="70" t="n">
        <f aca="false">$Y$4*EXP($Y$6*C275)</f>
        <v>13.1019606957236</v>
      </c>
      <c r="Z275" s="71" t="str">
        <f aca="false">LEFT(B275,FIND(":",B275,1)-1)</f>
        <v> 6</v>
      </c>
      <c r="AA275" s="53" t="n">
        <f aca="false">IF(RIGHT(B275,1)="p",MOD(Z275,12)+12,MOD(Z275,12))</f>
        <v>18</v>
      </c>
      <c r="AB275" s="54" t="n">
        <f aca="false">VALUE(LEFT(RIGHT(B275,3),2))</f>
        <v>45</v>
      </c>
      <c r="AC275" s="52" t="n">
        <f aca="false">AA275+AB275/60</f>
        <v>18.75</v>
      </c>
      <c r="AD275" s="72" t="n">
        <f aca="false">AC275/24</f>
        <v>0.78125</v>
      </c>
      <c r="AE275" s="55" t="n">
        <f aca="false">AD275+A275</f>
        <v>38020.78125</v>
      </c>
      <c r="AF275" s="76" t="n">
        <f aca="false">AF274+T275</f>
        <v>0.34</v>
      </c>
      <c r="AG275" s="74" t="n">
        <f aca="false">DAY(AE275)</f>
        <v>3</v>
      </c>
      <c r="AH275" s="75" t="n">
        <f aca="false">AG275+AD275</f>
        <v>3.78125</v>
      </c>
      <c r="AI275" s="52" t="n">
        <f aca="false">AI$6*J275</f>
        <v>0</v>
      </c>
      <c r="AJ275" s="52" t="n">
        <f aca="false">AJ$6*L275</f>
        <v>0</v>
      </c>
    </row>
    <row r="276" customFormat="false" ht="13.2" hidden="false" customHeight="false" outlineLevel="0" collapsed="false">
      <c r="A276" s="69" t="n">
        <v>38020</v>
      </c>
      <c r="B276" s="63" t="s">
        <v>148</v>
      </c>
      <c r="C276" s="0" t="n">
        <v>128.6</v>
      </c>
      <c r="D276" s="0" t="n">
        <v>36.5</v>
      </c>
      <c r="E276" s="0" t="n">
        <v>36.6</v>
      </c>
      <c r="F276" s="0" t="n">
        <v>36.5</v>
      </c>
      <c r="G276" s="0" t="s">
        <v>69</v>
      </c>
      <c r="H276" s="0" t="n">
        <v>150</v>
      </c>
      <c r="I276" s="0" t="s">
        <v>69</v>
      </c>
      <c r="J276" s="0" t="n">
        <v>0</v>
      </c>
      <c r="K276" s="0" t="n">
        <v>0</v>
      </c>
      <c r="L276" s="23" t="n">
        <v>0</v>
      </c>
      <c r="M276" s="0" t="n">
        <v>0</v>
      </c>
      <c r="N276" s="0" t="n">
        <v>0</v>
      </c>
      <c r="O276" s="0" t="n">
        <v>28.869</v>
      </c>
      <c r="P276" s="0" t="n">
        <v>3</v>
      </c>
      <c r="Q276" s="0" t="n">
        <v>7</v>
      </c>
      <c r="R276" s="0" t="s">
        <v>72</v>
      </c>
      <c r="S276" s="0" t="n">
        <v>36.5</v>
      </c>
      <c r="T276" s="0" t="n">
        <v>0.01</v>
      </c>
      <c r="U276" s="0" t="n">
        <v>0</v>
      </c>
      <c r="V276" s="0" t="n">
        <v>45</v>
      </c>
      <c r="W276" s="0" t="n">
        <v>95</v>
      </c>
      <c r="X276" s="0" t="n">
        <v>35.2</v>
      </c>
      <c r="Y276" s="70" t="n">
        <f aca="false">$Y$4*EXP($Y$6*C276)</f>
        <v>13.0797062841503</v>
      </c>
      <c r="Z276" s="71" t="str">
        <f aca="false">LEFT(B276,FIND(":",B276,1)-1)</f>
        <v> 7</v>
      </c>
      <c r="AA276" s="53" t="n">
        <f aca="false">IF(RIGHT(B276,1)="p",MOD(Z276,12)+12,MOD(Z276,12))</f>
        <v>19</v>
      </c>
      <c r="AB276" s="54" t="n">
        <f aca="false">VALUE(LEFT(RIGHT(B276,3),2))</f>
        <v>0</v>
      </c>
      <c r="AC276" s="52" t="n">
        <f aca="false">AA276+AB276/60</f>
        <v>19</v>
      </c>
      <c r="AD276" s="72" t="n">
        <f aca="false">AC276/24</f>
        <v>0.791666666666667</v>
      </c>
      <c r="AE276" s="55" t="n">
        <f aca="false">AD276+A276</f>
        <v>38020.7916666667</v>
      </c>
      <c r="AF276" s="76" t="n">
        <f aca="false">AF275+T276</f>
        <v>0.35</v>
      </c>
      <c r="AG276" s="74" t="n">
        <f aca="false">DAY(AE276)</f>
        <v>3</v>
      </c>
      <c r="AH276" s="75" t="n">
        <f aca="false">AG276+AD276</f>
        <v>3.79166666666667</v>
      </c>
      <c r="AI276" s="52" t="n">
        <f aca="false">AI$6*J276</f>
        <v>0</v>
      </c>
      <c r="AJ276" s="52" t="n">
        <f aca="false">AJ$6*L276</f>
        <v>0</v>
      </c>
    </row>
    <row r="277" customFormat="false" ht="13.2" hidden="false" customHeight="false" outlineLevel="0" collapsed="false">
      <c r="A277" s="69" t="n">
        <v>38020</v>
      </c>
      <c r="B277" s="63" t="s">
        <v>149</v>
      </c>
      <c r="C277" s="0" t="n">
        <v>128.8</v>
      </c>
      <c r="D277" s="0" t="n">
        <v>36.5</v>
      </c>
      <c r="E277" s="0" t="n">
        <v>36.6</v>
      </c>
      <c r="F277" s="0" t="n">
        <v>36.4</v>
      </c>
      <c r="G277" s="0" t="s">
        <v>69</v>
      </c>
      <c r="H277" s="0" t="n">
        <v>150</v>
      </c>
      <c r="I277" s="0" t="s">
        <v>69</v>
      </c>
      <c r="J277" s="0" t="n">
        <v>0</v>
      </c>
      <c r="K277" s="0" t="n">
        <v>0</v>
      </c>
      <c r="L277" s="23" t="n">
        <v>0</v>
      </c>
      <c r="M277" s="0" t="n">
        <v>0</v>
      </c>
      <c r="N277" s="0" t="n">
        <v>0</v>
      </c>
      <c r="O277" s="0" t="n">
        <v>28.868</v>
      </c>
      <c r="P277" s="0" t="n">
        <v>3</v>
      </c>
      <c r="Q277" s="0" t="n">
        <v>7</v>
      </c>
      <c r="R277" s="0" t="s">
        <v>72</v>
      </c>
      <c r="S277" s="0" t="n">
        <v>36.5</v>
      </c>
      <c r="T277" s="0" t="n">
        <v>0</v>
      </c>
      <c r="U277" s="0" t="n">
        <v>0</v>
      </c>
      <c r="V277" s="0" t="n">
        <v>45</v>
      </c>
      <c r="W277" s="0" t="n">
        <v>95</v>
      </c>
      <c r="X277" s="0" t="n">
        <v>35.2</v>
      </c>
      <c r="Y277" s="70" t="n">
        <f aca="false">$Y$4*EXP($Y$6*C277)</f>
        <v>13.0353107978785</v>
      </c>
      <c r="Z277" s="71" t="str">
        <f aca="false">LEFT(B277,FIND(":",B277,1)-1)</f>
        <v> 7</v>
      </c>
      <c r="AA277" s="53" t="n">
        <f aca="false">IF(RIGHT(B277,1)="p",MOD(Z277,12)+12,MOD(Z277,12))</f>
        <v>19</v>
      </c>
      <c r="AB277" s="54" t="n">
        <f aca="false">VALUE(LEFT(RIGHT(B277,3),2))</f>
        <v>15</v>
      </c>
      <c r="AC277" s="52" t="n">
        <f aca="false">AA277+AB277/60</f>
        <v>19.25</v>
      </c>
      <c r="AD277" s="72" t="n">
        <f aca="false">AC277/24</f>
        <v>0.802083333333333</v>
      </c>
      <c r="AE277" s="55" t="n">
        <f aca="false">AD277+A277</f>
        <v>38020.8020833333</v>
      </c>
      <c r="AF277" s="76" t="n">
        <f aca="false">AF276+T277</f>
        <v>0.35</v>
      </c>
      <c r="AG277" s="74" t="n">
        <f aca="false">DAY(AE277)</f>
        <v>3</v>
      </c>
      <c r="AH277" s="75" t="n">
        <f aca="false">AG277+AD277</f>
        <v>3.80208333333333</v>
      </c>
      <c r="AI277" s="52" t="n">
        <f aca="false">AI$6*J277</f>
        <v>0</v>
      </c>
      <c r="AJ277" s="52" t="n">
        <f aca="false">AJ$6*L277</f>
        <v>0</v>
      </c>
    </row>
    <row r="278" customFormat="false" ht="13.2" hidden="false" customHeight="false" outlineLevel="0" collapsed="false">
      <c r="A278" s="69" t="n">
        <v>38020</v>
      </c>
      <c r="B278" s="63" t="s">
        <v>150</v>
      </c>
      <c r="C278" s="0" t="n">
        <v>128.9</v>
      </c>
      <c r="D278" s="0" t="n">
        <v>36.5</v>
      </c>
      <c r="E278" s="0" t="n">
        <v>36.6</v>
      </c>
      <c r="F278" s="0" t="n">
        <v>36.4</v>
      </c>
      <c r="G278" s="0" t="s">
        <v>69</v>
      </c>
      <c r="H278" s="0" t="n">
        <v>150</v>
      </c>
      <c r="I278" s="0" t="s">
        <v>69</v>
      </c>
      <c r="J278" s="0" t="n">
        <v>0</v>
      </c>
      <c r="K278" s="0" t="n">
        <v>0</v>
      </c>
      <c r="L278" s="23" t="n">
        <v>0</v>
      </c>
      <c r="M278" s="0" t="n">
        <v>0</v>
      </c>
      <c r="N278" s="0" t="n">
        <v>0</v>
      </c>
      <c r="O278" s="0" t="n">
        <v>28.876</v>
      </c>
      <c r="P278" s="0" t="n">
        <v>4</v>
      </c>
      <c r="Q278" s="0" t="n">
        <v>8</v>
      </c>
      <c r="R278" s="0" t="s">
        <v>174</v>
      </c>
      <c r="S278" s="0" t="n">
        <v>36.5</v>
      </c>
      <c r="T278" s="0" t="n">
        <v>0</v>
      </c>
      <c r="U278" s="0" t="n">
        <v>0</v>
      </c>
      <c r="V278" s="0" t="n">
        <v>45</v>
      </c>
      <c r="W278" s="0" t="n">
        <v>95</v>
      </c>
      <c r="X278" s="0" t="n">
        <v>35.2</v>
      </c>
      <c r="Y278" s="70" t="n">
        <f aca="false">$Y$4*EXP($Y$6*C278)</f>
        <v>13.013169594877</v>
      </c>
      <c r="Z278" s="71" t="str">
        <f aca="false">LEFT(B278,FIND(":",B278,1)-1)</f>
        <v> 7</v>
      </c>
      <c r="AA278" s="53" t="n">
        <f aca="false">IF(RIGHT(B278,1)="p",MOD(Z278,12)+12,MOD(Z278,12))</f>
        <v>19</v>
      </c>
      <c r="AB278" s="54" t="n">
        <f aca="false">VALUE(LEFT(RIGHT(B278,3),2))</f>
        <v>30</v>
      </c>
      <c r="AC278" s="52" t="n">
        <f aca="false">AA278+AB278/60</f>
        <v>19.5</v>
      </c>
      <c r="AD278" s="72" t="n">
        <f aca="false">AC278/24</f>
        <v>0.8125</v>
      </c>
      <c r="AE278" s="55" t="n">
        <f aca="false">AD278+A278</f>
        <v>38020.8125</v>
      </c>
      <c r="AF278" s="76" t="n">
        <f aca="false">AF277+T278</f>
        <v>0.35</v>
      </c>
      <c r="AG278" s="74" t="n">
        <f aca="false">DAY(AE278)</f>
        <v>3</v>
      </c>
      <c r="AH278" s="75" t="n">
        <f aca="false">AG278+AD278</f>
        <v>3.8125</v>
      </c>
      <c r="AI278" s="52" t="n">
        <f aca="false">AI$6*J278</f>
        <v>0</v>
      </c>
      <c r="AJ278" s="52" t="n">
        <f aca="false">AJ$6*L278</f>
        <v>0</v>
      </c>
    </row>
    <row r="279" customFormat="false" ht="13.2" hidden="false" customHeight="false" outlineLevel="0" collapsed="false">
      <c r="A279" s="69" t="n">
        <v>38020</v>
      </c>
      <c r="B279" s="63" t="s">
        <v>151</v>
      </c>
      <c r="C279" s="0" t="n">
        <v>129</v>
      </c>
      <c r="D279" s="0" t="n">
        <v>36.5</v>
      </c>
      <c r="E279" s="0" t="n">
        <v>36.6</v>
      </c>
      <c r="F279" s="0" t="n">
        <v>36.4</v>
      </c>
      <c r="G279" s="0" t="s">
        <v>69</v>
      </c>
      <c r="H279" s="0" t="n">
        <v>150</v>
      </c>
      <c r="I279" s="0" t="s">
        <v>69</v>
      </c>
      <c r="J279" s="0" t="n">
        <v>0</v>
      </c>
      <c r="K279" s="0" t="n">
        <v>0</v>
      </c>
      <c r="L279" s="23" t="n">
        <v>0</v>
      </c>
      <c r="M279" s="0" t="n">
        <v>0</v>
      </c>
      <c r="N279" s="0" t="n">
        <v>0</v>
      </c>
      <c r="O279" s="0" t="n">
        <v>28.876</v>
      </c>
      <c r="P279" s="0" t="n">
        <v>4</v>
      </c>
      <c r="Q279" s="0" t="n">
        <v>7</v>
      </c>
      <c r="R279" s="0" t="s">
        <v>72</v>
      </c>
      <c r="S279" s="0" t="n">
        <v>36.5</v>
      </c>
      <c r="T279" s="0" t="n">
        <v>0.01</v>
      </c>
      <c r="U279" s="0" t="n">
        <v>0</v>
      </c>
      <c r="V279" s="0" t="n">
        <v>45</v>
      </c>
      <c r="W279" s="0" t="n">
        <v>95</v>
      </c>
      <c r="X279" s="0" t="n">
        <v>35.2</v>
      </c>
      <c r="Y279" s="70" t="n">
        <f aca="false">$Y$4*EXP($Y$6*C279)</f>
        <v>12.9910659999447</v>
      </c>
      <c r="Z279" s="71" t="str">
        <f aca="false">LEFT(B279,FIND(":",B279,1)-1)</f>
        <v> 7</v>
      </c>
      <c r="AA279" s="53" t="n">
        <f aca="false">IF(RIGHT(B279,1)="p",MOD(Z279,12)+12,MOD(Z279,12))</f>
        <v>19</v>
      </c>
      <c r="AB279" s="54" t="n">
        <f aca="false">VALUE(LEFT(RIGHT(B279,3),2))</f>
        <v>45</v>
      </c>
      <c r="AC279" s="52" t="n">
        <f aca="false">AA279+AB279/60</f>
        <v>19.75</v>
      </c>
      <c r="AD279" s="72" t="n">
        <f aca="false">AC279/24</f>
        <v>0.822916666666667</v>
      </c>
      <c r="AE279" s="55" t="n">
        <f aca="false">AD279+A279</f>
        <v>38020.8229166667</v>
      </c>
      <c r="AF279" s="76" t="n">
        <f aca="false">AF278+T279</f>
        <v>0.36</v>
      </c>
      <c r="AG279" s="74" t="n">
        <f aca="false">DAY(AE279)</f>
        <v>3</v>
      </c>
      <c r="AH279" s="75" t="n">
        <f aca="false">AG279+AD279</f>
        <v>3.82291666666667</v>
      </c>
      <c r="AI279" s="52" t="n">
        <f aca="false">AI$6*J279</f>
        <v>0</v>
      </c>
      <c r="AJ279" s="52" t="n">
        <f aca="false">AJ$6*L279</f>
        <v>0</v>
      </c>
    </row>
    <row r="280" customFormat="false" ht="13.2" hidden="false" customHeight="false" outlineLevel="0" collapsed="false">
      <c r="A280" s="69" t="n">
        <v>38020</v>
      </c>
      <c r="B280" s="63" t="s">
        <v>152</v>
      </c>
      <c r="C280" s="0" t="n">
        <v>129.1</v>
      </c>
      <c r="D280" s="0" t="n">
        <v>36.6</v>
      </c>
      <c r="E280" s="0" t="n">
        <v>36.6</v>
      </c>
      <c r="F280" s="0" t="n">
        <v>36.5</v>
      </c>
      <c r="G280" s="0" t="s">
        <v>69</v>
      </c>
      <c r="H280" s="0" t="n">
        <v>150</v>
      </c>
      <c r="I280" s="0" t="s">
        <v>69</v>
      </c>
      <c r="J280" s="0" t="n">
        <v>0</v>
      </c>
      <c r="K280" s="0" t="n">
        <v>0</v>
      </c>
      <c r="L280" s="23" t="n">
        <v>0</v>
      </c>
      <c r="M280" s="0" t="n">
        <v>0</v>
      </c>
      <c r="N280" s="0" t="n">
        <v>0</v>
      </c>
      <c r="O280" s="0" t="n">
        <v>28.876</v>
      </c>
      <c r="P280" s="0" t="n">
        <v>4</v>
      </c>
      <c r="Q280" s="0" t="n">
        <v>7</v>
      </c>
      <c r="R280" s="0" t="s">
        <v>174</v>
      </c>
      <c r="S280" s="0" t="n">
        <v>36.6</v>
      </c>
      <c r="T280" s="0" t="n">
        <v>0</v>
      </c>
      <c r="U280" s="0" t="n">
        <v>0</v>
      </c>
      <c r="V280" s="0" t="n">
        <v>45</v>
      </c>
      <c r="W280" s="0" t="n">
        <v>95</v>
      </c>
      <c r="X280" s="0" t="n">
        <v>35.3</v>
      </c>
      <c r="Y280" s="70" t="n">
        <f aca="false">$Y$4*EXP($Y$6*C280)</f>
        <v>12.9689999492021</v>
      </c>
      <c r="Z280" s="71" t="str">
        <f aca="false">LEFT(B280,FIND(":",B280,1)-1)</f>
        <v> 8</v>
      </c>
      <c r="AA280" s="53" t="n">
        <f aca="false">IF(RIGHT(B280,1)="p",MOD(Z280,12)+12,MOD(Z280,12))</f>
        <v>20</v>
      </c>
      <c r="AB280" s="54" t="n">
        <f aca="false">VALUE(LEFT(RIGHT(B280,3),2))</f>
        <v>0</v>
      </c>
      <c r="AC280" s="52" t="n">
        <f aca="false">AA280+AB280/60</f>
        <v>20</v>
      </c>
      <c r="AD280" s="72" t="n">
        <f aca="false">AC280/24</f>
        <v>0.833333333333333</v>
      </c>
      <c r="AE280" s="55" t="n">
        <f aca="false">AD280+A280</f>
        <v>38020.8333333333</v>
      </c>
      <c r="AF280" s="76" t="n">
        <f aca="false">AF279+T280</f>
        <v>0.36</v>
      </c>
      <c r="AG280" s="74" t="n">
        <f aca="false">DAY(AE280)</f>
        <v>3</v>
      </c>
      <c r="AH280" s="75" t="n">
        <f aca="false">AG280+AD280</f>
        <v>3.83333333333333</v>
      </c>
      <c r="AI280" s="52" t="n">
        <f aca="false">AI$6*J280</f>
        <v>0</v>
      </c>
      <c r="AJ280" s="52" t="n">
        <f aca="false">AJ$6*L280</f>
        <v>0</v>
      </c>
    </row>
    <row r="281" customFormat="false" ht="13.2" hidden="false" customHeight="false" outlineLevel="0" collapsed="false">
      <c r="A281" s="69" t="n">
        <v>38020</v>
      </c>
      <c r="B281" s="63" t="s">
        <v>153</v>
      </c>
      <c r="C281" s="0" t="n">
        <v>129.2</v>
      </c>
      <c r="D281" s="0" t="n">
        <v>36.3</v>
      </c>
      <c r="E281" s="0" t="n">
        <v>36.6</v>
      </c>
      <c r="F281" s="0" t="n">
        <v>36.1</v>
      </c>
      <c r="G281" s="0" t="s">
        <v>69</v>
      </c>
      <c r="H281" s="0" t="n">
        <v>150</v>
      </c>
      <c r="I281" s="0" t="s">
        <v>69</v>
      </c>
      <c r="J281" s="0" t="n">
        <v>0</v>
      </c>
      <c r="K281" s="0" t="n">
        <v>0</v>
      </c>
      <c r="L281" s="23" t="n">
        <v>0</v>
      </c>
      <c r="M281" s="0" t="n">
        <v>0</v>
      </c>
      <c r="N281" s="0" t="n">
        <v>0</v>
      </c>
      <c r="O281" s="0" t="n">
        <v>28.878</v>
      </c>
      <c r="P281" s="0" t="n">
        <v>5</v>
      </c>
      <c r="Q281" s="0" t="n">
        <v>10</v>
      </c>
      <c r="R281" s="0" t="s">
        <v>175</v>
      </c>
      <c r="S281" s="0" t="n">
        <v>33.3</v>
      </c>
      <c r="T281" s="0" t="n">
        <v>0</v>
      </c>
      <c r="U281" s="0" t="n">
        <v>0</v>
      </c>
      <c r="V281" s="0" t="n">
        <v>45</v>
      </c>
      <c r="W281" s="0" t="n">
        <v>95</v>
      </c>
      <c r="X281" s="0" t="n">
        <v>35</v>
      </c>
      <c r="Y281" s="70" t="n">
        <f aca="false">$Y$4*EXP($Y$6*C281)</f>
        <v>12.9469713788785</v>
      </c>
      <c r="Z281" s="71" t="str">
        <f aca="false">LEFT(B281,FIND(":",B281,1)-1)</f>
        <v> 8</v>
      </c>
      <c r="AA281" s="53" t="n">
        <f aca="false">IF(RIGHT(B281,1)="p",MOD(Z281,12)+12,MOD(Z281,12))</f>
        <v>20</v>
      </c>
      <c r="AB281" s="54" t="n">
        <f aca="false">VALUE(LEFT(RIGHT(B281,3),2))</f>
        <v>15</v>
      </c>
      <c r="AC281" s="52" t="n">
        <f aca="false">AA281+AB281/60</f>
        <v>20.25</v>
      </c>
      <c r="AD281" s="72" t="n">
        <f aca="false">AC281/24</f>
        <v>0.84375</v>
      </c>
      <c r="AE281" s="55" t="n">
        <f aca="false">AD281+A281</f>
        <v>38020.84375</v>
      </c>
      <c r="AF281" s="76" t="n">
        <f aca="false">AF280+T281</f>
        <v>0.36</v>
      </c>
      <c r="AG281" s="74" t="n">
        <f aca="false">DAY(AE281)</f>
        <v>3</v>
      </c>
      <c r="AH281" s="75" t="n">
        <f aca="false">AG281+AD281</f>
        <v>3.84375</v>
      </c>
      <c r="AI281" s="52" t="n">
        <f aca="false">AI$6*J281</f>
        <v>0</v>
      </c>
      <c r="AJ281" s="52" t="n">
        <f aca="false">AJ$6*L281</f>
        <v>0</v>
      </c>
    </row>
    <row r="282" customFormat="false" ht="13.2" hidden="false" customHeight="false" outlineLevel="0" collapsed="false">
      <c r="A282" s="69" t="n">
        <v>38020</v>
      </c>
      <c r="B282" s="63" t="s">
        <v>154</v>
      </c>
      <c r="C282" s="0" t="n">
        <v>129.2</v>
      </c>
      <c r="D282" s="0" t="n">
        <v>36.1</v>
      </c>
      <c r="E282" s="0" t="n">
        <v>36.2</v>
      </c>
      <c r="F282" s="0" t="n">
        <v>35.9</v>
      </c>
      <c r="G282" s="0" t="s">
        <v>69</v>
      </c>
      <c r="H282" s="0" t="n">
        <v>150</v>
      </c>
      <c r="I282" s="0" t="s">
        <v>69</v>
      </c>
      <c r="J282" s="0" t="n">
        <v>0</v>
      </c>
      <c r="K282" s="0" t="n">
        <v>0</v>
      </c>
      <c r="L282" s="23" t="n">
        <v>0</v>
      </c>
      <c r="M282" s="0" t="n">
        <v>0</v>
      </c>
      <c r="N282" s="0" t="n">
        <v>0</v>
      </c>
      <c r="O282" s="0" t="n">
        <v>28.882</v>
      </c>
      <c r="P282" s="0" t="n">
        <v>7</v>
      </c>
      <c r="Q282" s="0" t="n">
        <v>13</v>
      </c>
      <c r="R282" s="0" t="s">
        <v>174</v>
      </c>
      <c r="S282" s="0" t="n">
        <v>29</v>
      </c>
      <c r="T282" s="0" t="n">
        <v>0</v>
      </c>
      <c r="U282" s="0" t="n">
        <v>0</v>
      </c>
      <c r="V282" s="0" t="n">
        <v>45</v>
      </c>
      <c r="W282" s="0" t="n">
        <v>95</v>
      </c>
      <c r="X282" s="0" t="n">
        <v>34.8</v>
      </c>
      <c r="Y282" s="70" t="n">
        <f aca="false">$Y$4*EXP($Y$6*C282)</f>
        <v>12.9469713788785</v>
      </c>
      <c r="Z282" s="71" t="str">
        <f aca="false">LEFT(B282,FIND(":",B282,1)-1)</f>
        <v> 8</v>
      </c>
      <c r="AA282" s="53" t="n">
        <f aca="false">IF(RIGHT(B282,1)="p",MOD(Z282,12)+12,MOD(Z282,12))</f>
        <v>20</v>
      </c>
      <c r="AB282" s="54" t="n">
        <f aca="false">VALUE(LEFT(RIGHT(B282,3),2))</f>
        <v>30</v>
      </c>
      <c r="AC282" s="52" t="n">
        <f aca="false">AA282+AB282/60</f>
        <v>20.5</v>
      </c>
      <c r="AD282" s="72" t="n">
        <f aca="false">AC282/24</f>
        <v>0.854166666666667</v>
      </c>
      <c r="AE282" s="55" t="n">
        <f aca="false">AD282+A282</f>
        <v>38020.8541666667</v>
      </c>
      <c r="AF282" s="76" t="n">
        <f aca="false">AF281+T282</f>
        <v>0.36</v>
      </c>
      <c r="AG282" s="74" t="n">
        <f aca="false">DAY(AE282)</f>
        <v>3</v>
      </c>
      <c r="AH282" s="75" t="n">
        <f aca="false">AG282+AD282</f>
        <v>3.85416666666667</v>
      </c>
      <c r="AI282" s="52" t="n">
        <f aca="false">AI$6*J282</f>
        <v>0</v>
      </c>
      <c r="AJ282" s="52" t="n">
        <f aca="false">AJ$6*L282</f>
        <v>0</v>
      </c>
    </row>
    <row r="283" customFormat="false" ht="13.2" hidden="false" customHeight="false" outlineLevel="0" collapsed="false">
      <c r="A283" s="69" t="n">
        <v>38020</v>
      </c>
      <c r="B283" s="63" t="s">
        <v>155</v>
      </c>
      <c r="C283" s="0" t="n">
        <v>129.3</v>
      </c>
      <c r="D283" s="0" t="n">
        <v>35.8</v>
      </c>
      <c r="E283" s="0" t="n">
        <v>35.8</v>
      </c>
      <c r="F283" s="0" t="n">
        <v>35.7</v>
      </c>
      <c r="G283" s="0" t="s">
        <v>69</v>
      </c>
      <c r="H283" s="0" t="n">
        <v>150</v>
      </c>
      <c r="I283" s="0" t="s">
        <v>69</v>
      </c>
      <c r="J283" s="0" t="n">
        <v>0</v>
      </c>
      <c r="K283" s="0" t="n">
        <v>0</v>
      </c>
      <c r="L283" s="23" t="n">
        <v>0</v>
      </c>
      <c r="M283" s="0" t="n">
        <v>0</v>
      </c>
      <c r="N283" s="0" t="n">
        <v>0</v>
      </c>
      <c r="O283" s="0" t="n">
        <v>28.887</v>
      </c>
      <c r="P283" s="0" t="n">
        <v>7</v>
      </c>
      <c r="Q283" s="0" t="n">
        <v>14</v>
      </c>
      <c r="R283" s="0" t="s">
        <v>174</v>
      </c>
      <c r="S283" s="0" t="n">
        <v>28.6</v>
      </c>
      <c r="T283" s="0" t="n">
        <v>0</v>
      </c>
      <c r="U283" s="0" t="n">
        <v>0</v>
      </c>
      <c r="V283" s="0" t="n">
        <v>45</v>
      </c>
      <c r="W283" s="0" t="n">
        <v>95</v>
      </c>
      <c r="X283" s="0" t="n">
        <v>34.5</v>
      </c>
      <c r="Y283" s="70" t="n">
        <f aca="false">$Y$4*EXP($Y$6*C283)</f>
        <v>12.9249802253111</v>
      </c>
      <c r="Z283" s="71" t="str">
        <f aca="false">LEFT(B283,FIND(":",B283,1)-1)</f>
        <v> 8</v>
      </c>
      <c r="AA283" s="53" t="n">
        <f aca="false">IF(RIGHT(B283,1)="p",MOD(Z283,12)+12,MOD(Z283,12))</f>
        <v>20</v>
      </c>
      <c r="AB283" s="54" t="n">
        <f aca="false">VALUE(LEFT(RIGHT(B283,3),2))</f>
        <v>45</v>
      </c>
      <c r="AC283" s="52" t="n">
        <f aca="false">AA283+AB283/60</f>
        <v>20.75</v>
      </c>
      <c r="AD283" s="72" t="n">
        <f aca="false">AC283/24</f>
        <v>0.864583333333333</v>
      </c>
      <c r="AE283" s="55" t="n">
        <f aca="false">AD283+A283</f>
        <v>38020.8645833333</v>
      </c>
      <c r="AF283" s="76" t="n">
        <f aca="false">AF282+T283</f>
        <v>0.36</v>
      </c>
      <c r="AG283" s="74" t="n">
        <f aca="false">DAY(AE283)</f>
        <v>3</v>
      </c>
      <c r="AH283" s="75" t="n">
        <f aca="false">AG283+AD283</f>
        <v>3.86458333333333</v>
      </c>
      <c r="AI283" s="52" t="n">
        <f aca="false">AI$6*J283</f>
        <v>0</v>
      </c>
      <c r="AJ283" s="52" t="n">
        <f aca="false">AJ$6*L283</f>
        <v>0</v>
      </c>
    </row>
    <row r="284" customFormat="false" ht="13.2" hidden="false" customHeight="false" outlineLevel="0" collapsed="false">
      <c r="A284" s="69" t="n">
        <v>38020</v>
      </c>
      <c r="B284" s="63" t="s">
        <v>156</v>
      </c>
      <c r="C284" s="0" t="n">
        <v>129.4</v>
      </c>
      <c r="D284" s="0" t="n">
        <v>35.8</v>
      </c>
      <c r="E284" s="0" t="n">
        <v>35.9</v>
      </c>
      <c r="F284" s="0" t="n">
        <v>35.7</v>
      </c>
      <c r="G284" s="0" t="s">
        <v>69</v>
      </c>
      <c r="H284" s="0" t="n">
        <v>150</v>
      </c>
      <c r="I284" s="0" t="s">
        <v>69</v>
      </c>
      <c r="J284" s="0" t="n">
        <v>0</v>
      </c>
      <c r="K284" s="0" t="n">
        <v>0</v>
      </c>
      <c r="L284" s="23" t="n">
        <v>0</v>
      </c>
      <c r="M284" s="0" t="n">
        <v>0</v>
      </c>
      <c r="N284" s="0" t="n">
        <v>0</v>
      </c>
      <c r="O284" s="0" t="n">
        <v>28.896</v>
      </c>
      <c r="P284" s="0" t="n">
        <v>8</v>
      </c>
      <c r="Q284" s="0" t="n">
        <v>15</v>
      </c>
      <c r="R284" s="0" t="s">
        <v>174</v>
      </c>
      <c r="S284" s="0" t="n">
        <v>26.6</v>
      </c>
      <c r="T284" s="0" t="n">
        <v>0.01</v>
      </c>
      <c r="U284" s="0" t="n">
        <v>0</v>
      </c>
      <c r="V284" s="0" t="n">
        <v>45</v>
      </c>
      <c r="W284" s="0" t="n">
        <v>95</v>
      </c>
      <c r="X284" s="0" t="n">
        <v>34.5</v>
      </c>
      <c r="Y284" s="70" t="n">
        <f aca="false">$Y$4*EXP($Y$6*C284)</f>
        <v>12.9030264249456</v>
      </c>
      <c r="Z284" s="71" t="str">
        <f aca="false">LEFT(B284,FIND(":",B284,1)-1)</f>
        <v> 9</v>
      </c>
      <c r="AA284" s="53" t="n">
        <f aca="false">IF(RIGHT(B284,1)="p",MOD(Z284,12)+12,MOD(Z284,12))</f>
        <v>21</v>
      </c>
      <c r="AB284" s="54" t="n">
        <f aca="false">VALUE(LEFT(RIGHT(B284,3),2))</f>
        <v>0</v>
      </c>
      <c r="AC284" s="52" t="n">
        <f aca="false">AA284+AB284/60</f>
        <v>21</v>
      </c>
      <c r="AD284" s="72" t="n">
        <f aca="false">AC284/24</f>
        <v>0.875</v>
      </c>
      <c r="AE284" s="55" t="n">
        <f aca="false">AD284+A284</f>
        <v>38020.875</v>
      </c>
      <c r="AF284" s="76" t="n">
        <f aca="false">AF283+T284</f>
        <v>0.37</v>
      </c>
      <c r="AG284" s="74" t="n">
        <f aca="false">DAY(AE284)</f>
        <v>3</v>
      </c>
      <c r="AH284" s="75" t="n">
        <f aca="false">AG284+AD284</f>
        <v>3.875</v>
      </c>
      <c r="AI284" s="52" t="n">
        <f aca="false">AI$6*J284</f>
        <v>0</v>
      </c>
      <c r="AJ284" s="52" t="n">
        <f aca="false">AJ$6*L284</f>
        <v>0</v>
      </c>
    </row>
    <row r="285" customFormat="false" ht="13.2" hidden="false" customHeight="false" outlineLevel="0" collapsed="false">
      <c r="A285" s="69" t="n">
        <v>38020</v>
      </c>
      <c r="B285" s="63" t="s">
        <v>157</v>
      </c>
      <c r="C285" s="0" t="n">
        <v>129.4</v>
      </c>
      <c r="D285" s="0" t="n">
        <v>35.4</v>
      </c>
      <c r="E285" s="0" t="n">
        <v>35.7</v>
      </c>
      <c r="F285" s="0" t="n">
        <v>35.1</v>
      </c>
      <c r="G285" s="0" t="s">
        <v>69</v>
      </c>
      <c r="H285" s="0" t="n">
        <v>150</v>
      </c>
      <c r="I285" s="0" t="s">
        <v>69</v>
      </c>
      <c r="J285" s="0" t="n">
        <v>0</v>
      </c>
      <c r="K285" s="0" t="n">
        <v>0</v>
      </c>
      <c r="L285" s="23" t="n">
        <v>0</v>
      </c>
      <c r="M285" s="0" t="n">
        <v>0</v>
      </c>
      <c r="N285" s="0" t="n">
        <v>0</v>
      </c>
      <c r="O285" s="0" t="n">
        <v>28.898</v>
      </c>
      <c r="P285" s="0" t="n">
        <v>11</v>
      </c>
      <c r="Q285" s="0" t="n">
        <v>21</v>
      </c>
      <c r="R285" s="0" t="s">
        <v>174</v>
      </c>
      <c r="S285" s="0" t="n">
        <v>20.9</v>
      </c>
      <c r="T285" s="0" t="n">
        <v>0</v>
      </c>
      <c r="U285" s="0" t="n">
        <v>0</v>
      </c>
      <c r="V285" s="0" t="n">
        <v>44</v>
      </c>
      <c r="W285" s="0" t="n">
        <v>95</v>
      </c>
      <c r="X285" s="0" t="n">
        <v>34.1</v>
      </c>
      <c r="Y285" s="70" t="n">
        <f aca="false">$Y$4*EXP($Y$6*C285)</f>
        <v>12.9030264249456</v>
      </c>
      <c r="Z285" s="71" t="str">
        <f aca="false">LEFT(B285,FIND(":",B285,1)-1)</f>
        <v> 9</v>
      </c>
      <c r="AA285" s="53" t="n">
        <f aca="false">IF(RIGHT(B285,1)="p",MOD(Z285,12)+12,MOD(Z285,12))</f>
        <v>21</v>
      </c>
      <c r="AB285" s="54" t="n">
        <f aca="false">VALUE(LEFT(RIGHT(B285,3),2))</f>
        <v>15</v>
      </c>
      <c r="AC285" s="52" t="n">
        <f aca="false">AA285+AB285/60</f>
        <v>21.25</v>
      </c>
      <c r="AD285" s="72" t="n">
        <f aca="false">AC285/24</f>
        <v>0.885416666666667</v>
      </c>
      <c r="AE285" s="55" t="n">
        <f aca="false">AD285+A285</f>
        <v>38020.8854166667</v>
      </c>
      <c r="AF285" s="76" t="n">
        <f aca="false">AF284+T285</f>
        <v>0.37</v>
      </c>
      <c r="AG285" s="74" t="n">
        <f aca="false">DAY(AE285)</f>
        <v>3</v>
      </c>
      <c r="AH285" s="75" t="n">
        <f aca="false">AG285+AD285</f>
        <v>3.88541666666667</v>
      </c>
      <c r="AI285" s="52" t="n">
        <f aca="false">AI$6*J285</f>
        <v>0</v>
      </c>
      <c r="AJ285" s="52" t="n">
        <f aca="false">AJ$6*L285</f>
        <v>0</v>
      </c>
    </row>
    <row r="286" customFormat="false" ht="13.2" hidden="false" customHeight="false" outlineLevel="0" collapsed="false">
      <c r="A286" s="69" t="n">
        <v>38020</v>
      </c>
      <c r="B286" s="63" t="s">
        <v>158</v>
      </c>
      <c r="C286" s="0" t="n">
        <v>129.5</v>
      </c>
      <c r="D286" s="0" t="n">
        <v>34.6</v>
      </c>
      <c r="E286" s="0" t="n">
        <v>35.1</v>
      </c>
      <c r="F286" s="0" t="n">
        <v>34.4</v>
      </c>
      <c r="G286" s="0" t="s">
        <v>69</v>
      </c>
      <c r="H286" s="0" t="n">
        <v>150</v>
      </c>
      <c r="I286" s="0" t="s">
        <v>69</v>
      </c>
      <c r="J286" s="0" t="n">
        <v>0</v>
      </c>
      <c r="K286" s="0" t="n">
        <v>0</v>
      </c>
      <c r="L286" s="23" t="n">
        <v>0</v>
      </c>
      <c r="M286" s="0" t="n">
        <v>0</v>
      </c>
      <c r="N286" s="0" t="n">
        <v>0</v>
      </c>
      <c r="O286" s="0" t="n">
        <v>28.906</v>
      </c>
      <c r="P286" s="0" t="n">
        <v>12</v>
      </c>
      <c r="Q286" s="0" t="n">
        <v>23</v>
      </c>
      <c r="R286" s="0" t="s">
        <v>174</v>
      </c>
      <c r="S286" s="0" t="n">
        <v>18.8</v>
      </c>
      <c r="T286" s="0" t="n">
        <v>0</v>
      </c>
      <c r="U286" s="0" t="n">
        <v>0</v>
      </c>
      <c r="V286" s="0" t="n">
        <v>44</v>
      </c>
      <c r="W286" s="0" t="n">
        <v>95</v>
      </c>
      <c r="X286" s="0" t="n">
        <v>33.3</v>
      </c>
      <c r="Y286" s="70" t="n">
        <f aca="false">$Y$4*EXP($Y$6*C286)</f>
        <v>12.8811099143354</v>
      </c>
      <c r="Z286" s="71" t="str">
        <f aca="false">LEFT(B286,FIND(":",B286,1)-1)</f>
        <v> 9</v>
      </c>
      <c r="AA286" s="53" t="n">
        <f aca="false">IF(RIGHT(B286,1)="p",MOD(Z286,12)+12,MOD(Z286,12))</f>
        <v>21</v>
      </c>
      <c r="AB286" s="54" t="n">
        <f aca="false">VALUE(LEFT(RIGHT(B286,3),2))</f>
        <v>30</v>
      </c>
      <c r="AC286" s="52" t="n">
        <f aca="false">AA286+AB286/60</f>
        <v>21.5</v>
      </c>
      <c r="AD286" s="72" t="n">
        <f aca="false">AC286/24</f>
        <v>0.895833333333333</v>
      </c>
      <c r="AE286" s="55" t="n">
        <f aca="false">AD286+A286</f>
        <v>38020.8958333333</v>
      </c>
      <c r="AF286" s="76" t="n">
        <f aca="false">AF285+T286</f>
        <v>0.37</v>
      </c>
      <c r="AG286" s="74" t="n">
        <f aca="false">DAY(AE286)</f>
        <v>3</v>
      </c>
      <c r="AH286" s="75" t="n">
        <f aca="false">AG286+AD286</f>
        <v>3.89583333333333</v>
      </c>
      <c r="AI286" s="52" t="n">
        <f aca="false">AI$6*J286</f>
        <v>0</v>
      </c>
      <c r="AJ286" s="52" t="n">
        <f aca="false">AJ$6*L286</f>
        <v>0</v>
      </c>
    </row>
    <row r="287" customFormat="false" ht="13.2" hidden="false" customHeight="false" outlineLevel="0" collapsed="false">
      <c r="A287" s="69" t="n">
        <v>38020</v>
      </c>
      <c r="B287" s="63" t="s">
        <v>159</v>
      </c>
      <c r="C287" s="0" t="n">
        <v>129.5</v>
      </c>
      <c r="D287" s="0" t="n">
        <v>34.2</v>
      </c>
      <c r="E287" s="0" t="n">
        <v>34.4</v>
      </c>
      <c r="F287" s="0" t="n">
        <v>34.2</v>
      </c>
      <c r="G287" s="0" t="s">
        <v>69</v>
      </c>
      <c r="H287" s="0" t="n">
        <v>150</v>
      </c>
      <c r="I287" s="0" t="s">
        <v>69</v>
      </c>
      <c r="J287" s="0" t="n">
        <v>0</v>
      </c>
      <c r="K287" s="0" t="n">
        <v>0</v>
      </c>
      <c r="L287" s="23" t="n">
        <v>0</v>
      </c>
      <c r="M287" s="0" t="n">
        <v>0</v>
      </c>
      <c r="N287" s="0" t="n">
        <v>0</v>
      </c>
      <c r="O287" s="0" t="n">
        <v>28.908</v>
      </c>
      <c r="P287" s="0" t="n">
        <v>14</v>
      </c>
      <c r="Q287" s="0" t="n">
        <v>27</v>
      </c>
      <c r="R287" s="0" t="s">
        <v>174</v>
      </c>
      <c r="S287" s="0" t="n">
        <v>16</v>
      </c>
      <c r="T287" s="0" t="n">
        <v>0</v>
      </c>
      <c r="U287" s="0" t="n">
        <v>0</v>
      </c>
      <c r="V287" s="0" t="n">
        <v>44</v>
      </c>
      <c r="W287" s="0" t="n">
        <v>95</v>
      </c>
      <c r="X287" s="0" t="n">
        <v>32.9</v>
      </c>
      <c r="Y287" s="70" t="n">
        <f aca="false">$Y$4*EXP($Y$6*C287)</f>
        <v>12.8811099143354</v>
      </c>
      <c r="Z287" s="71" t="str">
        <f aca="false">LEFT(B287,FIND(":",B287,1)-1)</f>
        <v> 9</v>
      </c>
      <c r="AA287" s="53" t="n">
        <f aca="false">IF(RIGHT(B287,1)="p",MOD(Z287,12)+12,MOD(Z287,12))</f>
        <v>21</v>
      </c>
      <c r="AB287" s="54" t="n">
        <f aca="false">VALUE(LEFT(RIGHT(B287,3),2))</f>
        <v>45</v>
      </c>
      <c r="AC287" s="52" t="n">
        <f aca="false">AA287+AB287/60</f>
        <v>21.75</v>
      </c>
      <c r="AD287" s="72" t="n">
        <f aca="false">AC287/24</f>
        <v>0.90625</v>
      </c>
      <c r="AE287" s="55" t="n">
        <f aca="false">AD287+A287</f>
        <v>38020.90625</v>
      </c>
      <c r="AF287" s="76" t="n">
        <f aca="false">AF286+T287</f>
        <v>0.37</v>
      </c>
      <c r="AG287" s="74" t="n">
        <f aca="false">DAY(AE287)</f>
        <v>3</v>
      </c>
      <c r="AH287" s="75" t="n">
        <f aca="false">AG287+AD287</f>
        <v>3.90625</v>
      </c>
      <c r="AI287" s="52" t="n">
        <f aca="false">AI$6*J287</f>
        <v>0</v>
      </c>
      <c r="AJ287" s="52" t="n">
        <f aca="false">AJ$6*L287</f>
        <v>0</v>
      </c>
    </row>
    <row r="288" customFormat="false" ht="13.2" hidden="false" customHeight="false" outlineLevel="0" collapsed="false">
      <c r="A288" s="69" t="n">
        <v>38020</v>
      </c>
      <c r="B288" s="63" t="s">
        <v>160</v>
      </c>
      <c r="C288" s="0" t="n">
        <v>129.6</v>
      </c>
      <c r="D288" s="0" t="n">
        <v>34.2</v>
      </c>
      <c r="E288" s="0" t="n">
        <v>34.2</v>
      </c>
      <c r="F288" s="0" t="n">
        <v>34.1</v>
      </c>
      <c r="G288" s="0" t="s">
        <v>69</v>
      </c>
      <c r="H288" s="0" t="n">
        <v>150</v>
      </c>
      <c r="I288" s="0" t="s">
        <v>69</v>
      </c>
      <c r="J288" s="0" t="n">
        <v>0</v>
      </c>
      <c r="K288" s="0" t="n">
        <v>0</v>
      </c>
      <c r="L288" s="23" t="n">
        <v>0</v>
      </c>
      <c r="M288" s="0" t="n">
        <v>0</v>
      </c>
      <c r="N288" s="0" t="n">
        <v>0</v>
      </c>
      <c r="O288" s="0" t="n">
        <v>28.919</v>
      </c>
      <c r="P288" s="0" t="n">
        <v>16</v>
      </c>
      <c r="Q288" s="0" t="n">
        <v>29</v>
      </c>
      <c r="R288" s="0" t="s">
        <v>174</v>
      </c>
      <c r="S288" s="0" t="n">
        <v>13.7</v>
      </c>
      <c r="T288" s="0" t="n">
        <v>0</v>
      </c>
      <c r="U288" s="0" t="n">
        <v>0</v>
      </c>
      <c r="V288" s="0" t="n">
        <v>45</v>
      </c>
      <c r="W288" s="0" t="n">
        <v>95</v>
      </c>
      <c r="X288" s="0" t="n">
        <v>32.9</v>
      </c>
      <c r="Y288" s="70" t="n">
        <f aca="false">$Y$4*EXP($Y$6*C288)</f>
        <v>12.8592306301419</v>
      </c>
      <c r="Z288" s="71" t="str">
        <f aca="false">LEFT(B288,FIND(":",B288,1)-1)</f>
        <v>10</v>
      </c>
      <c r="AA288" s="53" t="n">
        <f aca="false">IF(RIGHT(B288,1)="p",MOD(Z288,12)+12,MOD(Z288,12))</f>
        <v>22</v>
      </c>
      <c r="AB288" s="54" t="n">
        <f aca="false">VALUE(LEFT(RIGHT(B288,3),2))</f>
        <v>0</v>
      </c>
      <c r="AC288" s="52" t="n">
        <f aca="false">AA288+AB288/60</f>
        <v>22</v>
      </c>
      <c r="AD288" s="72" t="n">
        <f aca="false">AC288/24</f>
        <v>0.916666666666667</v>
      </c>
      <c r="AE288" s="55" t="n">
        <f aca="false">AD288+A288</f>
        <v>38020.9166666667</v>
      </c>
      <c r="AF288" s="76" t="n">
        <f aca="false">AF287+T288</f>
        <v>0.37</v>
      </c>
      <c r="AG288" s="74" t="n">
        <f aca="false">DAY(AE288)</f>
        <v>3</v>
      </c>
      <c r="AH288" s="75" t="n">
        <f aca="false">AG288+AD288</f>
        <v>3.91666666666667</v>
      </c>
      <c r="AI288" s="52" t="n">
        <f aca="false">AI$6*J288</f>
        <v>0</v>
      </c>
      <c r="AJ288" s="52" t="n">
        <f aca="false">AJ$6*L288</f>
        <v>0</v>
      </c>
    </row>
    <row r="289" customFormat="false" ht="13.2" hidden="false" customHeight="false" outlineLevel="0" collapsed="false">
      <c r="A289" s="69" t="n">
        <v>38020</v>
      </c>
      <c r="B289" s="63" t="s">
        <v>161</v>
      </c>
      <c r="C289" s="0" t="n">
        <v>129.6</v>
      </c>
      <c r="D289" s="0" t="n">
        <v>34.1</v>
      </c>
      <c r="E289" s="0" t="n">
        <v>34.2</v>
      </c>
      <c r="F289" s="0" t="n">
        <v>34</v>
      </c>
      <c r="G289" s="0" t="s">
        <v>69</v>
      </c>
      <c r="H289" s="0" t="n">
        <v>150</v>
      </c>
      <c r="I289" s="0" t="s">
        <v>69</v>
      </c>
      <c r="J289" s="0" t="n">
        <v>0</v>
      </c>
      <c r="K289" s="0" t="n">
        <v>0</v>
      </c>
      <c r="L289" s="23" t="n">
        <v>0</v>
      </c>
      <c r="M289" s="0" t="n">
        <v>0</v>
      </c>
      <c r="N289" s="0" t="n">
        <v>0</v>
      </c>
      <c r="O289" s="0" t="n">
        <v>28.923</v>
      </c>
      <c r="P289" s="0" t="n">
        <v>15</v>
      </c>
      <c r="Q289" s="0" t="n">
        <v>23</v>
      </c>
      <c r="R289" s="0" t="s">
        <v>174</v>
      </c>
      <c r="S289" s="0" t="n">
        <v>14.6</v>
      </c>
      <c r="T289" s="0" t="n">
        <v>0</v>
      </c>
      <c r="U289" s="0" t="n">
        <v>0</v>
      </c>
      <c r="V289" s="0" t="n">
        <v>46</v>
      </c>
      <c r="W289" s="0" t="n">
        <v>95</v>
      </c>
      <c r="X289" s="0" t="n">
        <v>32.8</v>
      </c>
      <c r="Y289" s="70" t="n">
        <f aca="false">$Y$4*EXP($Y$6*C289)</f>
        <v>12.8592306301419</v>
      </c>
      <c r="Z289" s="71" t="str">
        <f aca="false">LEFT(B289,FIND(":",B289,1)-1)</f>
        <v>10</v>
      </c>
      <c r="AA289" s="53" t="n">
        <f aca="false">IF(RIGHT(B289,1)="p",MOD(Z289,12)+12,MOD(Z289,12))</f>
        <v>22</v>
      </c>
      <c r="AB289" s="54" t="n">
        <f aca="false">VALUE(LEFT(RIGHT(B289,3),2))</f>
        <v>15</v>
      </c>
      <c r="AC289" s="52" t="n">
        <f aca="false">AA289+AB289/60</f>
        <v>22.25</v>
      </c>
      <c r="AD289" s="72" t="n">
        <f aca="false">AC289/24</f>
        <v>0.927083333333333</v>
      </c>
      <c r="AE289" s="55" t="n">
        <f aca="false">AD289+A289</f>
        <v>38020.9270833333</v>
      </c>
      <c r="AF289" s="76" t="n">
        <f aca="false">AF288+T289</f>
        <v>0.37</v>
      </c>
      <c r="AG289" s="74" t="n">
        <f aca="false">DAY(AE289)</f>
        <v>3</v>
      </c>
      <c r="AH289" s="75" t="n">
        <f aca="false">AG289+AD289</f>
        <v>3.92708333333333</v>
      </c>
      <c r="AI289" s="52" t="n">
        <f aca="false">AI$6*J289</f>
        <v>0</v>
      </c>
      <c r="AJ289" s="52" t="n">
        <f aca="false">AJ$6*L289</f>
        <v>0</v>
      </c>
    </row>
    <row r="290" customFormat="false" ht="13.2" hidden="false" customHeight="false" outlineLevel="0" collapsed="false">
      <c r="A290" s="69" t="n">
        <v>38020</v>
      </c>
      <c r="B290" s="63" t="s">
        <v>162</v>
      </c>
      <c r="C290" s="0" t="n">
        <v>129.7</v>
      </c>
      <c r="D290" s="0" t="n">
        <v>34</v>
      </c>
      <c r="E290" s="0" t="n">
        <v>34</v>
      </c>
      <c r="F290" s="0" t="n">
        <v>33.9</v>
      </c>
      <c r="G290" s="0" t="s">
        <v>69</v>
      </c>
      <c r="H290" s="0" t="n">
        <v>150</v>
      </c>
      <c r="I290" s="0" t="s">
        <v>69</v>
      </c>
      <c r="J290" s="0" t="n">
        <v>0</v>
      </c>
      <c r="K290" s="0" t="n">
        <v>0</v>
      </c>
      <c r="L290" s="23" t="n">
        <v>0</v>
      </c>
      <c r="M290" s="0" t="n">
        <v>0</v>
      </c>
      <c r="N290" s="0" t="n">
        <v>0</v>
      </c>
      <c r="O290" s="0" t="n">
        <v>28.929</v>
      </c>
      <c r="P290" s="0" t="n">
        <v>14</v>
      </c>
      <c r="Q290" s="0" t="n">
        <v>22</v>
      </c>
      <c r="R290" s="0" t="s">
        <v>174</v>
      </c>
      <c r="S290" s="0" t="n">
        <v>15.7</v>
      </c>
      <c r="T290" s="0" t="n">
        <v>0</v>
      </c>
      <c r="U290" s="0" t="n">
        <v>0</v>
      </c>
      <c r="V290" s="0" t="n">
        <v>46</v>
      </c>
      <c r="W290" s="0" t="n">
        <v>95</v>
      </c>
      <c r="X290" s="0" t="n">
        <v>32.7</v>
      </c>
      <c r="Y290" s="70" t="n">
        <f aca="false">$Y$4*EXP($Y$6*C290)</f>
        <v>12.8373885091338</v>
      </c>
      <c r="Z290" s="71" t="str">
        <f aca="false">LEFT(B290,FIND(":",B290,1)-1)</f>
        <v>10</v>
      </c>
      <c r="AA290" s="53" t="n">
        <f aca="false">IF(RIGHT(B290,1)="p",MOD(Z290,12)+12,MOD(Z290,12))</f>
        <v>22</v>
      </c>
      <c r="AB290" s="54" t="n">
        <f aca="false">VALUE(LEFT(RIGHT(B290,3),2))</f>
        <v>30</v>
      </c>
      <c r="AC290" s="52" t="n">
        <f aca="false">AA290+AB290/60</f>
        <v>22.5</v>
      </c>
      <c r="AD290" s="72" t="n">
        <f aca="false">AC290/24</f>
        <v>0.9375</v>
      </c>
      <c r="AE290" s="55" t="n">
        <f aca="false">AD290+A290</f>
        <v>38020.9375</v>
      </c>
      <c r="AF290" s="76" t="n">
        <f aca="false">AF289+T290</f>
        <v>0.37</v>
      </c>
      <c r="AG290" s="74" t="n">
        <f aca="false">DAY(AE290)</f>
        <v>3</v>
      </c>
      <c r="AH290" s="75" t="n">
        <f aca="false">AG290+AD290</f>
        <v>3.9375</v>
      </c>
      <c r="AI290" s="52" t="n">
        <f aca="false">AI$6*J290</f>
        <v>0</v>
      </c>
      <c r="AJ290" s="52" t="n">
        <f aca="false">AJ$6*L290</f>
        <v>0</v>
      </c>
    </row>
    <row r="291" customFormat="false" ht="13.2" hidden="false" customHeight="false" outlineLevel="0" collapsed="false">
      <c r="A291" s="69" t="n">
        <v>38020</v>
      </c>
      <c r="B291" s="63" t="s">
        <v>163</v>
      </c>
      <c r="C291" s="0" t="n">
        <v>129.7</v>
      </c>
      <c r="D291" s="0" t="n">
        <v>34</v>
      </c>
      <c r="E291" s="0" t="n">
        <v>34.2</v>
      </c>
      <c r="F291" s="0" t="n">
        <v>33.9</v>
      </c>
      <c r="G291" s="0" t="s">
        <v>69</v>
      </c>
      <c r="H291" s="0" t="n">
        <v>150</v>
      </c>
      <c r="I291" s="0" t="s">
        <v>69</v>
      </c>
      <c r="J291" s="0" t="n">
        <v>0</v>
      </c>
      <c r="K291" s="0" t="n">
        <v>0</v>
      </c>
      <c r="L291" s="23" t="n">
        <v>0</v>
      </c>
      <c r="M291" s="0" t="n">
        <v>0</v>
      </c>
      <c r="N291" s="0" t="n">
        <v>0</v>
      </c>
      <c r="O291" s="0" t="n">
        <v>28.941</v>
      </c>
      <c r="P291" s="0" t="n">
        <v>13</v>
      </c>
      <c r="Q291" s="0" t="n">
        <v>23</v>
      </c>
      <c r="R291" s="0" t="s">
        <v>174</v>
      </c>
      <c r="S291" s="0" t="n">
        <v>16.9</v>
      </c>
      <c r="T291" s="0" t="n">
        <v>0</v>
      </c>
      <c r="U291" s="0" t="n">
        <v>0</v>
      </c>
      <c r="V291" s="0" t="n">
        <v>47</v>
      </c>
      <c r="W291" s="0" t="n">
        <v>95</v>
      </c>
      <c r="X291" s="0" t="n">
        <v>32.7</v>
      </c>
      <c r="Y291" s="70" t="n">
        <f aca="false">$Y$4*EXP($Y$6*C291)</f>
        <v>12.8373885091338</v>
      </c>
      <c r="Z291" s="71" t="str">
        <f aca="false">LEFT(B291,FIND(":",B291,1)-1)</f>
        <v>10</v>
      </c>
      <c r="AA291" s="53" t="n">
        <f aca="false">IF(RIGHT(B291,1)="p",MOD(Z291,12)+12,MOD(Z291,12))</f>
        <v>22</v>
      </c>
      <c r="AB291" s="54" t="n">
        <f aca="false">VALUE(LEFT(RIGHT(B291,3),2))</f>
        <v>45</v>
      </c>
      <c r="AC291" s="52" t="n">
        <f aca="false">AA291+AB291/60</f>
        <v>22.75</v>
      </c>
      <c r="AD291" s="72" t="n">
        <f aca="false">AC291/24</f>
        <v>0.947916666666667</v>
      </c>
      <c r="AE291" s="55" t="n">
        <f aca="false">AD291+A291</f>
        <v>38020.9479166667</v>
      </c>
      <c r="AF291" s="76" t="n">
        <f aca="false">AF290+T291</f>
        <v>0.37</v>
      </c>
      <c r="AG291" s="74" t="n">
        <f aca="false">DAY(AE291)</f>
        <v>3</v>
      </c>
      <c r="AH291" s="75" t="n">
        <f aca="false">AG291+AD291</f>
        <v>3.94791666666667</v>
      </c>
      <c r="AI291" s="52" t="n">
        <f aca="false">AI$6*J291</f>
        <v>0</v>
      </c>
      <c r="AJ291" s="52" t="n">
        <f aca="false">AJ$6*L291</f>
        <v>0</v>
      </c>
    </row>
    <row r="292" customFormat="false" ht="13.2" hidden="false" customHeight="false" outlineLevel="0" collapsed="false">
      <c r="A292" s="69" t="n">
        <v>38020</v>
      </c>
      <c r="B292" s="63" t="s">
        <v>164</v>
      </c>
      <c r="C292" s="0" t="n">
        <v>129.7</v>
      </c>
      <c r="D292" s="0" t="n">
        <v>34.3</v>
      </c>
      <c r="E292" s="0" t="n">
        <v>34.5</v>
      </c>
      <c r="F292" s="0" t="n">
        <v>34.1</v>
      </c>
      <c r="G292" s="0" t="s">
        <v>69</v>
      </c>
      <c r="H292" s="0" t="n">
        <v>150</v>
      </c>
      <c r="I292" s="0" t="s">
        <v>69</v>
      </c>
      <c r="J292" s="0" t="n">
        <v>0</v>
      </c>
      <c r="K292" s="0" t="n">
        <v>0</v>
      </c>
      <c r="L292" s="23" t="n">
        <v>0</v>
      </c>
      <c r="M292" s="0" t="n">
        <v>0</v>
      </c>
      <c r="N292" s="0" t="n">
        <v>0</v>
      </c>
      <c r="O292" s="0" t="n">
        <v>28.951</v>
      </c>
      <c r="P292" s="0" t="n">
        <v>14</v>
      </c>
      <c r="Q292" s="0" t="n">
        <v>23</v>
      </c>
      <c r="R292" s="0" t="s">
        <v>174</v>
      </c>
      <c r="S292" s="0" t="n">
        <v>16.1</v>
      </c>
      <c r="T292" s="0" t="n">
        <v>0</v>
      </c>
      <c r="U292" s="0" t="n">
        <v>0</v>
      </c>
      <c r="V292" s="0" t="n">
        <v>48</v>
      </c>
      <c r="W292" s="0" t="n">
        <v>95</v>
      </c>
      <c r="X292" s="0" t="n">
        <v>33</v>
      </c>
      <c r="Y292" s="70" t="n">
        <f aca="false">$Y$4*EXP($Y$6*C292)</f>
        <v>12.8373885091338</v>
      </c>
      <c r="Z292" s="71" t="str">
        <f aca="false">LEFT(B292,FIND(":",B292,1)-1)</f>
        <v>11</v>
      </c>
      <c r="AA292" s="53" t="n">
        <f aca="false">IF(RIGHT(B292,1)="p",MOD(Z292,12)+12,MOD(Z292,12))</f>
        <v>23</v>
      </c>
      <c r="AB292" s="54" t="n">
        <f aca="false">VALUE(LEFT(RIGHT(B292,3),2))</f>
        <v>0</v>
      </c>
      <c r="AC292" s="52" t="n">
        <f aca="false">AA292+AB292/60</f>
        <v>23</v>
      </c>
      <c r="AD292" s="72" t="n">
        <f aca="false">AC292/24</f>
        <v>0.958333333333333</v>
      </c>
      <c r="AE292" s="55" t="n">
        <f aca="false">AD292+A292</f>
        <v>38020.9583333333</v>
      </c>
      <c r="AF292" s="76" t="n">
        <f aca="false">AF291+T292</f>
        <v>0.37</v>
      </c>
      <c r="AG292" s="74" t="n">
        <f aca="false">DAY(AE292)</f>
        <v>3</v>
      </c>
      <c r="AH292" s="75" t="n">
        <f aca="false">AG292+AD292</f>
        <v>3.95833333333333</v>
      </c>
      <c r="AI292" s="52" t="n">
        <f aca="false">AI$6*J292</f>
        <v>0</v>
      </c>
      <c r="AJ292" s="52" t="n">
        <f aca="false">AJ$6*L292</f>
        <v>0</v>
      </c>
    </row>
    <row r="293" customFormat="false" ht="13.2" hidden="false" customHeight="false" outlineLevel="0" collapsed="false">
      <c r="A293" s="69" t="n">
        <v>38020</v>
      </c>
      <c r="B293" s="63" t="s">
        <v>165</v>
      </c>
      <c r="C293" s="0" t="n">
        <v>129.7</v>
      </c>
      <c r="D293" s="0" t="n">
        <v>34.6</v>
      </c>
      <c r="E293" s="0" t="n">
        <v>34.7</v>
      </c>
      <c r="F293" s="0" t="n">
        <v>34.5</v>
      </c>
      <c r="G293" s="0" t="s">
        <v>69</v>
      </c>
      <c r="H293" s="0" t="n">
        <v>150</v>
      </c>
      <c r="I293" s="0" t="s">
        <v>69</v>
      </c>
      <c r="J293" s="0" t="n">
        <v>0</v>
      </c>
      <c r="K293" s="0" t="n">
        <v>0</v>
      </c>
      <c r="L293" s="23" t="n">
        <v>0</v>
      </c>
      <c r="M293" s="0" t="n">
        <v>0</v>
      </c>
      <c r="N293" s="0" t="n">
        <v>0</v>
      </c>
      <c r="O293" s="0" t="n">
        <v>28.955</v>
      </c>
      <c r="P293" s="0" t="n">
        <v>12</v>
      </c>
      <c r="Q293" s="0" t="n">
        <v>24</v>
      </c>
      <c r="R293" s="0" t="s">
        <v>174</v>
      </c>
      <c r="S293" s="0" t="n">
        <v>18.8</v>
      </c>
      <c r="T293" s="0" t="n">
        <v>0</v>
      </c>
      <c r="U293" s="0" t="n">
        <v>0</v>
      </c>
      <c r="V293" s="0" t="n">
        <v>48</v>
      </c>
      <c r="W293" s="0" t="n">
        <v>94</v>
      </c>
      <c r="X293" s="0" t="n">
        <v>33.1</v>
      </c>
      <c r="Y293" s="70" t="n">
        <f aca="false">$Y$4*EXP($Y$6*C293)</f>
        <v>12.8373885091338</v>
      </c>
      <c r="Z293" s="71" t="str">
        <f aca="false">LEFT(B293,FIND(":",B293,1)-1)</f>
        <v>11</v>
      </c>
      <c r="AA293" s="53" t="n">
        <f aca="false">IF(RIGHT(B293,1)="p",MOD(Z293,12)+12,MOD(Z293,12))</f>
        <v>23</v>
      </c>
      <c r="AB293" s="54" t="n">
        <f aca="false">VALUE(LEFT(RIGHT(B293,3),2))</f>
        <v>15</v>
      </c>
      <c r="AC293" s="52" t="n">
        <f aca="false">AA293+AB293/60</f>
        <v>23.25</v>
      </c>
      <c r="AD293" s="72" t="n">
        <f aca="false">AC293/24</f>
        <v>0.96875</v>
      </c>
      <c r="AE293" s="55" t="n">
        <f aca="false">AD293+A293</f>
        <v>38020.96875</v>
      </c>
      <c r="AF293" s="76" t="n">
        <f aca="false">AF292+T293</f>
        <v>0.37</v>
      </c>
      <c r="AG293" s="74" t="n">
        <f aca="false">DAY(AE293)</f>
        <v>3</v>
      </c>
      <c r="AH293" s="75" t="n">
        <f aca="false">AG293+AD293</f>
        <v>3.96875</v>
      </c>
      <c r="AI293" s="52" t="n">
        <f aca="false">AI$6*J293</f>
        <v>0</v>
      </c>
      <c r="AJ293" s="52" t="n">
        <f aca="false">AJ$6*L293</f>
        <v>0</v>
      </c>
    </row>
    <row r="294" customFormat="false" ht="13.2" hidden="false" customHeight="false" outlineLevel="0" collapsed="false">
      <c r="A294" s="69" t="n">
        <v>38020</v>
      </c>
      <c r="B294" s="63" t="s">
        <v>166</v>
      </c>
      <c r="C294" s="0" t="n">
        <v>129.8</v>
      </c>
      <c r="D294" s="0" t="n">
        <v>34.9</v>
      </c>
      <c r="E294" s="0" t="n">
        <v>35.2</v>
      </c>
      <c r="F294" s="0" t="n">
        <v>34.7</v>
      </c>
      <c r="G294" s="0" t="s">
        <v>69</v>
      </c>
      <c r="H294" s="0" t="n">
        <v>150</v>
      </c>
      <c r="I294" s="0" t="s">
        <v>69</v>
      </c>
      <c r="J294" s="0" t="n">
        <v>0</v>
      </c>
      <c r="K294" s="0" t="n">
        <v>0</v>
      </c>
      <c r="L294" s="23" t="n">
        <v>0</v>
      </c>
      <c r="M294" s="0" t="n">
        <v>0</v>
      </c>
      <c r="N294" s="0" t="n">
        <v>0</v>
      </c>
      <c r="O294" s="0" t="n">
        <v>28.963</v>
      </c>
      <c r="P294" s="0" t="n">
        <v>12</v>
      </c>
      <c r="Q294" s="0" t="n">
        <v>21</v>
      </c>
      <c r="R294" s="0" t="s">
        <v>174</v>
      </c>
      <c r="S294" s="0" t="n">
        <v>19.2</v>
      </c>
      <c r="T294" s="0" t="n">
        <v>0</v>
      </c>
      <c r="U294" s="0" t="n">
        <v>0</v>
      </c>
      <c r="V294" s="0" t="n">
        <v>48</v>
      </c>
      <c r="W294" s="0" t="n">
        <v>94</v>
      </c>
      <c r="X294" s="0" t="n">
        <v>33.4</v>
      </c>
      <c r="Y294" s="70" t="n">
        <f aca="false">$Y$4*EXP($Y$6*C294)</f>
        <v>12.8155834881875</v>
      </c>
      <c r="Z294" s="71" t="str">
        <f aca="false">LEFT(B294,FIND(":",B294,1)-1)</f>
        <v>11</v>
      </c>
      <c r="AA294" s="53" t="n">
        <f aca="false">IF(RIGHT(B294,1)="p",MOD(Z294,12)+12,MOD(Z294,12))</f>
        <v>23</v>
      </c>
      <c r="AB294" s="54" t="n">
        <f aca="false">VALUE(LEFT(RIGHT(B294,3),2))</f>
        <v>30</v>
      </c>
      <c r="AC294" s="52" t="n">
        <f aca="false">AA294+AB294/60</f>
        <v>23.5</v>
      </c>
      <c r="AD294" s="72" t="n">
        <f aca="false">AC294/24</f>
        <v>0.979166666666667</v>
      </c>
      <c r="AE294" s="55" t="n">
        <f aca="false">AD294+A294</f>
        <v>38020.9791666667</v>
      </c>
      <c r="AF294" s="76" t="n">
        <f aca="false">AF293+T294</f>
        <v>0.37</v>
      </c>
      <c r="AG294" s="74" t="n">
        <f aca="false">DAY(AE294)</f>
        <v>3</v>
      </c>
      <c r="AH294" s="75" t="n">
        <f aca="false">AG294+AD294</f>
        <v>3.97916666666667</v>
      </c>
      <c r="AI294" s="52" t="n">
        <f aca="false">AI$6*J294</f>
        <v>0</v>
      </c>
      <c r="AJ294" s="52" t="n">
        <f aca="false">AJ$6*L294</f>
        <v>0</v>
      </c>
    </row>
    <row r="295" customFormat="false" ht="13.2" hidden="false" customHeight="false" outlineLevel="0" collapsed="false">
      <c r="A295" s="69" t="n">
        <v>38020</v>
      </c>
      <c r="B295" s="63" t="s">
        <v>167</v>
      </c>
      <c r="C295" s="0" t="n">
        <v>129.8</v>
      </c>
      <c r="D295" s="0" t="n">
        <v>35.2</v>
      </c>
      <c r="E295" s="0" t="n">
        <v>35.3</v>
      </c>
      <c r="F295" s="0" t="n">
        <v>35.2</v>
      </c>
      <c r="G295" s="0" t="s">
        <v>69</v>
      </c>
      <c r="H295" s="0" t="n">
        <v>150</v>
      </c>
      <c r="I295" s="0" t="s">
        <v>69</v>
      </c>
      <c r="J295" s="0" t="n">
        <v>0</v>
      </c>
      <c r="K295" s="0" t="n">
        <v>0</v>
      </c>
      <c r="L295" s="23" t="n">
        <v>0</v>
      </c>
      <c r="M295" s="0" t="n">
        <v>0</v>
      </c>
      <c r="N295" s="0" t="n">
        <v>0</v>
      </c>
      <c r="O295" s="0" t="n">
        <v>28.968</v>
      </c>
      <c r="P295" s="0" t="n">
        <v>11</v>
      </c>
      <c r="Q295" s="0" t="n">
        <v>24</v>
      </c>
      <c r="R295" s="0" t="s">
        <v>174</v>
      </c>
      <c r="S295" s="0" t="n">
        <v>20.7</v>
      </c>
      <c r="T295" s="0" t="n">
        <v>0.01</v>
      </c>
      <c r="U295" s="0" t="n">
        <v>0</v>
      </c>
      <c r="V295" s="0" t="n">
        <v>48</v>
      </c>
      <c r="W295" s="0" t="n">
        <v>93</v>
      </c>
      <c r="X295" s="0" t="n">
        <v>33.4</v>
      </c>
      <c r="Y295" s="70" t="n">
        <f aca="false">$Y$4*EXP($Y$6*C295)</f>
        <v>12.8155834881875</v>
      </c>
      <c r="Z295" s="71" t="str">
        <f aca="false">LEFT(B295,FIND(":",B295,1)-1)</f>
        <v>11</v>
      </c>
      <c r="AA295" s="53" t="n">
        <f aca="false">IF(RIGHT(B295,1)="p",MOD(Z295,12)+12,MOD(Z295,12))</f>
        <v>23</v>
      </c>
      <c r="AB295" s="54" t="n">
        <f aca="false">VALUE(LEFT(RIGHT(B295,3),2))</f>
        <v>45</v>
      </c>
      <c r="AC295" s="52" t="n">
        <f aca="false">AA295+AB295/60</f>
        <v>23.75</v>
      </c>
      <c r="AD295" s="72" t="n">
        <f aca="false">AC295/24</f>
        <v>0.989583333333333</v>
      </c>
      <c r="AE295" s="55" t="n">
        <f aca="false">AD295+A295</f>
        <v>38020.9895833333</v>
      </c>
      <c r="AF295" s="76" t="n">
        <f aca="false">AF294+T295</f>
        <v>0.38</v>
      </c>
      <c r="AG295" s="74" t="n">
        <f aca="false">DAY(AE295)</f>
        <v>3</v>
      </c>
      <c r="AH295" s="75" t="n">
        <f aca="false">AG295+AD295</f>
        <v>3.98958333333333</v>
      </c>
      <c r="AI295" s="52" t="n">
        <f aca="false">AI$6*J295</f>
        <v>0</v>
      </c>
      <c r="AJ295" s="52" t="n">
        <f aca="false">AJ$6*L295</f>
        <v>0</v>
      </c>
    </row>
    <row r="296" customFormat="false" ht="13.2" hidden="false" customHeight="false" outlineLevel="0" collapsed="false">
      <c r="A296" s="69" t="n">
        <v>38021</v>
      </c>
      <c r="B296" s="63" t="s">
        <v>67</v>
      </c>
      <c r="C296" s="0" t="n">
        <v>129.8</v>
      </c>
      <c r="D296" s="0" t="n">
        <v>35.3</v>
      </c>
      <c r="E296" s="0" t="n">
        <v>35.5</v>
      </c>
      <c r="F296" s="0" t="n">
        <v>35.2</v>
      </c>
      <c r="G296" s="0" t="s">
        <v>69</v>
      </c>
      <c r="H296" s="0" t="n">
        <v>150</v>
      </c>
      <c r="I296" s="0" t="s">
        <v>69</v>
      </c>
      <c r="J296" s="0" t="n">
        <v>0</v>
      </c>
      <c r="K296" s="0" t="n">
        <v>0</v>
      </c>
      <c r="L296" s="23" t="n">
        <v>0</v>
      </c>
      <c r="M296" s="0" t="n">
        <v>0</v>
      </c>
      <c r="N296" s="0" t="n">
        <v>0</v>
      </c>
      <c r="O296" s="0" t="n">
        <v>28.971</v>
      </c>
      <c r="P296" s="0" t="n">
        <v>12</v>
      </c>
      <c r="Q296" s="0" t="n">
        <v>23</v>
      </c>
      <c r="R296" s="0" t="s">
        <v>174</v>
      </c>
      <c r="S296" s="0" t="n">
        <v>19.7</v>
      </c>
      <c r="T296" s="0" t="n">
        <v>0</v>
      </c>
      <c r="U296" s="0" t="n">
        <v>0</v>
      </c>
      <c r="V296" s="0" t="n">
        <v>48</v>
      </c>
      <c r="W296" s="0" t="n">
        <v>92</v>
      </c>
      <c r="X296" s="0" t="n">
        <v>33.2</v>
      </c>
      <c r="Y296" s="70" t="n">
        <f aca="false">$Y$4*EXP($Y$6*C296)</f>
        <v>12.8155834881875</v>
      </c>
      <c r="Z296" s="71" t="str">
        <f aca="false">LEFT(B296,FIND(":",B296,1)-1)</f>
        <v>12</v>
      </c>
      <c r="AA296" s="53" t="n">
        <f aca="false">IF(RIGHT(B296,1)="p",MOD(Z296,12)+12,MOD(Z296,12))</f>
        <v>0</v>
      </c>
      <c r="AB296" s="54" t="n">
        <f aca="false">VALUE(LEFT(RIGHT(B296,3),2))</f>
        <v>0</v>
      </c>
      <c r="AC296" s="52" t="n">
        <f aca="false">AA296+AB296/60</f>
        <v>0</v>
      </c>
      <c r="AD296" s="72" t="n">
        <f aca="false">AC296/24</f>
        <v>0</v>
      </c>
      <c r="AE296" s="55" t="n">
        <f aca="false">AD296+A296</f>
        <v>38021</v>
      </c>
      <c r="AF296" s="76" t="n">
        <f aca="false">AF295+T296</f>
        <v>0.38</v>
      </c>
      <c r="AG296" s="74" t="n">
        <f aca="false">DAY(AE296)</f>
        <v>4</v>
      </c>
      <c r="AH296" s="75" t="n">
        <f aca="false">AG296+AD296</f>
        <v>4</v>
      </c>
      <c r="AI296" s="52" t="n">
        <f aca="false">AI$6*J296</f>
        <v>0</v>
      </c>
      <c r="AJ296" s="52" t="n">
        <f aca="false">AJ$6*L296</f>
        <v>0</v>
      </c>
    </row>
    <row r="297" customFormat="false" ht="13.2" hidden="false" customHeight="false" outlineLevel="0" collapsed="false">
      <c r="A297" s="69" t="n">
        <v>38021</v>
      </c>
      <c r="B297" s="63" t="s">
        <v>68</v>
      </c>
      <c r="C297" s="0" t="n">
        <v>129.8</v>
      </c>
      <c r="D297" s="0" t="n">
        <v>35.6</v>
      </c>
      <c r="E297" s="0" t="n">
        <v>35.7</v>
      </c>
      <c r="F297" s="0" t="n">
        <v>35.5</v>
      </c>
      <c r="G297" s="0" t="s">
        <v>69</v>
      </c>
      <c r="H297" s="0" t="n">
        <v>150</v>
      </c>
      <c r="I297" s="0" t="s">
        <v>69</v>
      </c>
      <c r="J297" s="0" t="n">
        <v>0</v>
      </c>
      <c r="K297" s="0" t="n">
        <v>0</v>
      </c>
      <c r="L297" s="23" t="n">
        <v>0</v>
      </c>
      <c r="M297" s="0" t="n">
        <v>0</v>
      </c>
      <c r="N297" s="0" t="n">
        <v>0</v>
      </c>
      <c r="O297" s="0" t="n">
        <v>28.977</v>
      </c>
      <c r="P297" s="0" t="n">
        <v>12</v>
      </c>
      <c r="Q297" s="0" t="n">
        <v>22</v>
      </c>
      <c r="R297" s="0" t="s">
        <v>174</v>
      </c>
      <c r="S297" s="0" t="n">
        <v>20.1</v>
      </c>
      <c r="T297" s="0" t="n">
        <v>0</v>
      </c>
      <c r="U297" s="0" t="n">
        <v>0</v>
      </c>
      <c r="V297" s="0" t="n">
        <v>49</v>
      </c>
      <c r="W297" s="0" t="n">
        <v>91</v>
      </c>
      <c r="X297" s="0" t="n">
        <v>33.2</v>
      </c>
      <c r="Y297" s="70" t="n">
        <f aca="false">$Y$4*EXP($Y$6*C297)</f>
        <v>12.8155834881875</v>
      </c>
      <c r="Z297" s="71" t="str">
        <f aca="false">LEFT(B297,FIND(":",B297,1)-1)</f>
        <v>12</v>
      </c>
      <c r="AA297" s="53" t="n">
        <f aca="false">IF(RIGHT(B297,1)="p",MOD(Z297,12)+12,MOD(Z297,12))</f>
        <v>0</v>
      </c>
      <c r="AB297" s="54" t="n">
        <f aca="false">VALUE(LEFT(RIGHT(B297,3),2))</f>
        <v>15</v>
      </c>
      <c r="AC297" s="52" t="n">
        <f aca="false">AA297+AB297/60</f>
        <v>0.25</v>
      </c>
      <c r="AD297" s="72" t="n">
        <f aca="false">AC297/24</f>
        <v>0.0104166666666667</v>
      </c>
      <c r="AE297" s="55" t="n">
        <f aca="false">AD297+A297</f>
        <v>38021.0104166667</v>
      </c>
      <c r="AF297" s="76" t="n">
        <f aca="false">AF296+T297</f>
        <v>0.38</v>
      </c>
      <c r="AG297" s="74" t="n">
        <f aca="false">DAY(AE297)</f>
        <v>4</v>
      </c>
      <c r="AH297" s="75" t="n">
        <f aca="false">AG297+AD297</f>
        <v>4.01041666666667</v>
      </c>
      <c r="AI297" s="52" t="n">
        <f aca="false">AI$6*J297</f>
        <v>0</v>
      </c>
      <c r="AJ297" s="52" t="n">
        <f aca="false">AJ$6*L297</f>
        <v>0</v>
      </c>
    </row>
    <row r="298" customFormat="false" ht="13.2" hidden="false" customHeight="false" outlineLevel="0" collapsed="false">
      <c r="A298" s="69" t="n">
        <v>38021</v>
      </c>
      <c r="B298" s="63" t="s">
        <v>71</v>
      </c>
      <c r="C298" s="0" t="n">
        <v>129.8</v>
      </c>
      <c r="D298" s="0" t="n">
        <v>35.9</v>
      </c>
      <c r="E298" s="0" t="n">
        <v>35.9</v>
      </c>
      <c r="F298" s="0" t="n">
        <v>35.7</v>
      </c>
      <c r="G298" s="0" t="s">
        <v>69</v>
      </c>
      <c r="H298" s="0" t="n">
        <v>150</v>
      </c>
      <c r="I298" s="0" t="s">
        <v>69</v>
      </c>
      <c r="J298" s="0" t="n">
        <v>0</v>
      </c>
      <c r="K298" s="0" t="n">
        <v>0</v>
      </c>
      <c r="L298" s="23" t="n">
        <v>0</v>
      </c>
      <c r="M298" s="0" t="n">
        <v>0</v>
      </c>
      <c r="N298" s="0" t="n">
        <v>0</v>
      </c>
      <c r="O298" s="0" t="n">
        <v>28.985</v>
      </c>
      <c r="P298" s="0" t="n">
        <v>12</v>
      </c>
      <c r="Q298" s="0" t="n">
        <v>23</v>
      </c>
      <c r="R298" s="0" t="s">
        <v>174</v>
      </c>
      <c r="S298" s="0" t="n">
        <v>20.5</v>
      </c>
      <c r="T298" s="0" t="n">
        <v>0</v>
      </c>
      <c r="U298" s="0" t="n">
        <v>0</v>
      </c>
      <c r="V298" s="0" t="n">
        <v>49</v>
      </c>
      <c r="W298" s="0" t="n">
        <v>90</v>
      </c>
      <c r="X298" s="0" t="n">
        <v>33.3</v>
      </c>
      <c r="Y298" s="70" t="n">
        <f aca="false">$Y$4*EXP($Y$6*C298)</f>
        <v>12.8155834881875</v>
      </c>
      <c r="Z298" s="71" t="str">
        <f aca="false">LEFT(B298,FIND(":",B298,1)-1)</f>
        <v>12</v>
      </c>
      <c r="AA298" s="53" t="n">
        <f aca="false">IF(RIGHT(B298,1)="p",MOD(Z298,12)+12,MOD(Z298,12))</f>
        <v>0</v>
      </c>
      <c r="AB298" s="54" t="n">
        <f aca="false">VALUE(LEFT(RIGHT(B298,3),2))</f>
        <v>30</v>
      </c>
      <c r="AC298" s="52" t="n">
        <f aca="false">AA298+AB298/60</f>
        <v>0.5</v>
      </c>
      <c r="AD298" s="72" t="n">
        <f aca="false">AC298/24</f>
        <v>0.0208333333333333</v>
      </c>
      <c r="AE298" s="55" t="n">
        <f aca="false">AD298+A298</f>
        <v>38021.0208333333</v>
      </c>
      <c r="AF298" s="76" t="n">
        <f aca="false">AF297+T298</f>
        <v>0.38</v>
      </c>
      <c r="AG298" s="74" t="n">
        <f aca="false">DAY(AE298)</f>
        <v>4</v>
      </c>
      <c r="AH298" s="75" t="n">
        <f aca="false">AG298+AD298</f>
        <v>4.02083333333333</v>
      </c>
      <c r="AI298" s="52" t="n">
        <f aca="false">AI$6*J298</f>
        <v>0</v>
      </c>
      <c r="AJ298" s="52" t="n">
        <f aca="false">AJ$6*L298</f>
        <v>0</v>
      </c>
    </row>
    <row r="299" customFormat="false" ht="13.2" hidden="false" customHeight="false" outlineLevel="0" collapsed="false">
      <c r="A299" s="69" t="n">
        <v>38021</v>
      </c>
      <c r="B299" s="63" t="s">
        <v>73</v>
      </c>
      <c r="C299" s="0" t="n">
        <v>129.8</v>
      </c>
      <c r="D299" s="0" t="n">
        <v>35.9</v>
      </c>
      <c r="E299" s="0" t="n">
        <v>35.9</v>
      </c>
      <c r="F299" s="0" t="n">
        <v>35.8</v>
      </c>
      <c r="G299" s="0" t="s">
        <v>69</v>
      </c>
      <c r="H299" s="0" t="n">
        <v>150</v>
      </c>
      <c r="I299" s="0" t="s">
        <v>69</v>
      </c>
      <c r="J299" s="0" t="n">
        <v>0</v>
      </c>
      <c r="K299" s="0" t="n">
        <v>0</v>
      </c>
      <c r="L299" s="23" t="n">
        <v>0</v>
      </c>
      <c r="M299" s="0" t="n">
        <v>0</v>
      </c>
      <c r="N299" s="0" t="n">
        <v>0</v>
      </c>
      <c r="O299" s="0" t="n">
        <v>28.992</v>
      </c>
      <c r="P299" s="0" t="n">
        <v>9</v>
      </c>
      <c r="Q299" s="0" t="n">
        <v>18</v>
      </c>
      <c r="R299" s="0" t="s">
        <v>174</v>
      </c>
      <c r="S299" s="0" t="n">
        <v>24.6</v>
      </c>
      <c r="T299" s="0" t="n">
        <v>0</v>
      </c>
      <c r="U299" s="0" t="n">
        <v>0</v>
      </c>
      <c r="V299" s="0" t="n">
        <v>48</v>
      </c>
      <c r="W299" s="0" t="n">
        <v>89</v>
      </c>
      <c r="X299" s="0" t="n">
        <v>33</v>
      </c>
      <c r="Y299" s="70" t="n">
        <f aca="false">$Y$4*EXP($Y$6*C299)</f>
        <v>12.8155834881875</v>
      </c>
      <c r="Z299" s="71" t="str">
        <f aca="false">LEFT(B299,FIND(":",B299,1)-1)</f>
        <v>12</v>
      </c>
      <c r="AA299" s="53" t="n">
        <f aca="false">IF(RIGHT(B299,1)="p",MOD(Z299,12)+12,MOD(Z299,12))</f>
        <v>0</v>
      </c>
      <c r="AB299" s="54" t="n">
        <f aca="false">VALUE(LEFT(RIGHT(B299,3),2))</f>
        <v>45</v>
      </c>
      <c r="AC299" s="52" t="n">
        <f aca="false">AA299+AB299/60</f>
        <v>0.75</v>
      </c>
      <c r="AD299" s="72" t="n">
        <f aca="false">AC299/24</f>
        <v>0.03125</v>
      </c>
      <c r="AE299" s="55" t="n">
        <f aca="false">AD299+A299</f>
        <v>38021.03125</v>
      </c>
      <c r="AF299" s="76" t="n">
        <f aca="false">AF298+T299</f>
        <v>0.38</v>
      </c>
      <c r="AG299" s="74" t="n">
        <f aca="false">DAY(AE299)</f>
        <v>4</v>
      </c>
      <c r="AH299" s="75" t="n">
        <f aca="false">AG299+AD299</f>
        <v>4.03125</v>
      </c>
      <c r="AI299" s="52" t="n">
        <f aca="false">AI$6*J299</f>
        <v>0</v>
      </c>
      <c r="AJ299" s="52" t="n">
        <f aca="false">AJ$6*L299</f>
        <v>0</v>
      </c>
    </row>
    <row r="300" customFormat="false" ht="13.2" hidden="false" customHeight="false" outlineLevel="0" collapsed="false">
      <c r="A300" s="69" t="n">
        <v>38021</v>
      </c>
      <c r="B300" s="63" t="s">
        <v>74</v>
      </c>
      <c r="C300" s="0" t="n">
        <v>129.8</v>
      </c>
      <c r="D300" s="0" t="n">
        <v>36.1</v>
      </c>
      <c r="E300" s="0" t="n">
        <v>36.2</v>
      </c>
      <c r="F300" s="0" t="n">
        <v>35.9</v>
      </c>
      <c r="G300" s="0" t="s">
        <v>69</v>
      </c>
      <c r="H300" s="0" t="n">
        <v>150</v>
      </c>
      <c r="I300" s="0" t="s">
        <v>69</v>
      </c>
      <c r="J300" s="0" t="n">
        <v>0</v>
      </c>
      <c r="K300" s="0" t="n">
        <v>0</v>
      </c>
      <c r="L300" s="23" t="n">
        <v>0</v>
      </c>
      <c r="M300" s="0" t="n">
        <v>0</v>
      </c>
      <c r="N300" s="0" t="n">
        <v>0</v>
      </c>
      <c r="O300" s="0" t="n">
        <v>28.999</v>
      </c>
      <c r="P300" s="0" t="n">
        <v>11</v>
      </c>
      <c r="Q300" s="0" t="n">
        <v>23</v>
      </c>
      <c r="R300" s="0" t="s">
        <v>174</v>
      </c>
      <c r="S300" s="0" t="n">
        <v>21.8</v>
      </c>
      <c r="T300" s="0" t="n">
        <v>0</v>
      </c>
      <c r="U300" s="0" t="n">
        <v>0</v>
      </c>
      <c r="V300" s="0" t="n">
        <v>49</v>
      </c>
      <c r="W300" s="0" t="n">
        <v>89</v>
      </c>
      <c r="X300" s="0" t="n">
        <v>33.2</v>
      </c>
      <c r="Y300" s="70" t="n">
        <f aca="false">$Y$4*EXP($Y$6*C300)</f>
        <v>12.8155834881875</v>
      </c>
      <c r="Z300" s="71" t="str">
        <f aca="false">LEFT(B300,FIND(":",B300,1)-1)</f>
        <v> 1</v>
      </c>
      <c r="AA300" s="53" t="n">
        <f aca="false">IF(RIGHT(B300,1)="p",MOD(Z300,12)+12,MOD(Z300,12))</f>
        <v>1</v>
      </c>
      <c r="AB300" s="54" t="n">
        <f aca="false">VALUE(LEFT(RIGHT(B300,3),2))</f>
        <v>0</v>
      </c>
      <c r="AC300" s="52" t="n">
        <f aca="false">AA300+AB300/60</f>
        <v>1</v>
      </c>
      <c r="AD300" s="72" t="n">
        <f aca="false">AC300/24</f>
        <v>0.0416666666666667</v>
      </c>
      <c r="AE300" s="55" t="n">
        <f aca="false">AD300+A300</f>
        <v>38021.0416666667</v>
      </c>
      <c r="AF300" s="76" t="n">
        <f aca="false">AF299+T300</f>
        <v>0.38</v>
      </c>
      <c r="AG300" s="74" t="n">
        <f aca="false">DAY(AE300)</f>
        <v>4</v>
      </c>
      <c r="AH300" s="75" t="n">
        <f aca="false">AG300+AD300</f>
        <v>4.04166666666667</v>
      </c>
      <c r="AI300" s="52" t="n">
        <f aca="false">AI$6*J300</f>
        <v>0</v>
      </c>
      <c r="AJ300" s="52" t="n">
        <f aca="false">AJ$6*L300</f>
        <v>0</v>
      </c>
    </row>
    <row r="301" customFormat="false" ht="13.2" hidden="false" customHeight="false" outlineLevel="0" collapsed="false">
      <c r="A301" s="69" t="n">
        <v>38021</v>
      </c>
      <c r="B301" s="63" t="s">
        <v>75</v>
      </c>
      <c r="C301" s="0" t="n">
        <v>129.8</v>
      </c>
      <c r="D301" s="0" t="n">
        <v>36.2</v>
      </c>
      <c r="E301" s="0" t="n">
        <v>36.3</v>
      </c>
      <c r="F301" s="0" t="n">
        <v>36.2</v>
      </c>
      <c r="G301" s="0" t="s">
        <v>69</v>
      </c>
      <c r="H301" s="0" t="n">
        <v>150</v>
      </c>
      <c r="I301" s="0" t="s">
        <v>69</v>
      </c>
      <c r="J301" s="0" t="n">
        <v>0</v>
      </c>
      <c r="K301" s="0" t="n">
        <v>0</v>
      </c>
      <c r="L301" s="23" t="n">
        <v>0</v>
      </c>
      <c r="M301" s="0" t="n">
        <v>0</v>
      </c>
      <c r="N301" s="0" t="n">
        <v>0</v>
      </c>
      <c r="O301" s="0" t="n">
        <v>28.998</v>
      </c>
      <c r="P301" s="0" t="n">
        <v>12</v>
      </c>
      <c r="Q301" s="0" t="n">
        <v>23</v>
      </c>
      <c r="R301" s="0" t="s">
        <v>174</v>
      </c>
      <c r="S301" s="0" t="n">
        <v>20.8</v>
      </c>
      <c r="T301" s="0" t="n">
        <v>0</v>
      </c>
      <c r="U301" s="0" t="n">
        <v>0</v>
      </c>
      <c r="V301" s="0" t="n">
        <v>49</v>
      </c>
      <c r="W301" s="0" t="n">
        <v>88</v>
      </c>
      <c r="X301" s="0" t="n">
        <v>33</v>
      </c>
      <c r="Y301" s="70" t="n">
        <f aca="false">$Y$4*EXP($Y$6*C301)</f>
        <v>12.8155834881875</v>
      </c>
      <c r="Z301" s="71" t="str">
        <f aca="false">LEFT(B301,FIND(":",B301,1)-1)</f>
        <v> 1</v>
      </c>
      <c r="AA301" s="53" t="n">
        <f aca="false">IF(RIGHT(B301,1)="p",MOD(Z301,12)+12,MOD(Z301,12))</f>
        <v>1</v>
      </c>
      <c r="AB301" s="54" t="n">
        <f aca="false">VALUE(LEFT(RIGHT(B301,3),2))</f>
        <v>15</v>
      </c>
      <c r="AC301" s="52" t="n">
        <f aca="false">AA301+AB301/60</f>
        <v>1.25</v>
      </c>
      <c r="AD301" s="72" t="n">
        <f aca="false">AC301/24</f>
        <v>0.0520833333333333</v>
      </c>
      <c r="AE301" s="55" t="n">
        <f aca="false">AD301+A301</f>
        <v>38021.0520833333</v>
      </c>
      <c r="AF301" s="76" t="n">
        <f aca="false">AF300+T301</f>
        <v>0.38</v>
      </c>
      <c r="AG301" s="74" t="n">
        <f aca="false">DAY(AE301)</f>
        <v>4</v>
      </c>
      <c r="AH301" s="75" t="n">
        <f aca="false">AG301+AD301</f>
        <v>4.05208333333333</v>
      </c>
      <c r="AI301" s="52" t="n">
        <f aca="false">AI$6*J301</f>
        <v>0</v>
      </c>
      <c r="AJ301" s="52" t="n">
        <f aca="false">AJ$6*L301</f>
        <v>0</v>
      </c>
    </row>
    <row r="302" customFormat="false" ht="13.2" hidden="false" customHeight="false" outlineLevel="0" collapsed="false">
      <c r="A302" s="69" t="n">
        <v>38021</v>
      </c>
      <c r="B302" s="63" t="s">
        <v>77</v>
      </c>
      <c r="C302" s="0" t="n">
        <v>129.8</v>
      </c>
      <c r="D302" s="0" t="n">
        <v>36.3</v>
      </c>
      <c r="E302" s="0" t="n">
        <v>36.4</v>
      </c>
      <c r="F302" s="0" t="n">
        <v>36.2</v>
      </c>
      <c r="G302" s="0" t="s">
        <v>69</v>
      </c>
      <c r="H302" s="0" t="n">
        <v>150</v>
      </c>
      <c r="I302" s="0" t="s">
        <v>69</v>
      </c>
      <c r="J302" s="0" t="n">
        <v>0</v>
      </c>
      <c r="K302" s="0" t="n">
        <v>0</v>
      </c>
      <c r="L302" s="23" t="n">
        <v>0</v>
      </c>
      <c r="M302" s="0" t="n">
        <v>0</v>
      </c>
      <c r="N302" s="0" t="n">
        <v>0</v>
      </c>
      <c r="O302" s="0" t="n">
        <v>29.007</v>
      </c>
      <c r="P302" s="0" t="n">
        <v>12</v>
      </c>
      <c r="Q302" s="0" t="n">
        <v>23</v>
      </c>
      <c r="R302" s="0" t="s">
        <v>174</v>
      </c>
      <c r="S302" s="0" t="n">
        <v>21</v>
      </c>
      <c r="T302" s="0" t="n">
        <v>0</v>
      </c>
      <c r="U302" s="0" t="n">
        <v>0</v>
      </c>
      <c r="V302" s="0" t="n">
        <v>49</v>
      </c>
      <c r="W302" s="0" t="n">
        <v>87</v>
      </c>
      <c r="X302" s="0" t="n">
        <v>32.8</v>
      </c>
      <c r="Y302" s="70" t="n">
        <f aca="false">$Y$4*EXP($Y$6*C302)</f>
        <v>12.8155834881875</v>
      </c>
      <c r="Z302" s="71" t="str">
        <f aca="false">LEFT(B302,FIND(":",B302,1)-1)</f>
        <v> 1</v>
      </c>
      <c r="AA302" s="53" t="n">
        <f aca="false">IF(RIGHT(B302,1)="p",MOD(Z302,12)+12,MOD(Z302,12))</f>
        <v>1</v>
      </c>
      <c r="AB302" s="54" t="n">
        <f aca="false">VALUE(LEFT(RIGHT(B302,3),2))</f>
        <v>30</v>
      </c>
      <c r="AC302" s="52" t="n">
        <f aca="false">AA302+AB302/60</f>
        <v>1.5</v>
      </c>
      <c r="AD302" s="72" t="n">
        <f aca="false">AC302/24</f>
        <v>0.0625</v>
      </c>
      <c r="AE302" s="55" t="n">
        <f aca="false">AD302+A302</f>
        <v>38021.0625</v>
      </c>
      <c r="AF302" s="76" t="n">
        <f aca="false">AF301+T302</f>
        <v>0.38</v>
      </c>
      <c r="AG302" s="74" t="n">
        <f aca="false">DAY(AE302)</f>
        <v>4</v>
      </c>
      <c r="AH302" s="75" t="n">
        <f aca="false">AG302+AD302</f>
        <v>4.0625</v>
      </c>
      <c r="AI302" s="52" t="n">
        <f aca="false">AI$6*J302</f>
        <v>0</v>
      </c>
      <c r="AJ302" s="52" t="n">
        <f aca="false">AJ$6*L302</f>
        <v>0</v>
      </c>
    </row>
    <row r="303" customFormat="false" ht="13.2" hidden="false" customHeight="false" outlineLevel="0" collapsed="false">
      <c r="A303" s="69" t="n">
        <v>38021</v>
      </c>
      <c r="B303" s="63" t="s">
        <v>78</v>
      </c>
      <c r="C303" s="0" t="n">
        <v>129.8</v>
      </c>
      <c r="D303" s="0" t="n">
        <v>36.4</v>
      </c>
      <c r="E303" s="0" t="n">
        <v>36.4</v>
      </c>
      <c r="F303" s="0" t="n">
        <v>36.3</v>
      </c>
      <c r="G303" s="0" t="s">
        <v>69</v>
      </c>
      <c r="H303" s="0" t="n">
        <v>150</v>
      </c>
      <c r="I303" s="0" t="s">
        <v>69</v>
      </c>
      <c r="J303" s="0" t="n">
        <v>0</v>
      </c>
      <c r="K303" s="0" t="n">
        <v>0</v>
      </c>
      <c r="L303" s="23" t="n">
        <v>0</v>
      </c>
      <c r="M303" s="0" t="n">
        <v>0</v>
      </c>
      <c r="N303" s="0" t="n">
        <v>0</v>
      </c>
      <c r="O303" s="0" t="n">
        <v>29.008</v>
      </c>
      <c r="P303" s="0" t="n">
        <v>9</v>
      </c>
      <c r="Q303" s="0" t="n">
        <v>18</v>
      </c>
      <c r="R303" s="0" t="s">
        <v>174</v>
      </c>
      <c r="S303" s="0" t="n">
        <v>25.2</v>
      </c>
      <c r="T303" s="0" t="n">
        <v>0</v>
      </c>
      <c r="U303" s="0" t="n">
        <v>0</v>
      </c>
      <c r="V303" s="0" t="n">
        <v>49</v>
      </c>
      <c r="W303" s="0" t="n">
        <v>86</v>
      </c>
      <c r="X303" s="0" t="n">
        <v>32.6</v>
      </c>
      <c r="Y303" s="70" t="n">
        <f aca="false">$Y$4*EXP($Y$6*C303)</f>
        <v>12.8155834881875</v>
      </c>
      <c r="Z303" s="71" t="str">
        <f aca="false">LEFT(B303,FIND(":",B303,1)-1)</f>
        <v> 1</v>
      </c>
      <c r="AA303" s="53" t="n">
        <f aca="false">IF(RIGHT(B303,1)="p",MOD(Z303,12)+12,MOD(Z303,12))</f>
        <v>1</v>
      </c>
      <c r="AB303" s="54" t="n">
        <f aca="false">VALUE(LEFT(RIGHT(B303,3),2))</f>
        <v>45</v>
      </c>
      <c r="AC303" s="52" t="n">
        <f aca="false">AA303+AB303/60</f>
        <v>1.75</v>
      </c>
      <c r="AD303" s="72" t="n">
        <f aca="false">AC303/24</f>
        <v>0.0729166666666667</v>
      </c>
      <c r="AE303" s="55" t="n">
        <f aca="false">AD303+A303</f>
        <v>38021.0729166667</v>
      </c>
      <c r="AF303" s="76" t="n">
        <f aca="false">AF302+T303</f>
        <v>0.38</v>
      </c>
      <c r="AG303" s="74" t="n">
        <f aca="false">DAY(AE303)</f>
        <v>4</v>
      </c>
      <c r="AH303" s="75" t="n">
        <f aca="false">AG303+AD303</f>
        <v>4.07291666666667</v>
      </c>
      <c r="AI303" s="52" t="n">
        <f aca="false">AI$6*J303</f>
        <v>0</v>
      </c>
      <c r="AJ303" s="52" t="n">
        <f aca="false">AJ$6*L303</f>
        <v>0</v>
      </c>
    </row>
    <row r="304" customFormat="false" ht="13.2" hidden="false" customHeight="false" outlineLevel="0" collapsed="false">
      <c r="A304" s="69" t="n">
        <v>38021</v>
      </c>
      <c r="B304" s="63" t="s">
        <v>79</v>
      </c>
      <c r="C304" s="0" t="n">
        <v>129.8</v>
      </c>
      <c r="D304" s="0" t="n">
        <v>36.5</v>
      </c>
      <c r="E304" s="0" t="n">
        <v>36.6</v>
      </c>
      <c r="F304" s="0" t="n">
        <v>36.4</v>
      </c>
      <c r="G304" s="0" t="s">
        <v>69</v>
      </c>
      <c r="H304" s="0" t="n">
        <v>150</v>
      </c>
      <c r="I304" s="0" t="s">
        <v>69</v>
      </c>
      <c r="J304" s="0" t="n">
        <v>0</v>
      </c>
      <c r="K304" s="0" t="n">
        <v>0</v>
      </c>
      <c r="L304" s="23" t="n">
        <v>0</v>
      </c>
      <c r="M304" s="0" t="n">
        <v>0</v>
      </c>
      <c r="N304" s="0" t="n">
        <v>0</v>
      </c>
      <c r="O304" s="0" t="n">
        <v>29.016</v>
      </c>
      <c r="P304" s="0" t="n">
        <v>12</v>
      </c>
      <c r="Q304" s="0" t="n">
        <v>25</v>
      </c>
      <c r="R304" s="0" t="s">
        <v>174</v>
      </c>
      <c r="S304" s="0" t="n">
        <v>21.2</v>
      </c>
      <c r="T304" s="0" t="n">
        <v>0</v>
      </c>
      <c r="U304" s="0" t="n">
        <v>0</v>
      </c>
      <c r="V304" s="0" t="n">
        <v>49</v>
      </c>
      <c r="W304" s="0" t="n">
        <v>84</v>
      </c>
      <c r="X304" s="0" t="n">
        <v>32.1</v>
      </c>
      <c r="Y304" s="70" t="n">
        <f aca="false">$Y$4*EXP($Y$6*C304)</f>
        <v>12.8155834881875</v>
      </c>
      <c r="Z304" s="71" t="str">
        <f aca="false">LEFT(B304,FIND(":",B304,1)-1)</f>
        <v> 2</v>
      </c>
      <c r="AA304" s="53" t="n">
        <f aca="false">IF(RIGHT(B304,1)="p",MOD(Z304,12)+12,MOD(Z304,12))</f>
        <v>2</v>
      </c>
      <c r="AB304" s="54" t="n">
        <f aca="false">VALUE(LEFT(RIGHT(B304,3),2))</f>
        <v>0</v>
      </c>
      <c r="AC304" s="52" t="n">
        <f aca="false">AA304+AB304/60</f>
        <v>2</v>
      </c>
      <c r="AD304" s="72" t="n">
        <f aca="false">AC304/24</f>
        <v>0.0833333333333333</v>
      </c>
      <c r="AE304" s="55" t="n">
        <f aca="false">AD304+A304</f>
        <v>38021.0833333333</v>
      </c>
      <c r="AF304" s="76" t="n">
        <f aca="false">AF303+T304</f>
        <v>0.38</v>
      </c>
      <c r="AG304" s="74" t="n">
        <f aca="false">DAY(AE304)</f>
        <v>4</v>
      </c>
      <c r="AH304" s="75" t="n">
        <f aca="false">AG304+AD304</f>
        <v>4.08333333333333</v>
      </c>
      <c r="AI304" s="52" t="n">
        <f aca="false">AI$6*J304</f>
        <v>0</v>
      </c>
      <c r="AJ304" s="52" t="n">
        <f aca="false">AJ$6*L304</f>
        <v>0</v>
      </c>
    </row>
    <row r="305" customFormat="false" ht="13.2" hidden="false" customHeight="false" outlineLevel="0" collapsed="false">
      <c r="A305" s="69" t="n">
        <v>38021</v>
      </c>
      <c r="B305" s="63" t="s">
        <v>80</v>
      </c>
      <c r="C305" s="0" t="n">
        <v>129.8</v>
      </c>
      <c r="D305" s="0" t="n">
        <v>36.6</v>
      </c>
      <c r="E305" s="0" t="n">
        <v>36.6</v>
      </c>
      <c r="F305" s="0" t="n">
        <v>36.5</v>
      </c>
      <c r="G305" s="0" t="s">
        <v>69</v>
      </c>
      <c r="H305" s="0" t="n">
        <v>150</v>
      </c>
      <c r="I305" s="0" t="s">
        <v>69</v>
      </c>
      <c r="J305" s="0" t="n">
        <v>0</v>
      </c>
      <c r="K305" s="0" t="n">
        <v>0</v>
      </c>
      <c r="L305" s="23" t="n">
        <v>0</v>
      </c>
      <c r="M305" s="0" t="n">
        <v>0</v>
      </c>
      <c r="N305" s="0" t="n">
        <v>0</v>
      </c>
      <c r="O305" s="0" t="n">
        <v>29.024</v>
      </c>
      <c r="P305" s="0" t="n">
        <v>11</v>
      </c>
      <c r="Q305" s="0" t="n">
        <v>25</v>
      </c>
      <c r="R305" s="0" t="s">
        <v>174</v>
      </c>
      <c r="S305" s="0" t="n">
        <v>22.4</v>
      </c>
      <c r="T305" s="0" t="n">
        <v>0</v>
      </c>
      <c r="U305" s="0" t="n">
        <v>0</v>
      </c>
      <c r="V305" s="0" t="n">
        <v>49</v>
      </c>
      <c r="W305" s="0" t="n">
        <v>83</v>
      </c>
      <c r="X305" s="0" t="n">
        <v>31.9</v>
      </c>
      <c r="Y305" s="70" t="n">
        <f aca="false">$Y$4*EXP($Y$6*C305)</f>
        <v>12.8155834881875</v>
      </c>
      <c r="Z305" s="71" t="str">
        <f aca="false">LEFT(B305,FIND(":",B305,1)-1)</f>
        <v> 2</v>
      </c>
      <c r="AA305" s="53" t="n">
        <f aca="false">IF(RIGHT(B305,1)="p",MOD(Z305,12)+12,MOD(Z305,12))</f>
        <v>2</v>
      </c>
      <c r="AB305" s="54" t="n">
        <f aca="false">VALUE(LEFT(RIGHT(B305,3),2))</f>
        <v>15</v>
      </c>
      <c r="AC305" s="52" t="n">
        <f aca="false">AA305+AB305/60</f>
        <v>2.25</v>
      </c>
      <c r="AD305" s="72" t="n">
        <f aca="false">AC305/24</f>
        <v>0.09375</v>
      </c>
      <c r="AE305" s="55" t="n">
        <f aca="false">AD305+A305</f>
        <v>38021.09375</v>
      </c>
      <c r="AF305" s="76" t="n">
        <f aca="false">AF304+T305</f>
        <v>0.38</v>
      </c>
      <c r="AG305" s="74" t="n">
        <f aca="false">DAY(AE305)</f>
        <v>4</v>
      </c>
      <c r="AH305" s="75" t="n">
        <f aca="false">AG305+AD305</f>
        <v>4.09375</v>
      </c>
      <c r="AI305" s="52" t="n">
        <f aca="false">AI$6*J305</f>
        <v>0</v>
      </c>
      <c r="AJ305" s="52" t="n">
        <f aca="false">AJ$6*L305</f>
        <v>0</v>
      </c>
    </row>
    <row r="306" customFormat="false" ht="13.2" hidden="false" customHeight="false" outlineLevel="0" collapsed="false">
      <c r="A306" s="69" t="n">
        <v>38021</v>
      </c>
      <c r="B306" s="63" t="s">
        <v>81</v>
      </c>
      <c r="C306" s="0" t="n">
        <v>129.8</v>
      </c>
      <c r="D306" s="0" t="n">
        <v>36.6</v>
      </c>
      <c r="E306" s="0" t="n">
        <v>36.6</v>
      </c>
      <c r="F306" s="0" t="n">
        <v>36.5</v>
      </c>
      <c r="G306" s="0" t="s">
        <v>69</v>
      </c>
      <c r="H306" s="0" t="n">
        <v>150</v>
      </c>
      <c r="I306" s="0" t="s">
        <v>69</v>
      </c>
      <c r="J306" s="0" t="n">
        <v>0</v>
      </c>
      <c r="K306" s="0" t="n">
        <v>0</v>
      </c>
      <c r="L306" s="23" t="n">
        <v>0</v>
      </c>
      <c r="M306" s="0" t="n">
        <v>0</v>
      </c>
      <c r="N306" s="0" t="n">
        <v>0</v>
      </c>
      <c r="O306" s="0" t="n">
        <v>29.035</v>
      </c>
      <c r="P306" s="0" t="n">
        <v>11</v>
      </c>
      <c r="Q306" s="0" t="n">
        <v>24</v>
      </c>
      <c r="R306" s="0" t="s">
        <v>174</v>
      </c>
      <c r="S306" s="0" t="n">
        <v>22.4</v>
      </c>
      <c r="T306" s="0" t="n">
        <v>0</v>
      </c>
      <c r="U306" s="0" t="n">
        <v>0</v>
      </c>
      <c r="V306" s="0" t="n">
        <v>49</v>
      </c>
      <c r="W306" s="0" t="n">
        <v>82</v>
      </c>
      <c r="X306" s="0" t="n">
        <v>31.6</v>
      </c>
      <c r="Y306" s="70" t="n">
        <f aca="false">$Y$4*EXP($Y$6*C306)</f>
        <v>12.8155834881875</v>
      </c>
      <c r="Z306" s="71" t="str">
        <f aca="false">LEFT(B306,FIND(":",B306,1)-1)</f>
        <v> 2</v>
      </c>
      <c r="AA306" s="53" t="n">
        <f aca="false">IF(RIGHT(B306,1)="p",MOD(Z306,12)+12,MOD(Z306,12))</f>
        <v>2</v>
      </c>
      <c r="AB306" s="54" t="n">
        <f aca="false">VALUE(LEFT(RIGHT(B306,3),2))</f>
        <v>30</v>
      </c>
      <c r="AC306" s="52" t="n">
        <f aca="false">AA306+AB306/60</f>
        <v>2.5</v>
      </c>
      <c r="AD306" s="72" t="n">
        <f aca="false">AC306/24</f>
        <v>0.104166666666667</v>
      </c>
      <c r="AE306" s="55" t="n">
        <f aca="false">AD306+A306</f>
        <v>38021.1041666667</v>
      </c>
      <c r="AF306" s="76" t="n">
        <f aca="false">AF305+T306</f>
        <v>0.38</v>
      </c>
      <c r="AG306" s="74" t="n">
        <f aca="false">DAY(AE306)</f>
        <v>4</v>
      </c>
      <c r="AH306" s="75" t="n">
        <f aca="false">AG306+AD306</f>
        <v>4.10416666666667</v>
      </c>
      <c r="AI306" s="52" t="n">
        <f aca="false">AI$6*J306</f>
        <v>0</v>
      </c>
      <c r="AJ306" s="52" t="n">
        <f aca="false">AJ$6*L306</f>
        <v>0</v>
      </c>
    </row>
    <row r="307" customFormat="false" ht="13.2" hidden="false" customHeight="false" outlineLevel="0" collapsed="false">
      <c r="A307" s="69" t="n">
        <v>38021</v>
      </c>
      <c r="B307" s="63" t="s">
        <v>82</v>
      </c>
      <c r="C307" s="0" t="n">
        <v>129.8</v>
      </c>
      <c r="D307" s="0" t="n">
        <v>36.6</v>
      </c>
      <c r="E307" s="0" t="n">
        <v>36.6</v>
      </c>
      <c r="F307" s="0" t="n">
        <v>36.5</v>
      </c>
      <c r="G307" s="0" t="s">
        <v>69</v>
      </c>
      <c r="H307" s="0" t="n">
        <v>150</v>
      </c>
      <c r="I307" s="0" t="s">
        <v>69</v>
      </c>
      <c r="J307" s="0" t="n">
        <v>0</v>
      </c>
      <c r="K307" s="0" t="n">
        <v>0</v>
      </c>
      <c r="L307" s="23" t="n">
        <v>0</v>
      </c>
      <c r="M307" s="0" t="n">
        <v>0</v>
      </c>
      <c r="N307" s="0" t="n">
        <v>0</v>
      </c>
      <c r="O307" s="0" t="n">
        <v>29.044</v>
      </c>
      <c r="P307" s="0" t="n">
        <v>9</v>
      </c>
      <c r="Q307" s="0" t="n">
        <v>17</v>
      </c>
      <c r="R307" s="0" t="s">
        <v>174</v>
      </c>
      <c r="S307" s="0" t="n">
        <v>25.5</v>
      </c>
      <c r="T307" s="0" t="n">
        <v>0</v>
      </c>
      <c r="U307" s="0" t="n">
        <v>0</v>
      </c>
      <c r="V307" s="0" t="n">
        <v>49</v>
      </c>
      <c r="W307" s="0" t="n">
        <v>82</v>
      </c>
      <c r="X307" s="0" t="n">
        <v>31.6</v>
      </c>
      <c r="Y307" s="70" t="n">
        <f aca="false">$Y$4*EXP($Y$6*C307)</f>
        <v>12.8155834881875</v>
      </c>
      <c r="Z307" s="71" t="str">
        <f aca="false">LEFT(B307,FIND(":",B307,1)-1)</f>
        <v> 2</v>
      </c>
      <c r="AA307" s="53" t="n">
        <f aca="false">IF(RIGHT(B307,1)="p",MOD(Z307,12)+12,MOD(Z307,12))</f>
        <v>2</v>
      </c>
      <c r="AB307" s="54" t="n">
        <f aca="false">VALUE(LEFT(RIGHT(B307,3),2))</f>
        <v>45</v>
      </c>
      <c r="AC307" s="52" t="n">
        <f aca="false">AA307+AB307/60</f>
        <v>2.75</v>
      </c>
      <c r="AD307" s="72" t="n">
        <f aca="false">AC307/24</f>
        <v>0.114583333333333</v>
      </c>
      <c r="AE307" s="55" t="n">
        <f aca="false">AD307+A307</f>
        <v>38021.1145833333</v>
      </c>
      <c r="AF307" s="76" t="n">
        <f aca="false">AF306+T307</f>
        <v>0.38</v>
      </c>
      <c r="AG307" s="74" t="n">
        <f aca="false">DAY(AE307)</f>
        <v>4</v>
      </c>
      <c r="AH307" s="75" t="n">
        <f aca="false">AG307+AD307</f>
        <v>4.11458333333333</v>
      </c>
      <c r="AI307" s="52" t="n">
        <f aca="false">AI$6*J307</f>
        <v>0</v>
      </c>
      <c r="AJ307" s="52" t="n">
        <f aca="false">AJ$6*L307</f>
        <v>0</v>
      </c>
    </row>
    <row r="308" customFormat="false" ht="13.2" hidden="false" customHeight="false" outlineLevel="0" collapsed="false">
      <c r="A308" s="69" t="n">
        <v>38021</v>
      </c>
      <c r="B308" s="63" t="s">
        <v>83</v>
      </c>
      <c r="C308" s="0" t="n">
        <v>129.8</v>
      </c>
      <c r="D308" s="0" t="n">
        <v>36.4</v>
      </c>
      <c r="E308" s="0" t="n">
        <v>36.5</v>
      </c>
      <c r="F308" s="0" t="n">
        <v>36.3</v>
      </c>
      <c r="G308" s="0" t="s">
        <v>69</v>
      </c>
      <c r="H308" s="0" t="n">
        <v>150</v>
      </c>
      <c r="I308" s="0" t="s">
        <v>69</v>
      </c>
      <c r="J308" s="0" t="n">
        <v>0</v>
      </c>
      <c r="K308" s="0" t="n">
        <v>0</v>
      </c>
      <c r="L308" s="23" t="n">
        <v>0</v>
      </c>
      <c r="M308" s="0" t="n">
        <v>0</v>
      </c>
      <c r="N308" s="0" t="n">
        <v>0</v>
      </c>
      <c r="O308" s="0" t="n">
        <v>29.046</v>
      </c>
      <c r="P308" s="0" t="n">
        <v>7</v>
      </c>
      <c r="Q308" s="0" t="n">
        <v>18</v>
      </c>
      <c r="R308" s="0" t="s">
        <v>174</v>
      </c>
      <c r="S308" s="0" t="n">
        <v>29.3</v>
      </c>
      <c r="T308" s="0" t="n">
        <v>0</v>
      </c>
      <c r="U308" s="0" t="n">
        <v>0</v>
      </c>
      <c r="V308" s="0" t="n">
        <v>49</v>
      </c>
      <c r="W308" s="0" t="n">
        <v>82</v>
      </c>
      <c r="X308" s="0" t="n">
        <v>31.4</v>
      </c>
      <c r="Y308" s="70" t="n">
        <f aca="false">$Y$4*EXP($Y$6*C308)</f>
        <v>12.8155834881875</v>
      </c>
      <c r="Z308" s="71" t="str">
        <f aca="false">LEFT(B308,FIND(":",B308,1)-1)</f>
        <v> 3</v>
      </c>
      <c r="AA308" s="53" t="n">
        <f aca="false">IF(RIGHT(B308,1)="p",MOD(Z308,12)+12,MOD(Z308,12))</f>
        <v>3</v>
      </c>
      <c r="AB308" s="54" t="n">
        <f aca="false">VALUE(LEFT(RIGHT(B308,3),2))</f>
        <v>0</v>
      </c>
      <c r="AC308" s="52" t="n">
        <f aca="false">AA308+AB308/60</f>
        <v>3</v>
      </c>
      <c r="AD308" s="72" t="n">
        <f aca="false">AC308/24</f>
        <v>0.125</v>
      </c>
      <c r="AE308" s="55" t="n">
        <f aca="false">AD308+A308</f>
        <v>38021.125</v>
      </c>
      <c r="AF308" s="76" t="n">
        <f aca="false">AF307+T308</f>
        <v>0.38</v>
      </c>
      <c r="AG308" s="74" t="n">
        <f aca="false">DAY(AE308)</f>
        <v>4</v>
      </c>
      <c r="AH308" s="75" t="n">
        <f aca="false">AG308+AD308</f>
        <v>4.125</v>
      </c>
      <c r="AI308" s="52" t="n">
        <f aca="false">AI$6*J308</f>
        <v>0</v>
      </c>
      <c r="AJ308" s="52" t="n">
        <f aca="false">AJ$6*L308</f>
        <v>0</v>
      </c>
    </row>
    <row r="309" customFormat="false" ht="13.2" hidden="false" customHeight="false" outlineLevel="0" collapsed="false">
      <c r="A309" s="69" t="n">
        <v>38021</v>
      </c>
      <c r="B309" s="63" t="s">
        <v>84</v>
      </c>
      <c r="C309" s="0" t="n">
        <v>129.8</v>
      </c>
      <c r="D309" s="0" t="n">
        <v>36.4</v>
      </c>
      <c r="E309" s="0" t="n">
        <v>36.6</v>
      </c>
      <c r="F309" s="0" t="n">
        <v>36.2</v>
      </c>
      <c r="G309" s="0" t="s">
        <v>69</v>
      </c>
      <c r="H309" s="0" t="n">
        <v>150</v>
      </c>
      <c r="I309" s="0" t="s">
        <v>69</v>
      </c>
      <c r="J309" s="0" t="n">
        <v>0</v>
      </c>
      <c r="K309" s="0" t="n">
        <v>0</v>
      </c>
      <c r="L309" s="23" t="n">
        <v>0</v>
      </c>
      <c r="M309" s="0" t="n">
        <v>0</v>
      </c>
      <c r="N309" s="0" t="n">
        <v>0</v>
      </c>
      <c r="O309" s="0" t="n">
        <v>29.048</v>
      </c>
      <c r="P309" s="0" t="n">
        <v>9</v>
      </c>
      <c r="Q309" s="0" t="n">
        <v>28</v>
      </c>
      <c r="R309" s="0" t="s">
        <v>72</v>
      </c>
      <c r="S309" s="0" t="n">
        <v>25.2</v>
      </c>
      <c r="T309" s="0" t="n">
        <v>0</v>
      </c>
      <c r="U309" s="0" t="n">
        <v>0</v>
      </c>
      <c r="V309" s="0" t="n">
        <v>49</v>
      </c>
      <c r="W309" s="0" t="n">
        <v>76</v>
      </c>
      <c r="X309" s="0" t="n">
        <v>29.6</v>
      </c>
      <c r="Y309" s="70" t="n">
        <f aca="false">$Y$4*EXP($Y$6*C309)</f>
        <v>12.8155834881875</v>
      </c>
      <c r="Z309" s="71" t="str">
        <f aca="false">LEFT(B309,FIND(":",B309,1)-1)</f>
        <v> 3</v>
      </c>
      <c r="AA309" s="53" t="n">
        <f aca="false">IF(RIGHT(B309,1)="p",MOD(Z309,12)+12,MOD(Z309,12))</f>
        <v>3</v>
      </c>
      <c r="AB309" s="54" t="n">
        <f aca="false">VALUE(LEFT(RIGHT(B309,3),2))</f>
        <v>15</v>
      </c>
      <c r="AC309" s="52" t="n">
        <f aca="false">AA309+AB309/60</f>
        <v>3.25</v>
      </c>
      <c r="AD309" s="72" t="n">
        <f aca="false">AC309/24</f>
        <v>0.135416666666667</v>
      </c>
      <c r="AE309" s="55" t="n">
        <f aca="false">AD309+A309</f>
        <v>38021.1354166667</v>
      </c>
      <c r="AF309" s="76" t="n">
        <f aca="false">AF308+T309</f>
        <v>0.38</v>
      </c>
      <c r="AG309" s="74" t="n">
        <f aca="false">DAY(AE309)</f>
        <v>4</v>
      </c>
      <c r="AH309" s="75" t="n">
        <f aca="false">AG309+AD309</f>
        <v>4.13541666666667</v>
      </c>
      <c r="AI309" s="52" t="n">
        <f aca="false">AI$6*J309</f>
        <v>0</v>
      </c>
      <c r="AJ309" s="52" t="n">
        <f aca="false">AJ$6*L309</f>
        <v>0</v>
      </c>
    </row>
    <row r="310" customFormat="false" ht="13.2" hidden="false" customHeight="false" outlineLevel="0" collapsed="false">
      <c r="A310" s="69" t="n">
        <v>38021</v>
      </c>
      <c r="B310" s="63" t="s">
        <v>85</v>
      </c>
      <c r="C310" s="0" t="n">
        <v>129.8</v>
      </c>
      <c r="D310" s="0" t="n">
        <v>36.7</v>
      </c>
      <c r="E310" s="0" t="n">
        <v>36.7</v>
      </c>
      <c r="F310" s="0" t="n">
        <v>36.6</v>
      </c>
      <c r="G310" s="0" t="s">
        <v>69</v>
      </c>
      <c r="H310" s="0" t="n">
        <v>150</v>
      </c>
      <c r="I310" s="0" t="s">
        <v>69</v>
      </c>
      <c r="J310" s="0" t="n">
        <v>0</v>
      </c>
      <c r="K310" s="0" t="n">
        <v>0</v>
      </c>
      <c r="L310" s="23" t="n">
        <v>0</v>
      </c>
      <c r="M310" s="0" t="n">
        <v>0</v>
      </c>
      <c r="N310" s="0" t="n">
        <v>0</v>
      </c>
      <c r="O310" s="0" t="n">
        <v>29.049</v>
      </c>
      <c r="P310" s="0" t="n">
        <v>11</v>
      </c>
      <c r="Q310" s="0" t="n">
        <v>25</v>
      </c>
      <c r="R310" s="0" t="s">
        <v>174</v>
      </c>
      <c r="S310" s="0" t="n">
        <v>22.6</v>
      </c>
      <c r="T310" s="0" t="n">
        <v>0</v>
      </c>
      <c r="U310" s="0" t="n">
        <v>0</v>
      </c>
      <c r="V310" s="0" t="n">
        <v>49</v>
      </c>
      <c r="W310" s="0" t="n">
        <v>74</v>
      </c>
      <c r="X310" s="0" t="n">
        <v>29.2</v>
      </c>
      <c r="Y310" s="70" t="n">
        <f aca="false">$Y$4*EXP($Y$6*C310)</f>
        <v>12.8155834881875</v>
      </c>
      <c r="Z310" s="71" t="str">
        <f aca="false">LEFT(B310,FIND(":",B310,1)-1)</f>
        <v> 3</v>
      </c>
      <c r="AA310" s="53" t="n">
        <f aca="false">IF(RIGHT(B310,1)="p",MOD(Z310,12)+12,MOD(Z310,12))</f>
        <v>3</v>
      </c>
      <c r="AB310" s="54" t="n">
        <f aca="false">VALUE(LEFT(RIGHT(B310,3),2))</f>
        <v>30</v>
      </c>
      <c r="AC310" s="52" t="n">
        <f aca="false">AA310+AB310/60</f>
        <v>3.5</v>
      </c>
      <c r="AD310" s="72" t="n">
        <f aca="false">AC310/24</f>
        <v>0.145833333333333</v>
      </c>
      <c r="AE310" s="55" t="n">
        <f aca="false">AD310+A310</f>
        <v>38021.1458333333</v>
      </c>
      <c r="AF310" s="76" t="n">
        <f aca="false">AF309+T310</f>
        <v>0.38</v>
      </c>
      <c r="AG310" s="74" t="n">
        <f aca="false">DAY(AE310)</f>
        <v>4</v>
      </c>
      <c r="AH310" s="75" t="n">
        <f aca="false">AG310+AD310</f>
        <v>4.14583333333333</v>
      </c>
      <c r="AI310" s="52" t="n">
        <f aca="false">AI$6*J310</f>
        <v>0</v>
      </c>
      <c r="AJ310" s="52" t="n">
        <f aca="false">AJ$6*L310</f>
        <v>0</v>
      </c>
    </row>
    <row r="311" customFormat="false" ht="13.2" hidden="false" customHeight="false" outlineLevel="0" collapsed="false">
      <c r="A311" s="69" t="n">
        <v>38021</v>
      </c>
      <c r="B311" s="63" t="s">
        <v>86</v>
      </c>
      <c r="C311" s="0" t="n">
        <v>129.8</v>
      </c>
      <c r="D311" s="0" t="n">
        <v>36.5</v>
      </c>
      <c r="E311" s="0" t="n">
        <v>36.6</v>
      </c>
      <c r="F311" s="0" t="n">
        <v>36.3</v>
      </c>
      <c r="G311" s="0" t="s">
        <v>69</v>
      </c>
      <c r="H311" s="0" t="n">
        <v>150</v>
      </c>
      <c r="I311" s="0" t="s">
        <v>69</v>
      </c>
      <c r="J311" s="0" t="n">
        <v>0</v>
      </c>
      <c r="K311" s="0" t="n">
        <v>0</v>
      </c>
      <c r="L311" s="23" t="n">
        <v>0</v>
      </c>
      <c r="M311" s="0" t="n">
        <v>0</v>
      </c>
      <c r="N311" s="0" t="n">
        <v>0</v>
      </c>
      <c r="O311" s="0" t="n">
        <v>29.061</v>
      </c>
      <c r="P311" s="0" t="n">
        <v>8</v>
      </c>
      <c r="Q311" s="0" t="n">
        <v>16</v>
      </c>
      <c r="R311" s="0" t="s">
        <v>174</v>
      </c>
      <c r="S311" s="0" t="n">
        <v>27.4</v>
      </c>
      <c r="T311" s="0" t="n">
        <v>0</v>
      </c>
      <c r="U311" s="0" t="n">
        <v>0</v>
      </c>
      <c r="V311" s="0" t="n">
        <v>49</v>
      </c>
      <c r="W311" s="0" t="n">
        <v>75</v>
      </c>
      <c r="X311" s="0" t="n">
        <v>29.3</v>
      </c>
      <c r="Y311" s="70" t="n">
        <f aca="false">$Y$4*EXP($Y$6*C311)</f>
        <v>12.8155834881875</v>
      </c>
      <c r="Z311" s="71" t="str">
        <f aca="false">LEFT(B311,FIND(":",B311,1)-1)</f>
        <v> 3</v>
      </c>
      <c r="AA311" s="53" t="n">
        <f aca="false">IF(RIGHT(B311,1)="p",MOD(Z311,12)+12,MOD(Z311,12))</f>
        <v>3</v>
      </c>
      <c r="AB311" s="54" t="n">
        <f aca="false">VALUE(LEFT(RIGHT(B311,3),2))</f>
        <v>45</v>
      </c>
      <c r="AC311" s="52" t="n">
        <f aca="false">AA311+AB311/60</f>
        <v>3.75</v>
      </c>
      <c r="AD311" s="72" t="n">
        <f aca="false">AC311/24</f>
        <v>0.15625</v>
      </c>
      <c r="AE311" s="55" t="n">
        <f aca="false">AD311+A311</f>
        <v>38021.15625</v>
      </c>
      <c r="AF311" s="76" t="n">
        <f aca="false">AF310+T311</f>
        <v>0.38</v>
      </c>
      <c r="AG311" s="74" t="n">
        <f aca="false">DAY(AE311)</f>
        <v>4</v>
      </c>
      <c r="AH311" s="75" t="n">
        <f aca="false">AG311+AD311</f>
        <v>4.15625</v>
      </c>
      <c r="AI311" s="52" t="n">
        <f aca="false">AI$6*J311</f>
        <v>0</v>
      </c>
      <c r="AJ311" s="52" t="n">
        <f aca="false">AJ$6*L311</f>
        <v>0</v>
      </c>
    </row>
    <row r="312" customFormat="false" ht="13.2" hidden="false" customHeight="false" outlineLevel="0" collapsed="false">
      <c r="A312" s="69" t="n">
        <v>38021</v>
      </c>
      <c r="B312" s="63" t="s">
        <v>87</v>
      </c>
      <c r="C312" s="0" t="n">
        <v>129.8</v>
      </c>
      <c r="D312" s="0" t="n">
        <v>36.2</v>
      </c>
      <c r="E312" s="0" t="n">
        <v>36.3</v>
      </c>
      <c r="F312" s="0" t="n">
        <v>36</v>
      </c>
      <c r="G312" s="0" t="s">
        <v>69</v>
      </c>
      <c r="H312" s="0" t="n">
        <v>150</v>
      </c>
      <c r="I312" s="0" t="s">
        <v>69</v>
      </c>
      <c r="J312" s="0" t="n">
        <v>0</v>
      </c>
      <c r="K312" s="0" t="n">
        <v>0</v>
      </c>
      <c r="L312" s="23" t="n">
        <v>0</v>
      </c>
      <c r="M312" s="0" t="n">
        <v>0</v>
      </c>
      <c r="N312" s="0" t="n">
        <v>0</v>
      </c>
      <c r="O312" s="0" t="n">
        <v>29.064</v>
      </c>
      <c r="P312" s="0" t="n">
        <v>8</v>
      </c>
      <c r="Q312" s="0" t="n">
        <v>23</v>
      </c>
      <c r="R312" s="0" t="s">
        <v>72</v>
      </c>
      <c r="S312" s="0" t="n">
        <v>27</v>
      </c>
      <c r="T312" s="0" t="n">
        <v>0</v>
      </c>
      <c r="U312" s="0" t="n">
        <v>0</v>
      </c>
      <c r="V312" s="0" t="n">
        <v>48</v>
      </c>
      <c r="W312" s="0" t="n">
        <v>76</v>
      </c>
      <c r="X312" s="0" t="n">
        <v>29.4</v>
      </c>
      <c r="Y312" s="70" t="n">
        <f aca="false">$Y$4*EXP($Y$6*C312)</f>
        <v>12.8155834881875</v>
      </c>
      <c r="Z312" s="71" t="str">
        <f aca="false">LEFT(B312,FIND(":",B312,1)-1)</f>
        <v> 4</v>
      </c>
      <c r="AA312" s="53" t="n">
        <f aca="false">IF(RIGHT(B312,1)="p",MOD(Z312,12)+12,MOD(Z312,12))</f>
        <v>4</v>
      </c>
      <c r="AB312" s="54" t="n">
        <f aca="false">VALUE(LEFT(RIGHT(B312,3),2))</f>
        <v>0</v>
      </c>
      <c r="AC312" s="52" t="n">
        <f aca="false">AA312+AB312/60</f>
        <v>4</v>
      </c>
      <c r="AD312" s="72" t="n">
        <f aca="false">AC312/24</f>
        <v>0.166666666666667</v>
      </c>
      <c r="AE312" s="55" t="n">
        <f aca="false">AD312+A312</f>
        <v>38021.1666666667</v>
      </c>
      <c r="AF312" s="76" t="n">
        <f aca="false">AF311+T312</f>
        <v>0.38</v>
      </c>
      <c r="AG312" s="74" t="n">
        <f aca="false">DAY(AE312)</f>
        <v>4</v>
      </c>
      <c r="AH312" s="75" t="n">
        <f aca="false">AG312+AD312</f>
        <v>4.16666666666667</v>
      </c>
      <c r="AI312" s="52" t="n">
        <f aca="false">AI$6*J312</f>
        <v>0</v>
      </c>
      <c r="AJ312" s="52" t="n">
        <f aca="false">AJ$6*L312</f>
        <v>0</v>
      </c>
    </row>
    <row r="313" customFormat="false" ht="13.2" hidden="false" customHeight="false" outlineLevel="0" collapsed="false">
      <c r="A313" s="69" t="n">
        <v>38021</v>
      </c>
      <c r="B313" s="63" t="s">
        <v>88</v>
      </c>
      <c r="C313" s="0" t="n">
        <v>129.8</v>
      </c>
      <c r="D313" s="0" t="n">
        <v>35.8</v>
      </c>
      <c r="E313" s="0" t="n">
        <v>36</v>
      </c>
      <c r="F313" s="0" t="n">
        <v>35.5</v>
      </c>
      <c r="G313" s="0" t="s">
        <v>69</v>
      </c>
      <c r="H313" s="0" t="n">
        <v>150</v>
      </c>
      <c r="I313" s="0" t="s">
        <v>69</v>
      </c>
      <c r="J313" s="0" t="n">
        <v>0</v>
      </c>
      <c r="K313" s="0" t="n">
        <v>0</v>
      </c>
      <c r="L313" s="23" t="n">
        <v>0</v>
      </c>
      <c r="M313" s="0" t="n">
        <v>0</v>
      </c>
      <c r="N313" s="0" t="n">
        <v>0</v>
      </c>
      <c r="O313" s="0" t="n">
        <v>29.06</v>
      </c>
      <c r="P313" s="0" t="n">
        <v>8</v>
      </c>
      <c r="Q313" s="0" t="n">
        <v>22</v>
      </c>
      <c r="R313" s="0" t="s">
        <v>72</v>
      </c>
      <c r="S313" s="0" t="n">
        <v>26.6</v>
      </c>
      <c r="T313" s="0" t="n">
        <v>0</v>
      </c>
      <c r="U313" s="0" t="n">
        <v>0</v>
      </c>
      <c r="V313" s="0" t="n">
        <v>48</v>
      </c>
      <c r="W313" s="0" t="n">
        <v>76</v>
      </c>
      <c r="X313" s="0" t="n">
        <v>29</v>
      </c>
      <c r="Y313" s="70" t="n">
        <f aca="false">$Y$4*EXP($Y$6*C313)</f>
        <v>12.8155834881875</v>
      </c>
      <c r="Z313" s="71" t="str">
        <f aca="false">LEFT(B313,FIND(":",B313,1)-1)</f>
        <v> 4</v>
      </c>
      <c r="AA313" s="53" t="n">
        <f aca="false">IF(RIGHT(B313,1)="p",MOD(Z313,12)+12,MOD(Z313,12))</f>
        <v>4</v>
      </c>
      <c r="AB313" s="54" t="n">
        <f aca="false">VALUE(LEFT(RIGHT(B313,3),2))</f>
        <v>15</v>
      </c>
      <c r="AC313" s="52" t="n">
        <f aca="false">AA313+AB313/60</f>
        <v>4.25</v>
      </c>
      <c r="AD313" s="72" t="n">
        <f aca="false">AC313/24</f>
        <v>0.177083333333333</v>
      </c>
      <c r="AE313" s="55" t="n">
        <f aca="false">AD313+A313</f>
        <v>38021.1770833333</v>
      </c>
      <c r="AF313" s="76" t="n">
        <f aca="false">AF312+T313</f>
        <v>0.38</v>
      </c>
      <c r="AG313" s="74" t="n">
        <f aca="false">DAY(AE313)</f>
        <v>4</v>
      </c>
      <c r="AH313" s="75" t="n">
        <f aca="false">AG313+AD313</f>
        <v>4.17708333333333</v>
      </c>
      <c r="AI313" s="52" t="n">
        <f aca="false">AI$6*J313</f>
        <v>0</v>
      </c>
      <c r="AJ313" s="52" t="n">
        <f aca="false">AJ$6*L313</f>
        <v>0</v>
      </c>
    </row>
    <row r="314" customFormat="false" ht="13.2" hidden="false" customHeight="false" outlineLevel="0" collapsed="false">
      <c r="A314" s="69" t="n">
        <v>38021</v>
      </c>
      <c r="B314" s="63" t="s">
        <v>89</v>
      </c>
      <c r="C314" s="0" t="n">
        <v>129.8</v>
      </c>
      <c r="D314" s="0" t="n">
        <v>35.3</v>
      </c>
      <c r="E314" s="0" t="n">
        <v>35.5</v>
      </c>
      <c r="F314" s="0" t="n">
        <v>35.1</v>
      </c>
      <c r="G314" s="0" t="s">
        <v>69</v>
      </c>
      <c r="H314" s="0" t="n">
        <v>150</v>
      </c>
      <c r="I314" s="0" t="s">
        <v>69</v>
      </c>
      <c r="J314" s="0" t="n">
        <v>0</v>
      </c>
      <c r="K314" s="0" t="n">
        <v>0</v>
      </c>
      <c r="L314" s="23" t="n">
        <v>0</v>
      </c>
      <c r="M314" s="0" t="n">
        <v>0</v>
      </c>
      <c r="N314" s="0" t="n">
        <v>0</v>
      </c>
      <c r="O314" s="0" t="n">
        <v>29.075</v>
      </c>
      <c r="P314" s="0" t="n">
        <v>10</v>
      </c>
      <c r="Q314" s="0" t="n">
        <v>21</v>
      </c>
      <c r="R314" s="0" t="s">
        <v>174</v>
      </c>
      <c r="S314" s="0" t="n">
        <v>21.9</v>
      </c>
      <c r="T314" s="0" t="n">
        <v>0</v>
      </c>
      <c r="U314" s="0" t="n">
        <v>0</v>
      </c>
      <c r="V314" s="0" t="n">
        <v>48</v>
      </c>
      <c r="W314" s="0" t="n">
        <v>75</v>
      </c>
      <c r="X314" s="0" t="n">
        <v>28.2</v>
      </c>
      <c r="Y314" s="70" t="n">
        <f aca="false">$Y$4*EXP($Y$6*C314)</f>
        <v>12.8155834881875</v>
      </c>
      <c r="Z314" s="71" t="str">
        <f aca="false">LEFT(B314,FIND(":",B314,1)-1)</f>
        <v> 4</v>
      </c>
      <c r="AA314" s="53" t="n">
        <f aca="false">IF(RIGHT(B314,1)="p",MOD(Z314,12)+12,MOD(Z314,12))</f>
        <v>4</v>
      </c>
      <c r="AB314" s="54" t="n">
        <f aca="false">VALUE(LEFT(RIGHT(B314,3),2))</f>
        <v>30</v>
      </c>
      <c r="AC314" s="52" t="n">
        <f aca="false">AA314+AB314/60</f>
        <v>4.5</v>
      </c>
      <c r="AD314" s="72" t="n">
        <f aca="false">AC314/24</f>
        <v>0.1875</v>
      </c>
      <c r="AE314" s="55" t="n">
        <f aca="false">AD314+A314</f>
        <v>38021.1875</v>
      </c>
      <c r="AF314" s="76" t="n">
        <f aca="false">AF313+T314</f>
        <v>0.38</v>
      </c>
      <c r="AG314" s="74" t="n">
        <f aca="false">DAY(AE314)</f>
        <v>4</v>
      </c>
      <c r="AH314" s="75" t="n">
        <f aca="false">AG314+AD314</f>
        <v>4.1875</v>
      </c>
      <c r="AI314" s="52" t="n">
        <f aca="false">AI$6*J314</f>
        <v>0</v>
      </c>
      <c r="AJ314" s="52" t="n">
        <f aca="false">AJ$6*L314</f>
        <v>0</v>
      </c>
    </row>
    <row r="315" customFormat="false" ht="13.2" hidden="false" customHeight="false" outlineLevel="0" collapsed="false">
      <c r="A315" s="69" t="n">
        <v>38021</v>
      </c>
      <c r="B315" s="63" t="s">
        <v>90</v>
      </c>
      <c r="C315" s="0" t="n">
        <v>129.8</v>
      </c>
      <c r="D315" s="0" t="n">
        <v>35</v>
      </c>
      <c r="E315" s="0" t="n">
        <v>35.1</v>
      </c>
      <c r="F315" s="0" t="n">
        <v>34.9</v>
      </c>
      <c r="G315" s="0" t="s">
        <v>69</v>
      </c>
      <c r="H315" s="0" t="n">
        <v>150</v>
      </c>
      <c r="I315" s="0" t="s">
        <v>69</v>
      </c>
      <c r="J315" s="0" t="n">
        <v>0</v>
      </c>
      <c r="K315" s="0" t="n">
        <v>0</v>
      </c>
      <c r="L315" s="23" t="n">
        <v>0</v>
      </c>
      <c r="M315" s="0" t="n">
        <v>0</v>
      </c>
      <c r="N315" s="0" t="n">
        <v>0</v>
      </c>
      <c r="O315" s="0" t="n">
        <v>29.082</v>
      </c>
      <c r="P315" s="0" t="n">
        <v>12</v>
      </c>
      <c r="Q315" s="0" t="n">
        <v>23</v>
      </c>
      <c r="R315" s="0" t="s">
        <v>174</v>
      </c>
      <c r="S315" s="0" t="n">
        <v>19.3</v>
      </c>
      <c r="T315" s="0" t="n">
        <v>0.01</v>
      </c>
      <c r="U315" s="0" t="n">
        <v>0</v>
      </c>
      <c r="V315" s="0" t="n">
        <v>48</v>
      </c>
      <c r="W315" s="0" t="n">
        <v>75</v>
      </c>
      <c r="X315" s="0" t="n">
        <v>27.9</v>
      </c>
      <c r="Y315" s="70" t="n">
        <f aca="false">$Y$4*EXP($Y$6*C315)</f>
        <v>12.8155834881875</v>
      </c>
      <c r="Z315" s="71" t="str">
        <f aca="false">LEFT(B315,FIND(":",B315,1)-1)</f>
        <v> 4</v>
      </c>
      <c r="AA315" s="53" t="n">
        <f aca="false">IF(RIGHT(B315,1)="p",MOD(Z315,12)+12,MOD(Z315,12))</f>
        <v>4</v>
      </c>
      <c r="AB315" s="54" t="n">
        <f aca="false">VALUE(LEFT(RIGHT(B315,3),2))</f>
        <v>45</v>
      </c>
      <c r="AC315" s="52" t="n">
        <f aca="false">AA315+AB315/60</f>
        <v>4.75</v>
      </c>
      <c r="AD315" s="72" t="n">
        <f aca="false">AC315/24</f>
        <v>0.197916666666667</v>
      </c>
      <c r="AE315" s="55" t="n">
        <f aca="false">AD315+A315</f>
        <v>38021.1979166667</v>
      </c>
      <c r="AF315" s="76" t="n">
        <f aca="false">AF314+T315</f>
        <v>0.39</v>
      </c>
      <c r="AG315" s="74" t="n">
        <f aca="false">DAY(AE315)</f>
        <v>4</v>
      </c>
      <c r="AH315" s="75" t="n">
        <f aca="false">AG315+AD315</f>
        <v>4.19791666666667</v>
      </c>
      <c r="AI315" s="52" t="n">
        <f aca="false">AI$6*J315</f>
        <v>0</v>
      </c>
      <c r="AJ315" s="52" t="n">
        <f aca="false">AJ$6*L315</f>
        <v>0</v>
      </c>
    </row>
    <row r="316" customFormat="false" ht="13.2" hidden="false" customHeight="false" outlineLevel="0" collapsed="false">
      <c r="A316" s="69" t="n">
        <v>38021</v>
      </c>
      <c r="B316" s="63" t="s">
        <v>91</v>
      </c>
      <c r="C316" s="0" t="n">
        <v>129.8</v>
      </c>
      <c r="D316" s="0" t="n">
        <v>34.7</v>
      </c>
      <c r="E316" s="0" t="n">
        <v>34.9</v>
      </c>
      <c r="F316" s="0" t="n">
        <v>34.7</v>
      </c>
      <c r="G316" s="0" t="s">
        <v>69</v>
      </c>
      <c r="H316" s="0" t="n">
        <v>150</v>
      </c>
      <c r="I316" s="0" t="s">
        <v>69</v>
      </c>
      <c r="J316" s="0" t="n">
        <v>0</v>
      </c>
      <c r="K316" s="0" t="n">
        <v>0</v>
      </c>
      <c r="L316" s="23" t="n">
        <v>0</v>
      </c>
      <c r="M316" s="0" t="n">
        <v>0</v>
      </c>
      <c r="N316" s="0" t="n">
        <v>0</v>
      </c>
      <c r="O316" s="0" t="n">
        <v>29.093</v>
      </c>
      <c r="P316" s="0" t="n">
        <v>11</v>
      </c>
      <c r="Q316" s="0" t="n">
        <v>24</v>
      </c>
      <c r="R316" s="0" t="s">
        <v>174</v>
      </c>
      <c r="S316" s="0" t="n">
        <v>20.1</v>
      </c>
      <c r="T316" s="0" t="n">
        <v>0</v>
      </c>
      <c r="U316" s="0" t="n">
        <v>0</v>
      </c>
      <c r="V316" s="0" t="n">
        <v>48</v>
      </c>
      <c r="W316" s="0" t="n">
        <v>75</v>
      </c>
      <c r="X316" s="0" t="n">
        <v>27.6</v>
      </c>
      <c r="Y316" s="70" t="n">
        <f aca="false">$Y$4*EXP($Y$6*C316)</f>
        <v>12.8155834881875</v>
      </c>
      <c r="Z316" s="71" t="str">
        <f aca="false">LEFT(B316,FIND(":",B316,1)-1)</f>
        <v> 5</v>
      </c>
      <c r="AA316" s="53" t="n">
        <f aca="false">IF(RIGHT(B316,1)="p",MOD(Z316,12)+12,MOD(Z316,12))</f>
        <v>5</v>
      </c>
      <c r="AB316" s="54" t="n">
        <f aca="false">VALUE(LEFT(RIGHT(B316,3),2))</f>
        <v>0</v>
      </c>
      <c r="AC316" s="52" t="n">
        <f aca="false">AA316+AB316/60</f>
        <v>5</v>
      </c>
      <c r="AD316" s="72" t="n">
        <f aca="false">AC316/24</f>
        <v>0.208333333333333</v>
      </c>
      <c r="AE316" s="55" t="n">
        <f aca="false">AD316+A316</f>
        <v>38021.2083333333</v>
      </c>
      <c r="AF316" s="76" t="n">
        <f aca="false">AF315+T316</f>
        <v>0.39</v>
      </c>
      <c r="AG316" s="74" t="n">
        <f aca="false">DAY(AE316)</f>
        <v>4</v>
      </c>
      <c r="AH316" s="75" t="n">
        <f aca="false">AG316+AD316</f>
        <v>4.20833333333333</v>
      </c>
      <c r="AI316" s="52" t="n">
        <f aca="false">AI$6*J316</f>
        <v>0</v>
      </c>
      <c r="AJ316" s="52" t="n">
        <f aca="false">AJ$6*L316</f>
        <v>0</v>
      </c>
    </row>
    <row r="317" customFormat="false" ht="13.2" hidden="false" customHeight="false" outlineLevel="0" collapsed="false">
      <c r="A317" s="69" t="n">
        <v>38021</v>
      </c>
      <c r="B317" s="63" t="s">
        <v>92</v>
      </c>
      <c r="C317" s="0" t="n">
        <v>129.8</v>
      </c>
      <c r="D317" s="0" t="n">
        <v>34.7</v>
      </c>
      <c r="E317" s="0" t="n">
        <v>34.7</v>
      </c>
      <c r="F317" s="0" t="n">
        <v>34.6</v>
      </c>
      <c r="G317" s="0" t="s">
        <v>69</v>
      </c>
      <c r="H317" s="0" t="n">
        <v>150</v>
      </c>
      <c r="I317" s="0" t="s">
        <v>69</v>
      </c>
      <c r="J317" s="0" t="n">
        <v>0</v>
      </c>
      <c r="K317" s="0" t="n">
        <v>0</v>
      </c>
      <c r="L317" s="23" t="n">
        <v>0</v>
      </c>
      <c r="M317" s="0" t="n">
        <v>0</v>
      </c>
      <c r="N317" s="0" t="n">
        <v>0</v>
      </c>
      <c r="O317" s="0" t="n">
        <v>29.099</v>
      </c>
      <c r="P317" s="0" t="n">
        <v>10</v>
      </c>
      <c r="Q317" s="0" t="n">
        <v>21</v>
      </c>
      <c r="R317" s="0" t="s">
        <v>72</v>
      </c>
      <c r="S317" s="0" t="n">
        <v>21.2</v>
      </c>
      <c r="T317" s="0" t="n">
        <v>0</v>
      </c>
      <c r="U317" s="0" t="n">
        <v>0</v>
      </c>
      <c r="V317" s="0" t="n">
        <v>48</v>
      </c>
      <c r="W317" s="0" t="n">
        <v>75</v>
      </c>
      <c r="X317" s="0" t="n">
        <v>27.6</v>
      </c>
      <c r="Y317" s="70" t="n">
        <f aca="false">$Y$4*EXP($Y$6*C317)</f>
        <v>12.8155834881875</v>
      </c>
      <c r="Z317" s="71" t="str">
        <f aca="false">LEFT(B317,FIND(":",B317,1)-1)</f>
        <v> 5</v>
      </c>
      <c r="AA317" s="53" t="n">
        <f aca="false">IF(RIGHT(B317,1)="p",MOD(Z317,12)+12,MOD(Z317,12))</f>
        <v>5</v>
      </c>
      <c r="AB317" s="54" t="n">
        <f aca="false">VALUE(LEFT(RIGHT(B317,3),2))</f>
        <v>15</v>
      </c>
      <c r="AC317" s="52" t="n">
        <f aca="false">AA317+AB317/60</f>
        <v>5.25</v>
      </c>
      <c r="AD317" s="72" t="n">
        <f aca="false">AC317/24</f>
        <v>0.21875</v>
      </c>
      <c r="AE317" s="55" t="n">
        <f aca="false">AD317+A317</f>
        <v>38021.21875</v>
      </c>
      <c r="AF317" s="76" t="n">
        <f aca="false">AF316+T317</f>
        <v>0.39</v>
      </c>
      <c r="AG317" s="74" t="n">
        <f aca="false">DAY(AE317)</f>
        <v>4</v>
      </c>
      <c r="AH317" s="75" t="n">
        <f aca="false">AG317+AD317</f>
        <v>4.21875</v>
      </c>
      <c r="AI317" s="52" t="n">
        <f aca="false">AI$6*J317</f>
        <v>0</v>
      </c>
      <c r="AJ317" s="52" t="n">
        <f aca="false">AJ$6*L317</f>
        <v>0</v>
      </c>
    </row>
    <row r="318" customFormat="false" ht="13.2" hidden="false" customHeight="false" outlineLevel="0" collapsed="false">
      <c r="A318" s="69" t="n">
        <v>38021</v>
      </c>
      <c r="B318" s="63" t="s">
        <v>93</v>
      </c>
      <c r="C318" s="0" t="n">
        <v>129.8</v>
      </c>
      <c r="D318" s="0" t="n">
        <v>34.6</v>
      </c>
      <c r="E318" s="0" t="n">
        <v>34.7</v>
      </c>
      <c r="F318" s="0" t="n">
        <v>34.5</v>
      </c>
      <c r="G318" s="0" t="s">
        <v>69</v>
      </c>
      <c r="H318" s="0" t="n">
        <v>150</v>
      </c>
      <c r="I318" s="0" t="s">
        <v>69</v>
      </c>
      <c r="J318" s="0" t="n">
        <v>0</v>
      </c>
      <c r="K318" s="0" t="n">
        <v>0</v>
      </c>
      <c r="L318" s="23" t="n">
        <v>0</v>
      </c>
      <c r="M318" s="0" t="n">
        <v>0</v>
      </c>
      <c r="N318" s="0" t="n">
        <v>0</v>
      </c>
      <c r="O318" s="0" t="n">
        <v>29.106</v>
      </c>
      <c r="P318" s="0" t="n">
        <v>9</v>
      </c>
      <c r="Q318" s="0" t="n">
        <v>22</v>
      </c>
      <c r="R318" s="0" t="s">
        <v>72</v>
      </c>
      <c r="S318" s="0" t="n">
        <v>23.1</v>
      </c>
      <c r="T318" s="0" t="n">
        <v>0</v>
      </c>
      <c r="U318" s="0" t="n">
        <v>0</v>
      </c>
      <c r="V318" s="0" t="n">
        <v>48</v>
      </c>
      <c r="W318" s="0" t="n">
        <v>75</v>
      </c>
      <c r="X318" s="0" t="n">
        <v>27.5</v>
      </c>
      <c r="Y318" s="70" t="n">
        <f aca="false">$Y$4*EXP($Y$6*C318)</f>
        <v>12.8155834881875</v>
      </c>
      <c r="Z318" s="71" t="str">
        <f aca="false">LEFT(B318,FIND(":",B318,1)-1)</f>
        <v> 5</v>
      </c>
      <c r="AA318" s="53" t="n">
        <f aca="false">IF(RIGHT(B318,1)="p",MOD(Z318,12)+12,MOD(Z318,12))</f>
        <v>5</v>
      </c>
      <c r="AB318" s="54" t="n">
        <f aca="false">VALUE(LEFT(RIGHT(B318,3),2))</f>
        <v>30</v>
      </c>
      <c r="AC318" s="52" t="n">
        <f aca="false">AA318+AB318/60</f>
        <v>5.5</v>
      </c>
      <c r="AD318" s="72" t="n">
        <f aca="false">AC318/24</f>
        <v>0.229166666666667</v>
      </c>
      <c r="AE318" s="55" t="n">
        <f aca="false">AD318+A318</f>
        <v>38021.2291666667</v>
      </c>
      <c r="AF318" s="76" t="n">
        <f aca="false">AF317+T318</f>
        <v>0.39</v>
      </c>
      <c r="AG318" s="74" t="n">
        <f aca="false">DAY(AE318)</f>
        <v>4</v>
      </c>
      <c r="AH318" s="75" t="n">
        <f aca="false">AG318+AD318</f>
        <v>4.22916666666667</v>
      </c>
      <c r="AI318" s="52" t="n">
        <f aca="false">AI$6*J318</f>
        <v>0</v>
      </c>
      <c r="AJ318" s="52" t="n">
        <f aca="false">AJ$6*L318</f>
        <v>0</v>
      </c>
    </row>
    <row r="319" customFormat="false" ht="13.2" hidden="false" customHeight="false" outlineLevel="0" collapsed="false">
      <c r="A319" s="69" t="n">
        <v>38021</v>
      </c>
      <c r="B319" s="63" t="s">
        <v>94</v>
      </c>
      <c r="C319" s="0" t="n">
        <v>129.8</v>
      </c>
      <c r="D319" s="0" t="n">
        <v>34.4</v>
      </c>
      <c r="E319" s="0" t="n">
        <v>34.5</v>
      </c>
      <c r="F319" s="0" t="n">
        <v>34.3</v>
      </c>
      <c r="G319" s="0" t="s">
        <v>69</v>
      </c>
      <c r="H319" s="0" t="n">
        <v>150</v>
      </c>
      <c r="I319" s="0" t="s">
        <v>69</v>
      </c>
      <c r="J319" s="0" t="n">
        <v>0</v>
      </c>
      <c r="K319" s="0" t="n">
        <v>0</v>
      </c>
      <c r="L319" s="23" t="n">
        <v>0</v>
      </c>
      <c r="M319" s="0" t="n">
        <v>0</v>
      </c>
      <c r="N319" s="0" t="n">
        <v>0</v>
      </c>
      <c r="O319" s="0" t="n">
        <v>29.108</v>
      </c>
      <c r="P319" s="0" t="n">
        <v>9</v>
      </c>
      <c r="Q319" s="0" t="n">
        <v>19</v>
      </c>
      <c r="R319" s="0" t="s">
        <v>72</v>
      </c>
      <c r="S319" s="0" t="n">
        <v>22.8</v>
      </c>
      <c r="T319" s="0" t="n">
        <v>0</v>
      </c>
      <c r="U319" s="0" t="n">
        <v>0</v>
      </c>
      <c r="V319" s="0" t="n">
        <v>48</v>
      </c>
      <c r="W319" s="0" t="n">
        <v>74</v>
      </c>
      <c r="X319" s="0" t="n">
        <v>27</v>
      </c>
      <c r="Y319" s="70" t="n">
        <f aca="false">$Y$4*EXP($Y$6*C319)</f>
        <v>12.8155834881875</v>
      </c>
      <c r="Z319" s="71" t="str">
        <f aca="false">LEFT(B319,FIND(":",B319,1)-1)</f>
        <v> 5</v>
      </c>
      <c r="AA319" s="53" t="n">
        <f aca="false">IF(RIGHT(B319,1)="p",MOD(Z319,12)+12,MOD(Z319,12))</f>
        <v>5</v>
      </c>
      <c r="AB319" s="54" t="n">
        <f aca="false">VALUE(LEFT(RIGHT(B319,3),2))</f>
        <v>45</v>
      </c>
      <c r="AC319" s="52" t="n">
        <f aca="false">AA319+AB319/60</f>
        <v>5.75</v>
      </c>
      <c r="AD319" s="72" t="n">
        <f aca="false">AC319/24</f>
        <v>0.239583333333333</v>
      </c>
      <c r="AE319" s="55" t="n">
        <f aca="false">AD319+A319</f>
        <v>38021.2395833333</v>
      </c>
      <c r="AF319" s="76" t="n">
        <f aca="false">AF318+T319</f>
        <v>0.39</v>
      </c>
      <c r="AG319" s="74" t="n">
        <f aca="false">DAY(AE319)</f>
        <v>4</v>
      </c>
      <c r="AH319" s="75" t="n">
        <f aca="false">AG319+AD319</f>
        <v>4.23958333333333</v>
      </c>
      <c r="AI319" s="52" t="n">
        <f aca="false">AI$6*J319</f>
        <v>0</v>
      </c>
      <c r="AJ319" s="52" t="n">
        <f aca="false">AJ$6*L319</f>
        <v>0</v>
      </c>
    </row>
    <row r="320" customFormat="false" ht="13.2" hidden="false" customHeight="false" outlineLevel="0" collapsed="false">
      <c r="A320" s="69" t="n">
        <v>38021</v>
      </c>
      <c r="B320" s="63" t="s">
        <v>95</v>
      </c>
      <c r="C320" s="0" t="n">
        <v>129.8</v>
      </c>
      <c r="D320" s="0" t="n">
        <v>34.2</v>
      </c>
      <c r="E320" s="0" t="n">
        <v>34.3</v>
      </c>
      <c r="F320" s="0" t="n">
        <v>34.1</v>
      </c>
      <c r="G320" s="0" t="s">
        <v>69</v>
      </c>
      <c r="H320" s="0" t="n">
        <v>150</v>
      </c>
      <c r="I320" s="0" t="s">
        <v>69</v>
      </c>
      <c r="J320" s="0" t="n">
        <v>0</v>
      </c>
      <c r="K320" s="0" t="n">
        <v>0</v>
      </c>
      <c r="L320" s="23" t="n">
        <v>0</v>
      </c>
      <c r="M320" s="0" t="n">
        <v>0</v>
      </c>
      <c r="N320" s="0" t="n">
        <v>0</v>
      </c>
      <c r="O320" s="0" t="n">
        <v>29.119</v>
      </c>
      <c r="P320" s="0" t="n">
        <v>9</v>
      </c>
      <c r="Q320" s="0" t="n">
        <v>23</v>
      </c>
      <c r="R320" s="0" t="s">
        <v>72</v>
      </c>
      <c r="S320" s="0" t="n">
        <v>22.6</v>
      </c>
      <c r="T320" s="0" t="n">
        <v>0</v>
      </c>
      <c r="U320" s="0" t="n">
        <v>0</v>
      </c>
      <c r="V320" s="0" t="n">
        <v>48</v>
      </c>
      <c r="W320" s="0" t="n">
        <v>74</v>
      </c>
      <c r="X320" s="0" t="n">
        <v>26.8</v>
      </c>
      <c r="Y320" s="70" t="n">
        <f aca="false">$Y$4*EXP($Y$6*C320)</f>
        <v>12.8155834881875</v>
      </c>
      <c r="Z320" s="71" t="str">
        <f aca="false">LEFT(B320,FIND(":",B320,1)-1)</f>
        <v> 6</v>
      </c>
      <c r="AA320" s="53" t="n">
        <f aca="false">IF(RIGHT(B320,1)="p",MOD(Z320,12)+12,MOD(Z320,12))</f>
        <v>6</v>
      </c>
      <c r="AB320" s="54" t="n">
        <f aca="false">VALUE(LEFT(RIGHT(B320,3),2))</f>
        <v>0</v>
      </c>
      <c r="AC320" s="52" t="n">
        <f aca="false">AA320+AB320/60</f>
        <v>6</v>
      </c>
      <c r="AD320" s="72" t="n">
        <f aca="false">AC320/24</f>
        <v>0.25</v>
      </c>
      <c r="AE320" s="55" t="n">
        <f aca="false">AD320+A320</f>
        <v>38021.25</v>
      </c>
      <c r="AF320" s="76" t="n">
        <f aca="false">AF319+T320</f>
        <v>0.39</v>
      </c>
      <c r="AG320" s="74" t="n">
        <f aca="false">DAY(AE320)</f>
        <v>4</v>
      </c>
      <c r="AH320" s="75" t="n">
        <f aca="false">AG320+AD320</f>
        <v>4.25</v>
      </c>
      <c r="AI320" s="52" t="n">
        <f aca="false">AI$6*J320</f>
        <v>0</v>
      </c>
      <c r="AJ320" s="52" t="n">
        <f aca="false">AJ$6*L320</f>
        <v>0</v>
      </c>
    </row>
    <row r="321" customFormat="false" ht="13.2" hidden="false" customHeight="false" outlineLevel="0" collapsed="false">
      <c r="A321" s="69" t="n">
        <v>38021</v>
      </c>
      <c r="B321" s="63" t="s">
        <v>96</v>
      </c>
      <c r="C321" s="0" t="n">
        <v>129.8</v>
      </c>
      <c r="D321" s="0" t="n">
        <v>34.1</v>
      </c>
      <c r="E321" s="0" t="n">
        <v>34.1</v>
      </c>
      <c r="F321" s="0" t="n">
        <v>34.1</v>
      </c>
      <c r="G321" s="0" t="s">
        <v>69</v>
      </c>
      <c r="H321" s="0" t="n">
        <v>150</v>
      </c>
      <c r="I321" s="0" t="s">
        <v>69</v>
      </c>
      <c r="J321" s="0" t="n">
        <v>0</v>
      </c>
      <c r="K321" s="0" t="n">
        <v>0</v>
      </c>
      <c r="L321" s="23" t="n">
        <v>0</v>
      </c>
      <c r="M321" s="0" t="n">
        <v>0</v>
      </c>
      <c r="N321" s="0" t="n">
        <v>0</v>
      </c>
      <c r="O321" s="0" t="n">
        <v>29.125</v>
      </c>
      <c r="P321" s="0" t="n">
        <v>7</v>
      </c>
      <c r="Q321" s="0" t="n">
        <v>16</v>
      </c>
      <c r="R321" s="0" t="s">
        <v>72</v>
      </c>
      <c r="S321" s="0" t="n">
        <v>26.7</v>
      </c>
      <c r="T321" s="0" t="n">
        <v>0</v>
      </c>
      <c r="U321" s="0" t="n">
        <v>0</v>
      </c>
      <c r="V321" s="0" t="n">
        <v>48</v>
      </c>
      <c r="W321" s="0" t="n">
        <v>74</v>
      </c>
      <c r="X321" s="0" t="n">
        <v>26.7</v>
      </c>
      <c r="Y321" s="70" t="n">
        <f aca="false">$Y$4*EXP($Y$6*C321)</f>
        <v>12.8155834881875</v>
      </c>
      <c r="Z321" s="71" t="str">
        <f aca="false">LEFT(B321,FIND(":",B321,1)-1)</f>
        <v> 6</v>
      </c>
      <c r="AA321" s="53" t="n">
        <f aca="false">IF(RIGHT(B321,1)="p",MOD(Z321,12)+12,MOD(Z321,12))</f>
        <v>6</v>
      </c>
      <c r="AB321" s="54" t="n">
        <f aca="false">VALUE(LEFT(RIGHT(B321,3),2))</f>
        <v>15</v>
      </c>
      <c r="AC321" s="52" t="n">
        <f aca="false">AA321+AB321/60</f>
        <v>6.25</v>
      </c>
      <c r="AD321" s="72" t="n">
        <f aca="false">AC321/24</f>
        <v>0.260416666666667</v>
      </c>
      <c r="AE321" s="55" t="n">
        <f aca="false">AD321+A321</f>
        <v>38021.2604166667</v>
      </c>
      <c r="AF321" s="76" t="n">
        <f aca="false">AF320+T321</f>
        <v>0.39</v>
      </c>
      <c r="AG321" s="74" t="n">
        <f aca="false">DAY(AE321)</f>
        <v>4</v>
      </c>
      <c r="AH321" s="75" t="n">
        <f aca="false">AG321+AD321</f>
        <v>4.26041666666667</v>
      </c>
      <c r="AI321" s="52" t="n">
        <f aca="false">AI$6*J321</f>
        <v>0</v>
      </c>
      <c r="AJ321" s="52" t="n">
        <f aca="false">AJ$6*L321</f>
        <v>0</v>
      </c>
    </row>
    <row r="322" customFormat="false" ht="13.2" hidden="false" customHeight="false" outlineLevel="0" collapsed="false">
      <c r="A322" s="69" t="n">
        <v>38021</v>
      </c>
      <c r="B322" s="63" t="s">
        <v>97</v>
      </c>
      <c r="C322" s="0" t="n">
        <v>129.8</v>
      </c>
      <c r="D322" s="0" t="n">
        <v>34</v>
      </c>
      <c r="E322" s="0" t="n">
        <v>34.1</v>
      </c>
      <c r="F322" s="0" t="n">
        <v>33.9</v>
      </c>
      <c r="G322" s="0" t="s">
        <v>69</v>
      </c>
      <c r="H322" s="0" t="n">
        <v>150</v>
      </c>
      <c r="I322" s="0" t="s">
        <v>69</v>
      </c>
      <c r="J322" s="0" t="n">
        <v>0</v>
      </c>
      <c r="K322" s="0" t="n">
        <v>0</v>
      </c>
      <c r="L322" s="23" t="n">
        <v>0</v>
      </c>
      <c r="M322" s="0" t="n">
        <v>0</v>
      </c>
      <c r="N322" s="0" t="n">
        <v>0</v>
      </c>
      <c r="O322" s="0" t="n">
        <v>29.131</v>
      </c>
      <c r="P322" s="0" t="n">
        <v>8</v>
      </c>
      <c r="Q322" s="0" t="n">
        <v>18</v>
      </c>
      <c r="R322" s="0" t="s">
        <v>72</v>
      </c>
      <c r="S322" s="0" t="n">
        <v>24.5</v>
      </c>
      <c r="T322" s="0" t="n">
        <v>0</v>
      </c>
      <c r="U322" s="0" t="n">
        <v>0</v>
      </c>
      <c r="V322" s="0" t="n">
        <v>48</v>
      </c>
      <c r="W322" s="0" t="n">
        <v>74</v>
      </c>
      <c r="X322" s="0" t="n">
        <v>26.6</v>
      </c>
      <c r="Y322" s="70" t="n">
        <f aca="false">$Y$4*EXP($Y$6*C322)</f>
        <v>12.8155834881875</v>
      </c>
      <c r="Z322" s="71" t="str">
        <f aca="false">LEFT(B322,FIND(":",B322,1)-1)</f>
        <v> 6</v>
      </c>
      <c r="AA322" s="53" t="n">
        <f aca="false">IF(RIGHT(B322,1)="p",MOD(Z322,12)+12,MOD(Z322,12))</f>
        <v>6</v>
      </c>
      <c r="AB322" s="54" t="n">
        <f aca="false">VALUE(LEFT(RIGHT(B322,3),2))</f>
        <v>30</v>
      </c>
      <c r="AC322" s="52" t="n">
        <f aca="false">AA322+AB322/60</f>
        <v>6.5</v>
      </c>
      <c r="AD322" s="72" t="n">
        <f aca="false">AC322/24</f>
        <v>0.270833333333333</v>
      </c>
      <c r="AE322" s="55" t="n">
        <f aca="false">AD322+A322</f>
        <v>38021.2708333333</v>
      </c>
      <c r="AF322" s="76" t="n">
        <f aca="false">AF321+T322</f>
        <v>0.39</v>
      </c>
      <c r="AG322" s="74" t="n">
        <f aca="false">DAY(AE322)</f>
        <v>4</v>
      </c>
      <c r="AH322" s="75" t="n">
        <f aca="false">AG322+AD322</f>
        <v>4.27083333333333</v>
      </c>
      <c r="AI322" s="52" t="n">
        <f aca="false">AI$6*J322</f>
        <v>0</v>
      </c>
      <c r="AJ322" s="52" t="n">
        <f aca="false">AJ$6*L322</f>
        <v>0</v>
      </c>
    </row>
    <row r="323" customFormat="false" ht="13.2" hidden="false" customHeight="false" outlineLevel="0" collapsed="false">
      <c r="A323" s="69" t="n">
        <v>38021</v>
      </c>
      <c r="B323" s="63" t="s">
        <v>98</v>
      </c>
      <c r="C323" s="0" t="n">
        <v>129.8</v>
      </c>
      <c r="D323" s="0" t="n">
        <v>33.9</v>
      </c>
      <c r="E323" s="0" t="n">
        <v>33.9</v>
      </c>
      <c r="F323" s="0" t="n">
        <v>33.7</v>
      </c>
      <c r="G323" s="0" t="s">
        <v>69</v>
      </c>
      <c r="H323" s="0" t="n">
        <v>150</v>
      </c>
      <c r="I323" s="0" t="s">
        <v>69</v>
      </c>
      <c r="J323" s="0" t="n">
        <v>0</v>
      </c>
      <c r="K323" s="0" t="n">
        <v>0</v>
      </c>
      <c r="L323" s="23" t="n">
        <v>0</v>
      </c>
      <c r="M323" s="0" t="n">
        <v>0</v>
      </c>
      <c r="N323" s="0" t="n">
        <v>0</v>
      </c>
      <c r="O323" s="0" t="n">
        <v>29.147</v>
      </c>
      <c r="P323" s="0" t="n">
        <v>8</v>
      </c>
      <c r="Q323" s="0" t="n">
        <v>22</v>
      </c>
      <c r="R323" s="0" t="s">
        <v>72</v>
      </c>
      <c r="S323" s="0" t="n">
        <v>24.4</v>
      </c>
      <c r="T323" s="0" t="n">
        <v>0</v>
      </c>
      <c r="U323" s="0" t="n">
        <v>0</v>
      </c>
      <c r="V323" s="0" t="n">
        <v>48</v>
      </c>
      <c r="W323" s="0" t="n">
        <v>74</v>
      </c>
      <c r="X323" s="0" t="n">
        <v>26.5</v>
      </c>
      <c r="Y323" s="70" t="n">
        <f aca="false">$Y$4*EXP($Y$6*C323)</f>
        <v>12.8155834881875</v>
      </c>
      <c r="Z323" s="71" t="str">
        <f aca="false">LEFT(B323,FIND(":",B323,1)-1)</f>
        <v> 6</v>
      </c>
      <c r="AA323" s="53" t="n">
        <f aca="false">IF(RIGHT(B323,1)="p",MOD(Z323,12)+12,MOD(Z323,12))</f>
        <v>6</v>
      </c>
      <c r="AB323" s="54" t="n">
        <f aca="false">VALUE(LEFT(RIGHT(B323,3),2))</f>
        <v>45</v>
      </c>
      <c r="AC323" s="52" t="n">
        <f aca="false">AA323+AB323/60</f>
        <v>6.75</v>
      </c>
      <c r="AD323" s="72" t="n">
        <f aca="false">AC323/24</f>
        <v>0.28125</v>
      </c>
      <c r="AE323" s="55" t="n">
        <f aca="false">AD323+A323</f>
        <v>38021.28125</v>
      </c>
      <c r="AF323" s="76" t="n">
        <f aca="false">AF322+T323</f>
        <v>0.39</v>
      </c>
      <c r="AG323" s="74" t="n">
        <f aca="false">DAY(AE323)</f>
        <v>4</v>
      </c>
      <c r="AH323" s="75" t="n">
        <f aca="false">AG323+AD323</f>
        <v>4.28125</v>
      </c>
      <c r="AI323" s="52" t="n">
        <f aca="false">AI$6*J323</f>
        <v>0</v>
      </c>
      <c r="AJ323" s="52" t="n">
        <f aca="false">AJ$6*L323</f>
        <v>0</v>
      </c>
    </row>
    <row r="324" customFormat="false" ht="13.2" hidden="false" customHeight="false" outlineLevel="0" collapsed="false">
      <c r="A324" s="69" t="n">
        <v>38021</v>
      </c>
      <c r="B324" s="63" t="s">
        <v>99</v>
      </c>
      <c r="C324" s="0" t="n">
        <v>129.8</v>
      </c>
      <c r="D324" s="0" t="n">
        <v>33.8</v>
      </c>
      <c r="E324" s="0" t="n">
        <v>33.8</v>
      </c>
      <c r="F324" s="0" t="n">
        <v>33.7</v>
      </c>
      <c r="G324" s="0" t="s">
        <v>69</v>
      </c>
      <c r="H324" s="0" t="n">
        <v>150</v>
      </c>
      <c r="I324" s="0" t="s">
        <v>69</v>
      </c>
      <c r="J324" s="0" t="n">
        <v>0</v>
      </c>
      <c r="K324" s="0" t="n">
        <v>0</v>
      </c>
      <c r="L324" s="23" t="n">
        <v>0</v>
      </c>
      <c r="M324" s="0" t="n">
        <v>0</v>
      </c>
      <c r="N324" s="0" t="n">
        <v>0</v>
      </c>
      <c r="O324" s="0" t="n">
        <v>29.15</v>
      </c>
      <c r="P324" s="0" t="n">
        <v>8</v>
      </c>
      <c r="Q324" s="0" t="n">
        <v>22</v>
      </c>
      <c r="R324" s="0" t="s">
        <v>72</v>
      </c>
      <c r="S324" s="0" t="n">
        <v>24.2</v>
      </c>
      <c r="T324" s="0" t="n">
        <v>0</v>
      </c>
      <c r="U324" s="0" t="n">
        <v>0</v>
      </c>
      <c r="V324" s="0" t="n">
        <v>48</v>
      </c>
      <c r="W324" s="0" t="n">
        <v>74</v>
      </c>
      <c r="X324" s="0" t="n">
        <v>26.4</v>
      </c>
      <c r="Y324" s="70" t="n">
        <f aca="false">$Y$4*EXP($Y$6*C324)</f>
        <v>12.8155834881875</v>
      </c>
      <c r="Z324" s="71" t="str">
        <f aca="false">LEFT(B324,FIND(":",B324,1)-1)</f>
        <v> 7</v>
      </c>
      <c r="AA324" s="53" t="n">
        <f aca="false">IF(RIGHT(B324,1)="p",MOD(Z324,12)+12,MOD(Z324,12))</f>
        <v>7</v>
      </c>
      <c r="AB324" s="54" t="n">
        <f aca="false">VALUE(LEFT(RIGHT(B324,3),2))</f>
        <v>0</v>
      </c>
      <c r="AC324" s="52" t="n">
        <f aca="false">AA324+AB324/60</f>
        <v>7</v>
      </c>
      <c r="AD324" s="72" t="n">
        <f aca="false">AC324/24</f>
        <v>0.291666666666667</v>
      </c>
      <c r="AE324" s="55" t="n">
        <f aca="false">AD324+A324</f>
        <v>38021.2916666667</v>
      </c>
      <c r="AF324" s="76" t="n">
        <f aca="false">AF323+T324</f>
        <v>0.39</v>
      </c>
      <c r="AG324" s="74" t="n">
        <f aca="false">DAY(AE324)</f>
        <v>4</v>
      </c>
      <c r="AH324" s="75" t="n">
        <f aca="false">AG324+AD324</f>
        <v>4.29166666666667</v>
      </c>
      <c r="AI324" s="52" t="n">
        <f aca="false">AI$6*J324</f>
        <v>0</v>
      </c>
      <c r="AJ324" s="52" t="n">
        <f aca="false">AJ$6*L324</f>
        <v>0</v>
      </c>
    </row>
    <row r="325" customFormat="false" ht="13.2" hidden="false" customHeight="false" outlineLevel="0" collapsed="false">
      <c r="A325" s="69" t="n">
        <v>38021</v>
      </c>
      <c r="B325" s="63" t="s">
        <v>100</v>
      </c>
      <c r="C325" s="0" t="n">
        <v>129.8</v>
      </c>
      <c r="D325" s="0" t="n">
        <v>33.9</v>
      </c>
      <c r="E325" s="0" t="n">
        <v>33.9</v>
      </c>
      <c r="F325" s="0" t="n">
        <v>33.8</v>
      </c>
      <c r="G325" s="0" t="s">
        <v>69</v>
      </c>
      <c r="H325" s="0" t="n">
        <v>150</v>
      </c>
      <c r="I325" s="0" t="s">
        <v>69</v>
      </c>
      <c r="J325" s="0" t="n">
        <v>0</v>
      </c>
      <c r="K325" s="0" t="n">
        <v>0</v>
      </c>
      <c r="L325" s="23" t="n">
        <v>0</v>
      </c>
      <c r="M325" s="0" t="n">
        <v>0</v>
      </c>
      <c r="N325" s="0" t="n">
        <v>0</v>
      </c>
      <c r="O325" s="0" t="n">
        <v>29.16</v>
      </c>
      <c r="P325" s="0" t="n">
        <v>10</v>
      </c>
      <c r="Q325" s="0" t="n">
        <v>22</v>
      </c>
      <c r="R325" s="0" t="s">
        <v>72</v>
      </c>
      <c r="S325" s="0" t="n">
        <v>20.2</v>
      </c>
      <c r="T325" s="0" t="n">
        <v>0</v>
      </c>
      <c r="U325" s="0" t="n">
        <v>0</v>
      </c>
      <c r="V325" s="0" t="n">
        <v>48</v>
      </c>
      <c r="W325" s="0" t="n">
        <v>72</v>
      </c>
      <c r="X325" s="0" t="n">
        <v>25.8</v>
      </c>
      <c r="Y325" s="70" t="n">
        <f aca="false">$Y$4*EXP($Y$6*C325)</f>
        <v>12.8155834881875</v>
      </c>
      <c r="Z325" s="71" t="str">
        <f aca="false">LEFT(B325,FIND(":",B325,1)-1)</f>
        <v> 7</v>
      </c>
      <c r="AA325" s="53" t="n">
        <f aca="false">IF(RIGHT(B325,1)="p",MOD(Z325,12)+12,MOD(Z325,12))</f>
        <v>7</v>
      </c>
      <c r="AB325" s="54" t="n">
        <f aca="false">VALUE(LEFT(RIGHT(B325,3),2))</f>
        <v>15</v>
      </c>
      <c r="AC325" s="52" t="n">
        <f aca="false">AA325+AB325/60</f>
        <v>7.25</v>
      </c>
      <c r="AD325" s="72" t="n">
        <f aca="false">AC325/24</f>
        <v>0.302083333333333</v>
      </c>
      <c r="AE325" s="55" t="n">
        <f aca="false">AD325+A325</f>
        <v>38021.3020833333</v>
      </c>
      <c r="AF325" s="76" t="n">
        <f aca="false">AF324+T325</f>
        <v>0.39</v>
      </c>
      <c r="AG325" s="74" t="n">
        <f aca="false">DAY(AE325)</f>
        <v>4</v>
      </c>
      <c r="AH325" s="75" t="n">
        <f aca="false">AG325+AD325</f>
        <v>4.30208333333333</v>
      </c>
      <c r="AI325" s="52" t="n">
        <f aca="false">AI$6*J325</f>
        <v>0</v>
      </c>
      <c r="AJ325" s="52" t="n">
        <f aca="false">AJ$6*L325</f>
        <v>0</v>
      </c>
    </row>
    <row r="326" customFormat="false" ht="13.2" hidden="false" customHeight="false" outlineLevel="0" collapsed="false">
      <c r="A326" s="69" t="n">
        <v>38021</v>
      </c>
      <c r="B326" s="63" t="s">
        <v>101</v>
      </c>
      <c r="C326" s="0" t="n">
        <v>129.8</v>
      </c>
      <c r="D326" s="0" t="n">
        <v>33.9</v>
      </c>
      <c r="E326" s="0" t="n">
        <v>33.9</v>
      </c>
      <c r="F326" s="0" t="n">
        <v>33.8</v>
      </c>
      <c r="G326" s="0" t="s">
        <v>69</v>
      </c>
      <c r="H326" s="0" t="n">
        <v>150</v>
      </c>
      <c r="I326" s="0" t="s">
        <v>69</v>
      </c>
      <c r="J326" s="0" t="n">
        <v>0</v>
      </c>
      <c r="K326" s="0" t="n">
        <v>0</v>
      </c>
      <c r="L326" s="23" t="n">
        <v>0</v>
      </c>
      <c r="M326" s="0" t="n">
        <v>0</v>
      </c>
      <c r="N326" s="0" t="n">
        <v>0</v>
      </c>
      <c r="O326" s="0" t="n">
        <v>29.172</v>
      </c>
      <c r="P326" s="0" t="n">
        <v>8</v>
      </c>
      <c r="Q326" s="0" t="n">
        <v>19</v>
      </c>
      <c r="R326" s="0" t="s">
        <v>174</v>
      </c>
      <c r="S326" s="0" t="n">
        <v>24.4</v>
      </c>
      <c r="T326" s="0" t="n">
        <v>0</v>
      </c>
      <c r="U326" s="0" t="n">
        <v>0</v>
      </c>
      <c r="V326" s="0" t="n">
        <v>48</v>
      </c>
      <c r="W326" s="0" t="n">
        <v>73</v>
      </c>
      <c r="X326" s="0" t="n">
        <v>26.2</v>
      </c>
      <c r="Y326" s="70" t="n">
        <f aca="false">$Y$4*EXP($Y$6*C326)</f>
        <v>12.8155834881875</v>
      </c>
      <c r="Z326" s="71" t="str">
        <f aca="false">LEFT(B326,FIND(":",B326,1)-1)</f>
        <v> 7</v>
      </c>
      <c r="AA326" s="53" t="n">
        <f aca="false">IF(RIGHT(B326,1)="p",MOD(Z326,12)+12,MOD(Z326,12))</f>
        <v>7</v>
      </c>
      <c r="AB326" s="54" t="n">
        <f aca="false">VALUE(LEFT(RIGHT(B326,3),2))</f>
        <v>30</v>
      </c>
      <c r="AC326" s="52" t="n">
        <f aca="false">AA326+AB326/60</f>
        <v>7.5</v>
      </c>
      <c r="AD326" s="72" t="n">
        <f aca="false">AC326/24</f>
        <v>0.3125</v>
      </c>
      <c r="AE326" s="55" t="n">
        <f aca="false">AD326+A326</f>
        <v>38021.3125</v>
      </c>
      <c r="AF326" s="76" t="n">
        <f aca="false">AF325+T326</f>
        <v>0.39</v>
      </c>
      <c r="AG326" s="74" t="n">
        <f aca="false">DAY(AE326)</f>
        <v>4</v>
      </c>
      <c r="AH326" s="75" t="n">
        <f aca="false">AG326+AD326</f>
        <v>4.3125</v>
      </c>
      <c r="AI326" s="52" t="n">
        <f aca="false">AI$6*J326</f>
        <v>0</v>
      </c>
      <c r="AJ326" s="52" t="n">
        <f aca="false">AJ$6*L326</f>
        <v>0</v>
      </c>
    </row>
    <row r="327" customFormat="false" ht="13.2" hidden="false" customHeight="false" outlineLevel="0" collapsed="false">
      <c r="A327" s="69" t="n">
        <v>38021</v>
      </c>
      <c r="B327" s="63" t="s">
        <v>102</v>
      </c>
      <c r="C327" s="0" t="n">
        <v>129.8</v>
      </c>
      <c r="D327" s="0" t="n">
        <v>33.7</v>
      </c>
      <c r="E327" s="0" t="n">
        <v>33.9</v>
      </c>
      <c r="F327" s="0" t="n">
        <v>33.6</v>
      </c>
      <c r="G327" s="0" t="s">
        <v>69</v>
      </c>
      <c r="H327" s="0" t="n">
        <v>150</v>
      </c>
      <c r="I327" s="0" t="s">
        <v>69</v>
      </c>
      <c r="J327" s="0" t="n">
        <v>0</v>
      </c>
      <c r="K327" s="0" t="n">
        <v>0</v>
      </c>
      <c r="L327" s="23" t="n">
        <v>0</v>
      </c>
      <c r="M327" s="0" t="n">
        <v>0</v>
      </c>
      <c r="N327" s="0" t="n">
        <v>0</v>
      </c>
      <c r="O327" s="0" t="n">
        <v>29.168</v>
      </c>
      <c r="P327" s="0" t="n">
        <v>7</v>
      </c>
      <c r="Q327" s="0" t="n">
        <v>18</v>
      </c>
      <c r="R327" s="0" t="s">
        <v>174</v>
      </c>
      <c r="S327" s="0" t="n">
        <v>26.3</v>
      </c>
      <c r="T327" s="0" t="n">
        <v>0</v>
      </c>
      <c r="U327" s="0" t="n">
        <v>0</v>
      </c>
      <c r="V327" s="0" t="n">
        <v>48</v>
      </c>
      <c r="W327" s="0" t="n">
        <v>73</v>
      </c>
      <c r="X327" s="0" t="n">
        <v>26</v>
      </c>
      <c r="Y327" s="70" t="n">
        <f aca="false">$Y$4*EXP($Y$6*C327)</f>
        <v>12.8155834881875</v>
      </c>
      <c r="Z327" s="71" t="str">
        <f aca="false">LEFT(B327,FIND(":",B327,1)-1)</f>
        <v> 7</v>
      </c>
      <c r="AA327" s="53" t="n">
        <f aca="false">IF(RIGHT(B327,1)="p",MOD(Z327,12)+12,MOD(Z327,12))</f>
        <v>7</v>
      </c>
      <c r="AB327" s="54" t="n">
        <f aca="false">VALUE(LEFT(RIGHT(B327,3),2))</f>
        <v>45</v>
      </c>
      <c r="AC327" s="52" t="n">
        <f aca="false">AA327+AB327/60</f>
        <v>7.75</v>
      </c>
      <c r="AD327" s="72" t="n">
        <f aca="false">AC327/24</f>
        <v>0.322916666666667</v>
      </c>
      <c r="AE327" s="55" t="n">
        <f aca="false">AD327+A327</f>
        <v>38021.3229166667</v>
      </c>
      <c r="AF327" s="76" t="n">
        <f aca="false">AF326+T327</f>
        <v>0.39</v>
      </c>
      <c r="AG327" s="74" t="n">
        <f aca="false">DAY(AE327)</f>
        <v>4</v>
      </c>
      <c r="AH327" s="75" t="n">
        <f aca="false">AG327+AD327</f>
        <v>4.32291666666667</v>
      </c>
      <c r="AI327" s="52" t="n">
        <f aca="false">AI$6*J327</f>
        <v>0</v>
      </c>
      <c r="AJ327" s="52" t="n">
        <f aca="false">AJ$6*L327</f>
        <v>0</v>
      </c>
    </row>
    <row r="328" customFormat="false" ht="13.2" hidden="false" customHeight="false" outlineLevel="0" collapsed="false">
      <c r="A328" s="69" t="n">
        <v>38021</v>
      </c>
      <c r="B328" s="63" t="s">
        <v>103</v>
      </c>
      <c r="C328" s="0" t="n">
        <v>129.8</v>
      </c>
      <c r="D328" s="0" t="n">
        <v>33.5</v>
      </c>
      <c r="E328" s="0" t="n">
        <v>33.7</v>
      </c>
      <c r="F328" s="0" t="n">
        <v>33.3</v>
      </c>
      <c r="G328" s="0" t="s">
        <v>69</v>
      </c>
      <c r="H328" s="0" t="n">
        <v>150</v>
      </c>
      <c r="I328" s="0" t="s">
        <v>69</v>
      </c>
      <c r="J328" s="0" t="n">
        <v>0</v>
      </c>
      <c r="K328" s="0" t="n">
        <v>0</v>
      </c>
      <c r="L328" s="23" t="n">
        <v>0</v>
      </c>
      <c r="M328" s="0" t="n">
        <v>0</v>
      </c>
      <c r="N328" s="0" t="n">
        <v>0</v>
      </c>
      <c r="O328" s="0" t="n">
        <v>29.183</v>
      </c>
      <c r="P328" s="0" t="n">
        <v>7</v>
      </c>
      <c r="Q328" s="0" t="n">
        <v>19</v>
      </c>
      <c r="R328" s="0" t="s">
        <v>72</v>
      </c>
      <c r="S328" s="0" t="n">
        <v>26</v>
      </c>
      <c r="T328" s="0" t="n">
        <v>0</v>
      </c>
      <c r="U328" s="0" t="n">
        <v>0</v>
      </c>
      <c r="V328" s="0" t="n">
        <v>47</v>
      </c>
      <c r="W328" s="0" t="n">
        <v>74</v>
      </c>
      <c r="X328" s="0" t="n">
        <v>26.1</v>
      </c>
      <c r="Y328" s="70" t="n">
        <f aca="false">$Y$4*EXP($Y$6*C328)</f>
        <v>12.8155834881875</v>
      </c>
      <c r="Z328" s="71" t="str">
        <f aca="false">LEFT(B328,FIND(":",B328,1)-1)</f>
        <v> 8</v>
      </c>
      <c r="AA328" s="53" t="n">
        <f aca="false">IF(RIGHT(B328,1)="p",MOD(Z328,12)+12,MOD(Z328,12))</f>
        <v>8</v>
      </c>
      <c r="AB328" s="54" t="n">
        <f aca="false">VALUE(LEFT(RIGHT(B328,3),2))</f>
        <v>0</v>
      </c>
      <c r="AC328" s="52" t="n">
        <f aca="false">AA328+AB328/60</f>
        <v>8</v>
      </c>
      <c r="AD328" s="72" t="n">
        <f aca="false">AC328/24</f>
        <v>0.333333333333333</v>
      </c>
      <c r="AE328" s="55" t="n">
        <f aca="false">AD328+A328</f>
        <v>38021.3333333333</v>
      </c>
      <c r="AF328" s="76" t="n">
        <f aca="false">AF327+T328</f>
        <v>0.39</v>
      </c>
      <c r="AG328" s="74" t="n">
        <f aca="false">DAY(AE328)</f>
        <v>4</v>
      </c>
      <c r="AH328" s="75" t="n">
        <f aca="false">AG328+AD328</f>
        <v>4.33333333333333</v>
      </c>
      <c r="AI328" s="52" t="n">
        <f aca="false">AI$6*J328</f>
        <v>0</v>
      </c>
      <c r="AJ328" s="52" t="n">
        <f aca="false">AJ$6*L328</f>
        <v>0</v>
      </c>
    </row>
    <row r="329" customFormat="false" ht="13.2" hidden="false" customHeight="false" outlineLevel="0" collapsed="false">
      <c r="A329" s="69" t="n">
        <v>38021</v>
      </c>
      <c r="B329" s="63" t="s">
        <v>104</v>
      </c>
      <c r="C329" s="0" t="n">
        <v>129.9</v>
      </c>
      <c r="D329" s="0" t="n">
        <v>33.2</v>
      </c>
      <c r="E329" s="0" t="n">
        <v>33.3</v>
      </c>
      <c r="F329" s="0" t="n">
        <v>33.1</v>
      </c>
      <c r="G329" s="0" t="s">
        <v>69</v>
      </c>
      <c r="H329" s="0" t="n">
        <v>150</v>
      </c>
      <c r="I329" s="0" t="s">
        <v>69</v>
      </c>
      <c r="J329" s="0" t="n">
        <v>0</v>
      </c>
      <c r="K329" s="0" t="n">
        <v>0</v>
      </c>
      <c r="L329" s="23" t="n">
        <v>0</v>
      </c>
      <c r="M329" s="0" t="n">
        <v>0</v>
      </c>
      <c r="N329" s="0" t="n">
        <v>0</v>
      </c>
      <c r="O329" s="0" t="n">
        <v>29.184</v>
      </c>
      <c r="P329" s="0" t="n">
        <v>7</v>
      </c>
      <c r="Q329" s="0" t="n">
        <v>17</v>
      </c>
      <c r="R329" s="0" t="s">
        <v>72</v>
      </c>
      <c r="S329" s="0" t="n">
        <v>25.7</v>
      </c>
      <c r="T329" s="0" t="n">
        <v>0</v>
      </c>
      <c r="U329" s="0" t="n">
        <v>0</v>
      </c>
      <c r="V329" s="0" t="n">
        <v>47</v>
      </c>
      <c r="W329" s="0" t="n">
        <v>74</v>
      </c>
      <c r="X329" s="0" t="n">
        <v>25.8</v>
      </c>
      <c r="Y329" s="70" t="n">
        <f aca="false">$Y$4*EXP($Y$6*C329)</f>
        <v>12.7938155042863</v>
      </c>
      <c r="Z329" s="71" t="str">
        <f aca="false">LEFT(B329,FIND(":",B329,1)-1)</f>
        <v> 8</v>
      </c>
      <c r="AA329" s="53" t="n">
        <f aca="false">IF(RIGHT(B329,1)="p",MOD(Z329,12)+12,MOD(Z329,12))</f>
        <v>8</v>
      </c>
      <c r="AB329" s="54" t="n">
        <f aca="false">VALUE(LEFT(RIGHT(B329,3),2))</f>
        <v>15</v>
      </c>
      <c r="AC329" s="52" t="n">
        <f aca="false">AA329+AB329/60</f>
        <v>8.25</v>
      </c>
      <c r="AD329" s="72" t="n">
        <f aca="false">AC329/24</f>
        <v>0.34375</v>
      </c>
      <c r="AE329" s="55" t="n">
        <f aca="false">AD329+A329</f>
        <v>38021.34375</v>
      </c>
      <c r="AF329" s="76" t="n">
        <f aca="false">AF328+T329</f>
        <v>0.39</v>
      </c>
      <c r="AG329" s="74" t="n">
        <f aca="false">DAY(AE329)</f>
        <v>4</v>
      </c>
      <c r="AH329" s="75" t="n">
        <f aca="false">AG329+AD329</f>
        <v>4.34375</v>
      </c>
      <c r="AI329" s="52" t="n">
        <f aca="false">AI$6*J329</f>
        <v>0</v>
      </c>
      <c r="AJ329" s="52" t="n">
        <f aca="false">AJ$6*L329</f>
        <v>0</v>
      </c>
    </row>
    <row r="330" customFormat="false" ht="13.2" hidden="false" customHeight="false" outlineLevel="0" collapsed="false">
      <c r="A330" s="69" t="n">
        <v>38021</v>
      </c>
      <c r="B330" s="63" t="s">
        <v>105</v>
      </c>
      <c r="C330" s="0" t="n">
        <v>129.8</v>
      </c>
      <c r="D330" s="0" t="n">
        <v>33.3</v>
      </c>
      <c r="E330" s="0" t="n">
        <v>33.3</v>
      </c>
      <c r="F330" s="0" t="n">
        <v>33.2</v>
      </c>
      <c r="G330" s="0" t="s">
        <v>69</v>
      </c>
      <c r="H330" s="0" t="n">
        <v>150</v>
      </c>
      <c r="I330" s="0" t="s">
        <v>69</v>
      </c>
      <c r="J330" s="0" t="n">
        <v>0</v>
      </c>
      <c r="K330" s="0" t="n">
        <v>0</v>
      </c>
      <c r="L330" s="23" t="n">
        <v>0</v>
      </c>
      <c r="M330" s="0" t="n">
        <v>0</v>
      </c>
      <c r="N330" s="0" t="n">
        <v>0</v>
      </c>
      <c r="O330" s="0" t="n">
        <v>29.198</v>
      </c>
      <c r="P330" s="0" t="n">
        <v>7</v>
      </c>
      <c r="Q330" s="0" t="n">
        <v>19</v>
      </c>
      <c r="R330" s="0" t="s">
        <v>72</v>
      </c>
      <c r="S330" s="0" t="n">
        <v>25.8</v>
      </c>
      <c r="T330" s="0" t="n">
        <v>0</v>
      </c>
      <c r="U330" s="0" t="n">
        <v>0</v>
      </c>
      <c r="V330" s="0" t="n">
        <v>47</v>
      </c>
      <c r="W330" s="0" t="n">
        <v>74</v>
      </c>
      <c r="X330" s="0" t="n">
        <v>25.9</v>
      </c>
      <c r="Y330" s="70" t="n">
        <f aca="false">$Y$4*EXP($Y$6*C330)</f>
        <v>12.8155834881875</v>
      </c>
      <c r="Z330" s="71" t="str">
        <f aca="false">LEFT(B330,FIND(":",B330,1)-1)</f>
        <v> 8</v>
      </c>
      <c r="AA330" s="53" t="n">
        <f aca="false">IF(RIGHT(B330,1)="p",MOD(Z330,12)+12,MOD(Z330,12))</f>
        <v>8</v>
      </c>
      <c r="AB330" s="54" t="n">
        <f aca="false">VALUE(LEFT(RIGHT(B330,3),2))</f>
        <v>30</v>
      </c>
      <c r="AC330" s="52" t="n">
        <f aca="false">AA330+AB330/60</f>
        <v>8.5</v>
      </c>
      <c r="AD330" s="72" t="n">
        <f aca="false">AC330/24</f>
        <v>0.354166666666667</v>
      </c>
      <c r="AE330" s="55" t="n">
        <f aca="false">AD330+A330</f>
        <v>38021.3541666667</v>
      </c>
      <c r="AF330" s="76" t="n">
        <f aca="false">AF329+T330</f>
        <v>0.39</v>
      </c>
      <c r="AG330" s="74" t="n">
        <f aca="false">DAY(AE330)</f>
        <v>4</v>
      </c>
      <c r="AH330" s="75" t="n">
        <f aca="false">AG330+AD330</f>
        <v>4.35416666666667</v>
      </c>
      <c r="AI330" s="52" t="n">
        <f aca="false">AI$6*J330</f>
        <v>0</v>
      </c>
      <c r="AJ330" s="52" t="n">
        <f aca="false">AJ$6*L330</f>
        <v>0</v>
      </c>
    </row>
    <row r="331" customFormat="false" ht="13.2" hidden="false" customHeight="false" outlineLevel="0" collapsed="false">
      <c r="A331" s="69" t="n">
        <v>38021</v>
      </c>
      <c r="B331" s="63" t="s">
        <v>106</v>
      </c>
      <c r="C331" s="0" t="n">
        <v>128.8</v>
      </c>
      <c r="D331" s="0" t="n">
        <v>33.3</v>
      </c>
      <c r="E331" s="0" t="n">
        <v>33.4</v>
      </c>
      <c r="F331" s="0" t="n">
        <v>33.1</v>
      </c>
      <c r="G331" s="0" t="s">
        <v>69</v>
      </c>
      <c r="H331" s="0" t="n">
        <v>150</v>
      </c>
      <c r="I331" s="0" t="s">
        <v>69</v>
      </c>
      <c r="J331" s="0" t="n">
        <v>34</v>
      </c>
      <c r="K331" s="0" t="n">
        <v>76</v>
      </c>
      <c r="L331" s="23" t="n">
        <v>0</v>
      </c>
      <c r="M331" s="0" t="n">
        <v>0</v>
      </c>
      <c r="N331" s="0" t="n">
        <v>0</v>
      </c>
      <c r="O331" s="0" t="n">
        <v>29.207</v>
      </c>
      <c r="P331" s="0" t="n">
        <v>7</v>
      </c>
      <c r="Q331" s="0" t="n">
        <v>20</v>
      </c>
      <c r="R331" s="0" t="s">
        <v>72</v>
      </c>
      <c r="S331" s="0" t="n">
        <v>25.8</v>
      </c>
      <c r="T331" s="0" t="n">
        <v>0</v>
      </c>
      <c r="U331" s="0" t="n">
        <v>0</v>
      </c>
      <c r="V331" s="0" t="n">
        <v>47</v>
      </c>
      <c r="W331" s="0" t="n">
        <v>74</v>
      </c>
      <c r="X331" s="0" t="n">
        <v>25.9</v>
      </c>
      <c r="Y331" s="70" t="n">
        <f aca="false">$Y$4*EXP($Y$6*C331)</f>
        <v>13.0353107978785</v>
      </c>
      <c r="Z331" s="71" t="str">
        <f aca="false">LEFT(B331,FIND(":",B331,1)-1)</f>
        <v> 8</v>
      </c>
      <c r="AA331" s="53" t="n">
        <f aca="false">IF(RIGHT(B331,1)="p",MOD(Z331,12)+12,MOD(Z331,12))</f>
        <v>8</v>
      </c>
      <c r="AB331" s="54" t="n">
        <f aca="false">VALUE(LEFT(RIGHT(B331,3),2))</f>
        <v>45</v>
      </c>
      <c r="AC331" s="52" t="n">
        <f aca="false">AA331+AB331/60</f>
        <v>8.75</v>
      </c>
      <c r="AD331" s="72" t="n">
        <f aca="false">AC331/24</f>
        <v>0.364583333333333</v>
      </c>
      <c r="AE331" s="55" t="n">
        <f aca="false">AD331+A331</f>
        <v>38021.3645833333</v>
      </c>
      <c r="AF331" s="76" t="n">
        <f aca="false">AF330+T331</f>
        <v>0.39</v>
      </c>
      <c r="AG331" s="74" t="n">
        <f aca="false">DAY(AE331)</f>
        <v>4</v>
      </c>
      <c r="AH331" s="75" t="n">
        <f aca="false">AG331+AD331</f>
        <v>4.36458333333333</v>
      </c>
      <c r="AI331" s="52" t="n">
        <f aca="false">AI$6*J331</f>
        <v>30.6</v>
      </c>
      <c r="AJ331" s="52" t="n">
        <f aca="false">AJ$6*L331</f>
        <v>0</v>
      </c>
    </row>
    <row r="332" customFormat="false" ht="13.2" hidden="false" customHeight="false" outlineLevel="0" collapsed="false">
      <c r="A332" s="69" t="n">
        <v>38021</v>
      </c>
      <c r="B332" s="63" t="s">
        <v>107</v>
      </c>
      <c r="C332" s="0" t="n">
        <v>123.1</v>
      </c>
      <c r="D332" s="0" t="n">
        <v>33.2</v>
      </c>
      <c r="E332" s="0" t="n">
        <v>33.3</v>
      </c>
      <c r="F332" s="0" t="n">
        <v>33.1</v>
      </c>
      <c r="G332" s="0" t="s">
        <v>69</v>
      </c>
      <c r="H332" s="0" t="n">
        <v>150</v>
      </c>
      <c r="I332" s="0" t="s">
        <v>69</v>
      </c>
      <c r="J332" s="0" t="n">
        <v>101</v>
      </c>
      <c r="K332" s="0" t="n">
        <v>114</v>
      </c>
      <c r="L332" s="23" t="n">
        <v>0</v>
      </c>
      <c r="M332" s="0" t="n">
        <v>0</v>
      </c>
      <c r="N332" s="0" t="n">
        <v>0</v>
      </c>
      <c r="O332" s="0" t="n">
        <v>29.214</v>
      </c>
      <c r="P332" s="0" t="n">
        <v>8</v>
      </c>
      <c r="Q332" s="0" t="n">
        <v>19</v>
      </c>
      <c r="R332" s="0" t="s">
        <v>174</v>
      </c>
      <c r="S332" s="0" t="n">
        <v>23.5</v>
      </c>
      <c r="T332" s="0" t="n">
        <v>0</v>
      </c>
      <c r="U332" s="0" t="n">
        <v>0</v>
      </c>
      <c r="V332" s="0" t="n">
        <v>48</v>
      </c>
      <c r="W332" s="0" t="n">
        <v>73</v>
      </c>
      <c r="X332" s="0" t="n">
        <v>25.5</v>
      </c>
      <c r="Y332" s="70" t="n">
        <f aca="false">$Y$4*EXP($Y$6*C332)</f>
        <v>14.3616561885868</v>
      </c>
      <c r="Z332" s="71" t="str">
        <f aca="false">LEFT(B332,FIND(":",B332,1)-1)</f>
        <v> 9</v>
      </c>
      <c r="AA332" s="53" t="n">
        <f aca="false">IF(RIGHT(B332,1)="p",MOD(Z332,12)+12,MOD(Z332,12))</f>
        <v>9</v>
      </c>
      <c r="AB332" s="54" t="n">
        <f aca="false">VALUE(LEFT(RIGHT(B332,3),2))</f>
        <v>0</v>
      </c>
      <c r="AC332" s="52" t="n">
        <f aca="false">AA332+AB332/60</f>
        <v>9</v>
      </c>
      <c r="AD332" s="72" t="n">
        <f aca="false">AC332/24</f>
        <v>0.375</v>
      </c>
      <c r="AE332" s="55" t="n">
        <f aca="false">AD332+A332</f>
        <v>38021.375</v>
      </c>
      <c r="AF332" s="76" t="n">
        <f aca="false">AF331+T332</f>
        <v>0.39</v>
      </c>
      <c r="AG332" s="74" t="n">
        <f aca="false">DAY(AE332)</f>
        <v>4</v>
      </c>
      <c r="AH332" s="75" t="n">
        <f aca="false">AG332+AD332</f>
        <v>4.375</v>
      </c>
      <c r="AI332" s="52" t="n">
        <f aca="false">AI$6*J332</f>
        <v>90.9</v>
      </c>
      <c r="AJ332" s="52" t="n">
        <f aca="false">AJ$6*L332</f>
        <v>0</v>
      </c>
    </row>
    <row r="333" customFormat="false" ht="13.2" hidden="false" customHeight="false" outlineLevel="0" collapsed="false">
      <c r="A333" s="69" t="n">
        <v>38021</v>
      </c>
      <c r="B333" s="63" t="s">
        <v>108</v>
      </c>
      <c r="C333" s="0" t="n">
        <v>121.7</v>
      </c>
      <c r="D333" s="0" t="n">
        <v>33.3</v>
      </c>
      <c r="E333" s="0" t="n">
        <v>33.4</v>
      </c>
      <c r="F333" s="0" t="n">
        <v>33.2</v>
      </c>
      <c r="G333" s="0" t="s">
        <v>69</v>
      </c>
      <c r="H333" s="0" t="n">
        <v>150</v>
      </c>
      <c r="I333" s="0" t="s">
        <v>69</v>
      </c>
      <c r="J333" s="0" t="n">
        <v>138</v>
      </c>
      <c r="K333" s="0" t="n">
        <v>168</v>
      </c>
      <c r="L333" s="23" t="n">
        <v>0.1</v>
      </c>
      <c r="M333" s="0" t="n">
        <v>0.1</v>
      </c>
      <c r="N333" s="0" t="n">
        <v>0.1</v>
      </c>
      <c r="O333" s="0" t="n">
        <v>29.219</v>
      </c>
      <c r="P333" s="0" t="n">
        <v>6</v>
      </c>
      <c r="Q333" s="0" t="n">
        <v>17</v>
      </c>
      <c r="R333" s="0" t="s">
        <v>72</v>
      </c>
      <c r="S333" s="0" t="n">
        <v>28</v>
      </c>
      <c r="T333" s="0" t="n">
        <v>0</v>
      </c>
      <c r="U333" s="0" t="n">
        <v>0</v>
      </c>
      <c r="V333" s="0" t="n">
        <v>47</v>
      </c>
      <c r="W333" s="0" t="n">
        <v>73</v>
      </c>
      <c r="X333" s="0" t="n">
        <v>25.6</v>
      </c>
      <c r="Y333" s="70" t="n">
        <f aca="false">$Y$4*EXP($Y$6*C333)</f>
        <v>14.7075635759574</v>
      </c>
      <c r="Z333" s="71" t="str">
        <f aca="false">LEFT(B333,FIND(":",B333,1)-1)</f>
        <v> 9</v>
      </c>
      <c r="AA333" s="53" t="n">
        <f aca="false">IF(RIGHT(B333,1)="p",MOD(Z333,12)+12,MOD(Z333,12))</f>
        <v>9</v>
      </c>
      <c r="AB333" s="54" t="n">
        <f aca="false">VALUE(LEFT(RIGHT(B333,3),2))</f>
        <v>15</v>
      </c>
      <c r="AC333" s="52" t="n">
        <f aca="false">AA333+AB333/60</f>
        <v>9.25</v>
      </c>
      <c r="AD333" s="72" t="n">
        <f aca="false">AC333/24</f>
        <v>0.385416666666667</v>
      </c>
      <c r="AE333" s="55" t="n">
        <f aca="false">AD333+A333</f>
        <v>38021.3854166667</v>
      </c>
      <c r="AF333" s="76" t="n">
        <f aca="false">AF332+T333</f>
        <v>0.39</v>
      </c>
      <c r="AG333" s="74" t="n">
        <f aca="false">DAY(AE333)</f>
        <v>4</v>
      </c>
      <c r="AH333" s="75" t="n">
        <f aca="false">AG333+AD333</f>
        <v>4.38541666666667</v>
      </c>
      <c r="AI333" s="52" t="n">
        <f aca="false">AI$6*J333</f>
        <v>124.2</v>
      </c>
      <c r="AJ333" s="52" t="n">
        <f aca="false">AJ$6*L333</f>
        <v>90</v>
      </c>
    </row>
    <row r="334" customFormat="false" ht="13.2" hidden="false" customHeight="false" outlineLevel="0" collapsed="false">
      <c r="A334" s="69" t="n">
        <v>38021</v>
      </c>
      <c r="B334" s="63" t="s">
        <v>109</v>
      </c>
      <c r="C334" s="0" t="n">
        <v>121.8</v>
      </c>
      <c r="D334" s="0" t="n">
        <v>33.3</v>
      </c>
      <c r="E334" s="0" t="n">
        <v>33.4</v>
      </c>
      <c r="F334" s="0" t="n">
        <v>33.2</v>
      </c>
      <c r="G334" s="0" t="s">
        <v>69</v>
      </c>
      <c r="H334" s="0" t="n">
        <v>150</v>
      </c>
      <c r="I334" s="0" t="s">
        <v>69</v>
      </c>
      <c r="J334" s="0" t="n">
        <v>192</v>
      </c>
      <c r="K334" s="0" t="n">
        <v>217</v>
      </c>
      <c r="L334" s="23" t="n">
        <v>0.2</v>
      </c>
      <c r="M334" s="0" t="n">
        <v>0.2</v>
      </c>
      <c r="N334" s="0" t="n">
        <v>0</v>
      </c>
      <c r="O334" s="0" t="n">
        <v>29.223</v>
      </c>
      <c r="P334" s="0" t="n">
        <v>6</v>
      </c>
      <c r="Q334" s="0" t="n">
        <v>14</v>
      </c>
      <c r="R334" s="0" t="s">
        <v>70</v>
      </c>
      <c r="S334" s="0" t="n">
        <v>28</v>
      </c>
      <c r="T334" s="0" t="n">
        <v>0</v>
      </c>
      <c r="U334" s="0" t="n">
        <v>0</v>
      </c>
      <c r="V334" s="0" t="n">
        <v>48</v>
      </c>
      <c r="W334" s="0" t="n">
        <v>72</v>
      </c>
      <c r="X334" s="0" t="n">
        <v>25.3</v>
      </c>
      <c r="Y334" s="70" t="n">
        <f aca="false">$Y$4*EXP($Y$6*C334)</f>
        <v>14.6825819582697</v>
      </c>
      <c r="Z334" s="71" t="str">
        <f aca="false">LEFT(B334,FIND(":",B334,1)-1)</f>
        <v> 9</v>
      </c>
      <c r="AA334" s="53" t="n">
        <f aca="false">IF(RIGHT(B334,1)="p",MOD(Z334,12)+12,MOD(Z334,12))</f>
        <v>9</v>
      </c>
      <c r="AB334" s="54" t="n">
        <f aca="false">VALUE(LEFT(RIGHT(B334,3),2))</f>
        <v>30</v>
      </c>
      <c r="AC334" s="52" t="n">
        <f aca="false">AA334+AB334/60</f>
        <v>9.5</v>
      </c>
      <c r="AD334" s="72" t="n">
        <f aca="false">AC334/24</f>
        <v>0.395833333333333</v>
      </c>
      <c r="AE334" s="55" t="n">
        <f aca="false">AD334+A334</f>
        <v>38021.3958333333</v>
      </c>
      <c r="AF334" s="76" t="n">
        <f aca="false">AF333+T334</f>
        <v>0.39</v>
      </c>
      <c r="AG334" s="74" t="n">
        <f aca="false">DAY(AE334)</f>
        <v>4</v>
      </c>
      <c r="AH334" s="75" t="n">
        <f aca="false">AG334+AD334</f>
        <v>4.39583333333333</v>
      </c>
      <c r="AI334" s="52" t="n">
        <f aca="false">AI$6*J334</f>
        <v>172.8</v>
      </c>
      <c r="AJ334" s="52" t="n">
        <f aca="false">AJ$6*L334</f>
        <v>180</v>
      </c>
    </row>
    <row r="335" customFormat="false" ht="13.2" hidden="false" customHeight="false" outlineLevel="0" collapsed="false">
      <c r="A335" s="69" t="n">
        <v>38021</v>
      </c>
      <c r="B335" s="63" t="s">
        <v>110</v>
      </c>
      <c r="C335" s="0" t="n">
        <v>122.1</v>
      </c>
      <c r="D335" s="0" t="n">
        <v>33.6</v>
      </c>
      <c r="E335" s="0" t="n">
        <v>33.7</v>
      </c>
      <c r="F335" s="0" t="n">
        <v>33.4</v>
      </c>
      <c r="G335" s="0" t="s">
        <v>69</v>
      </c>
      <c r="H335" s="0" t="n">
        <v>150</v>
      </c>
      <c r="I335" s="0" t="s">
        <v>69</v>
      </c>
      <c r="J335" s="0" t="n">
        <v>232</v>
      </c>
      <c r="K335" s="0" t="n">
        <v>269</v>
      </c>
      <c r="L335" s="23" t="n">
        <v>0.2</v>
      </c>
      <c r="M335" s="0" t="n">
        <v>0.3</v>
      </c>
      <c r="N335" s="0" t="n">
        <v>0.1</v>
      </c>
      <c r="O335" s="0" t="n">
        <v>29.23</v>
      </c>
      <c r="P335" s="0" t="n">
        <v>6</v>
      </c>
      <c r="Q335" s="0" t="n">
        <v>16</v>
      </c>
      <c r="R335" s="0" t="s">
        <v>72</v>
      </c>
      <c r="S335" s="0" t="n">
        <v>28.3</v>
      </c>
      <c r="T335" s="0" t="n">
        <v>0</v>
      </c>
      <c r="U335" s="0" t="n">
        <v>0</v>
      </c>
      <c r="V335" s="0" t="n">
        <v>48</v>
      </c>
      <c r="W335" s="0" t="n">
        <v>72</v>
      </c>
      <c r="X335" s="0" t="n">
        <v>25.6</v>
      </c>
      <c r="Y335" s="70" t="n">
        <f aca="false">$Y$4*EXP($Y$6*C335)</f>
        <v>14.6078914130645</v>
      </c>
      <c r="Z335" s="71" t="str">
        <f aca="false">LEFT(B335,FIND(":",B335,1)-1)</f>
        <v> 9</v>
      </c>
      <c r="AA335" s="53" t="n">
        <f aca="false">IF(RIGHT(B335,1)="p",MOD(Z335,12)+12,MOD(Z335,12))</f>
        <v>9</v>
      </c>
      <c r="AB335" s="54" t="n">
        <f aca="false">VALUE(LEFT(RIGHT(B335,3),2))</f>
        <v>45</v>
      </c>
      <c r="AC335" s="52" t="n">
        <f aca="false">AA335+AB335/60</f>
        <v>9.75</v>
      </c>
      <c r="AD335" s="72" t="n">
        <f aca="false">AC335/24</f>
        <v>0.40625</v>
      </c>
      <c r="AE335" s="55" t="n">
        <f aca="false">AD335+A335</f>
        <v>38021.40625</v>
      </c>
      <c r="AF335" s="76" t="n">
        <f aca="false">AF334+T335</f>
        <v>0.39</v>
      </c>
      <c r="AG335" s="74" t="n">
        <f aca="false">DAY(AE335)</f>
        <v>4</v>
      </c>
      <c r="AH335" s="75" t="n">
        <f aca="false">AG335+AD335</f>
        <v>4.40625</v>
      </c>
      <c r="AI335" s="52" t="n">
        <f aca="false">AI$6*J335</f>
        <v>208.8</v>
      </c>
      <c r="AJ335" s="52" t="n">
        <f aca="false">AJ$6*L335</f>
        <v>180</v>
      </c>
    </row>
    <row r="336" customFormat="false" ht="13.2" hidden="false" customHeight="false" outlineLevel="0" collapsed="false">
      <c r="A336" s="69" t="n">
        <v>38021</v>
      </c>
      <c r="B336" s="63" t="s">
        <v>111</v>
      </c>
      <c r="C336" s="0" t="n">
        <v>122.2</v>
      </c>
      <c r="D336" s="0" t="n">
        <v>33.9</v>
      </c>
      <c r="E336" s="0" t="n">
        <v>34</v>
      </c>
      <c r="F336" s="0" t="n">
        <v>33.7</v>
      </c>
      <c r="G336" s="0" t="s">
        <v>69</v>
      </c>
      <c r="H336" s="0" t="n">
        <v>150</v>
      </c>
      <c r="I336" s="0" t="s">
        <v>69</v>
      </c>
      <c r="J336" s="0" t="n">
        <v>281</v>
      </c>
      <c r="K336" s="0" t="n">
        <v>305</v>
      </c>
      <c r="L336" s="23" t="n">
        <v>0.3</v>
      </c>
      <c r="M336" s="0" t="n">
        <v>0.3</v>
      </c>
      <c r="N336" s="0" t="n">
        <v>0</v>
      </c>
      <c r="O336" s="0" t="n">
        <v>29.223</v>
      </c>
      <c r="P336" s="0" t="n">
        <v>8</v>
      </c>
      <c r="Q336" s="0" t="n">
        <v>18</v>
      </c>
      <c r="R336" s="0" t="s">
        <v>72</v>
      </c>
      <c r="S336" s="0" t="n">
        <v>24.4</v>
      </c>
      <c r="T336" s="0" t="n">
        <v>0</v>
      </c>
      <c r="U336" s="0" t="n">
        <v>0</v>
      </c>
      <c r="V336" s="0" t="n">
        <v>48</v>
      </c>
      <c r="W336" s="0" t="n">
        <v>70</v>
      </c>
      <c r="X336" s="0" t="n">
        <v>25.2</v>
      </c>
      <c r="Y336" s="70" t="n">
        <f aca="false">$Y$4*EXP($Y$6*C336)</f>
        <v>14.583079094109</v>
      </c>
      <c r="Z336" s="71" t="str">
        <f aca="false">LEFT(B336,FIND(":",B336,1)-1)</f>
        <v>10</v>
      </c>
      <c r="AA336" s="53" t="n">
        <f aca="false">IF(RIGHT(B336,1)="p",MOD(Z336,12)+12,MOD(Z336,12))</f>
        <v>10</v>
      </c>
      <c r="AB336" s="54" t="n">
        <f aca="false">VALUE(LEFT(RIGHT(B336,3),2))</f>
        <v>0</v>
      </c>
      <c r="AC336" s="52" t="n">
        <f aca="false">AA336+AB336/60</f>
        <v>10</v>
      </c>
      <c r="AD336" s="72" t="n">
        <f aca="false">AC336/24</f>
        <v>0.416666666666667</v>
      </c>
      <c r="AE336" s="55" t="n">
        <f aca="false">AD336+A336</f>
        <v>38021.4166666667</v>
      </c>
      <c r="AF336" s="76" t="n">
        <f aca="false">AF335+T336</f>
        <v>0.39</v>
      </c>
      <c r="AG336" s="74" t="n">
        <f aca="false">DAY(AE336)</f>
        <v>4</v>
      </c>
      <c r="AH336" s="75" t="n">
        <f aca="false">AG336+AD336</f>
        <v>4.41666666666667</v>
      </c>
      <c r="AI336" s="52" t="n">
        <f aca="false">AI$6*J336</f>
        <v>252.9</v>
      </c>
      <c r="AJ336" s="52" t="n">
        <f aca="false">AJ$6*L336</f>
        <v>270</v>
      </c>
    </row>
    <row r="337" customFormat="false" ht="13.2" hidden="false" customHeight="false" outlineLevel="0" collapsed="false">
      <c r="A337" s="69" t="n">
        <v>38021</v>
      </c>
      <c r="B337" s="63" t="s">
        <v>112</v>
      </c>
      <c r="C337" s="0" t="n">
        <v>122.3</v>
      </c>
      <c r="D337" s="0" t="n">
        <v>34.1</v>
      </c>
      <c r="E337" s="0" t="n">
        <v>34.2</v>
      </c>
      <c r="F337" s="0" t="n">
        <v>34</v>
      </c>
      <c r="G337" s="0" t="s">
        <v>69</v>
      </c>
      <c r="H337" s="0" t="n">
        <v>150</v>
      </c>
      <c r="I337" s="0" t="s">
        <v>69</v>
      </c>
      <c r="J337" s="0" t="n">
        <v>314</v>
      </c>
      <c r="K337" s="0" t="n">
        <v>335</v>
      </c>
      <c r="L337" s="23" t="n">
        <v>0.4</v>
      </c>
      <c r="M337" s="0" t="n">
        <v>0.4</v>
      </c>
      <c r="N337" s="0" t="n">
        <v>0.1</v>
      </c>
      <c r="O337" s="0" t="n">
        <v>29.227</v>
      </c>
      <c r="P337" s="0" t="n">
        <v>10</v>
      </c>
      <c r="Q337" s="0" t="n">
        <v>30</v>
      </c>
      <c r="R337" s="0" t="s">
        <v>70</v>
      </c>
      <c r="S337" s="0" t="n">
        <v>20.4</v>
      </c>
      <c r="T337" s="0" t="n">
        <v>0</v>
      </c>
      <c r="U337" s="0" t="n">
        <v>0</v>
      </c>
      <c r="V337" s="0" t="n">
        <v>48</v>
      </c>
      <c r="W337" s="0" t="n">
        <v>69</v>
      </c>
      <c r="X337" s="0" t="n">
        <v>25</v>
      </c>
      <c r="Y337" s="70" t="n">
        <f aca="false">$Y$4*EXP($Y$6*C337)</f>
        <v>14.5583089202623</v>
      </c>
      <c r="Z337" s="71" t="str">
        <f aca="false">LEFT(B337,FIND(":",B337,1)-1)</f>
        <v>10</v>
      </c>
      <c r="AA337" s="53" t="n">
        <f aca="false">IF(RIGHT(B337,1)="p",MOD(Z337,12)+12,MOD(Z337,12))</f>
        <v>10</v>
      </c>
      <c r="AB337" s="54" t="n">
        <f aca="false">VALUE(LEFT(RIGHT(B337,3),2))</f>
        <v>15</v>
      </c>
      <c r="AC337" s="52" t="n">
        <f aca="false">AA337+AB337/60</f>
        <v>10.25</v>
      </c>
      <c r="AD337" s="72" t="n">
        <f aca="false">AC337/24</f>
        <v>0.427083333333333</v>
      </c>
      <c r="AE337" s="55" t="n">
        <f aca="false">AD337+A337</f>
        <v>38021.4270833333</v>
      </c>
      <c r="AF337" s="76" t="n">
        <f aca="false">AF336+T337</f>
        <v>0.39</v>
      </c>
      <c r="AG337" s="74" t="n">
        <f aca="false">DAY(AE337)</f>
        <v>4</v>
      </c>
      <c r="AH337" s="75" t="n">
        <f aca="false">AG337+AD337</f>
        <v>4.42708333333333</v>
      </c>
      <c r="AI337" s="52" t="n">
        <f aca="false">AI$6*J337</f>
        <v>282.6</v>
      </c>
      <c r="AJ337" s="52" t="n">
        <f aca="false">AJ$6*L337</f>
        <v>360</v>
      </c>
    </row>
    <row r="338" customFormat="false" ht="13.2" hidden="false" customHeight="false" outlineLevel="0" collapsed="false">
      <c r="A338" s="69" t="n">
        <v>38021</v>
      </c>
      <c r="B338" s="63" t="s">
        <v>113</v>
      </c>
      <c r="C338" s="0" t="n">
        <v>122.4</v>
      </c>
      <c r="D338" s="0" t="n">
        <v>34.3</v>
      </c>
      <c r="E338" s="0" t="n">
        <v>34.4</v>
      </c>
      <c r="F338" s="0" t="n">
        <v>34.1</v>
      </c>
      <c r="G338" s="0" t="s">
        <v>69</v>
      </c>
      <c r="H338" s="0" t="n">
        <v>150</v>
      </c>
      <c r="I338" s="0" t="s">
        <v>69</v>
      </c>
      <c r="J338" s="0" t="n">
        <v>348</v>
      </c>
      <c r="K338" s="0" t="n">
        <v>368</v>
      </c>
      <c r="L338" s="23" t="n">
        <v>0.5</v>
      </c>
      <c r="M338" s="0" t="n">
        <v>0.5</v>
      </c>
      <c r="N338" s="0" t="n">
        <v>0.2</v>
      </c>
      <c r="O338" s="0" t="n">
        <v>29.236</v>
      </c>
      <c r="P338" s="0" t="n">
        <v>9</v>
      </c>
      <c r="Q338" s="0" t="n">
        <v>23</v>
      </c>
      <c r="R338" s="0" t="s">
        <v>70</v>
      </c>
      <c r="S338" s="0" t="n">
        <v>22.7</v>
      </c>
      <c r="T338" s="0" t="n">
        <v>0</v>
      </c>
      <c r="U338" s="0" t="n">
        <v>0</v>
      </c>
      <c r="V338" s="0" t="n">
        <v>48</v>
      </c>
      <c r="W338" s="0" t="n">
        <v>68</v>
      </c>
      <c r="X338" s="0" t="n">
        <v>24.9</v>
      </c>
      <c r="Y338" s="70" t="n">
        <f aca="false">$Y$4*EXP($Y$6*C338)</f>
        <v>14.5335808199384</v>
      </c>
      <c r="Z338" s="71" t="str">
        <f aca="false">LEFT(B338,FIND(":",B338,1)-1)</f>
        <v>10</v>
      </c>
      <c r="AA338" s="53" t="n">
        <f aca="false">IF(RIGHT(B338,1)="p",MOD(Z338,12)+12,MOD(Z338,12))</f>
        <v>10</v>
      </c>
      <c r="AB338" s="54" t="n">
        <f aca="false">VALUE(LEFT(RIGHT(B338,3),2))</f>
        <v>30</v>
      </c>
      <c r="AC338" s="52" t="n">
        <f aca="false">AA338+AB338/60</f>
        <v>10.5</v>
      </c>
      <c r="AD338" s="72" t="n">
        <f aca="false">AC338/24</f>
        <v>0.4375</v>
      </c>
      <c r="AE338" s="55" t="n">
        <f aca="false">AD338+A338</f>
        <v>38021.4375</v>
      </c>
      <c r="AF338" s="76" t="n">
        <f aca="false">AF337+T338</f>
        <v>0.39</v>
      </c>
      <c r="AG338" s="74" t="n">
        <f aca="false">DAY(AE338)</f>
        <v>4</v>
      </c>
      <c r="AH338" s="75" t="n">
        <f aca="false">AG338+AD338</f>
        <v>4.4375</v>
      </c>
      <c r="AI338" s="52" t="n">
        <f aca="false">AI$6*J338</f>
        <v>313.2</v>
      </c>
      <c r="AJ338" s="52" t="n">
        <f aca="false">AJ$6*L338</f>
        <v>450</v>
      </c>
    </row>
    <row r="339" customFormat="false" ht="13.2" hidden="false" customHeight="false" outlineLevel="0" collapsed="false">
      <c r="A339" s="69" t="n">
        <v>38021</v>
      </c>
      <c r="B339" s="63" t="s">
        <v>114</v>
      </c>
      <c r="C339" s="0" t="n">
        <v>122.4</v>
      </c>
      <c r="D339" s="0" t="n">
        <v>34.5</v>
      </c>
      <c r="E339" s="0" t="n">
        <v>34.6</v>
      </c>
      <c r="F339" s="0" t="n">
        <v>34.4</v>
      </c>
      <c r="G339" s="0" t="s">
        <v>69</v>
      </c>
      <c r="H339" s="0" t="n">
        <v>150</v>
      </c>
      <c r="I339" s="0" t="s">
        <v>69</v>
      </c>
      <c r="J339" s="0" t="n">
        <v>374</v>
      </c>
      <c r="K339" s="0" t="n">
        <v>424</v>
      </c>
      <c r="L339" s="23" t="n">
        <v>0.6</v>
      </c>
      <c r="M339" s="0" t="n">
        <v>0.6</v>
      </c>
      <c r="N339" s="0" t="n">
        <v>0.1</v>
      </c>
      <c r="O339" s="0" t="n">
        <v>29.24</v>
      </c>
      <c r="P339" s="0" t="n">
        <v>8</v>
      </c>
      <c r="Q339" s="0" t="n">
        <v>22</v>
      </c>
      <c r="R339" s="0" t="s">
        <v>72</v>
      </c>
      <c r="S339" s="0" t="n">
        <v>25.1</v>
      </c>
      <c r="T339" s="0" t="n">
        <v>0</v>
      </c>
      <c r="U339" s="0" t="n">
        <v>0</v>
      </c>
      <c r="V339" s="0" t="n">
        <v>48</v>
      </c>
      <c r="W339" s="0" t="n">
        <v>66</v>
      </c>
      <c r="X339" s="0" t="n">
        <v>24.3</v>
      </c>
      <c r="Y339" s="70" t="n">
        <f aca="false">$Y$4*EXP($Y$6*C339)</f>
        <v>14.5335808199384</v>
      </c>
      <c r="Z339" s="71" t="str">
        <f aca="false">LEFT(B339,FIND(":",B339,1)-1)</f>
        <v>10</v>
      </c>
      <c r="AA339" s="53" t="n">
        <f aca="false">IF(RIGHT(B339,1)="p",MOD(Z339,12)+12,MOD(Z339,12))</f>
        <v>10</v>
      </c>
      <c r="AB339" s="54" t="n">
        <f aca="false">VALUE(LEFT(RIGHT(B339,3),2))</f>
        <v>45</v>
      </c>
      <c r="AC339" s="52" t="n">
        <f aca="false">AA339+AB339/60</f>
        <v>10.75</v>
      </c>
      <c r="AD339" s="72" t="n">
        <f aca="false">AC339/24</f>
        <v>0.447916666666667</v>
      </c>
      <c r="AE339" s="55" t="n">
        <f aca="false">AD339+A339</f>
        <v>38021.4479166667</v>
      </c>
      <c r="AF339" s="76" t="n">
        <f aca="false">AF338+T339</f>
        <v>0.39</v>
      </c>
      <c r="AG339" s="74" t="n">
        <f aca="false">DAY(AE339)</f>
        <v>4</v>
      </c>
      <c r="AH339" s="75" t="n">
        <f aca="false">AG339+AD339</f>
        <v>4.44791666666667</v>
      </c>
      <c r="AI339" s="52" t="n">
        <f aca="false">AI$6*J339</f>
        <v>336.6</v>
      </c>
      <c r="AJ339" s="52" t="n">
        <f aca="false">AJ$6*L339</f>
        <v>540</v>
      </c>
    </row>
    <row r="340" customFormat="false" ht="13.2" hidden="false" customHeight="false" outlineLevel="0" collapsed="false">
      <c r="A340" s="69" t="n">
        <v>38021</v>
      </c>
      <c r="B340" s="63" t="s">
        <v>115</v>
      </c>
      <c r="C340" s="0" t="n">
        <v>122.4</v>
      </c>
      <c r="D340" s="0" t="n">
        <v>34.6</v>
      </c>
      <c r="E340" s="0" t="n">
        <v>34.6</v>
      </c>
      <c r="F340" s="0" t="n">
        <v>34.5</v>
      </c>
      <c r="G340" s="0" t="s">
        <v>69</v>
      </c>
      <c r="H340" s="0" t="n">
        <v>150</v>
      </c>
      <c r="I340" s="0" t="s">
        <v>69</v>
      </c>
      <c r="J340" s="0" t="n">
        <v>430</v>
      </c>
      <c r="K340" s="0" t="n">
        <v>579</v>
      </c>
      <c r="L340" s="23" t="n">
        <v>0.6</v>
      </c>
      <c r="M340" s="0" t="n">
        <v>0.7</v>
      </c>
      <c r="N340" s="0" t="n">
        <v>0.2</v>
      </c>
      <c r="O340" s="0" t="n">
        <v>29.252</v>
      </c>
      <c r="P340" s="0" t="n">
        <v>8</v>
      </c>
      <c r="Q340" s="0" t="n">
        <v>22</v>
      </c>
      <c r="R340" s="0" t="s">
        <v>72</v>
      </c>
      <c r="S340" s="0" t="n">
        <v>25.2</v>
      </c>
      <c r="T340" s="0" t="n">
        <v>0</v>
      </c>
      <c r="U340" s="0" t="n">
        <v>0</v>
      </c>
      <c r="V340" s="0" t="n">
        <v>48</v>
      </c>
      <c r="W340" s="0" t="n">
        <v>66</v>
      </c>
      <c r="X340" s="0" t="n">
        <v>24.4</v>
      </c>
      <c r="Y340" s="70" t="n">
        <f aca="false">$Y$4*EXP($Y$6*C340)</f>
        <v>14.5335808199384</v>
      </c>
      <c r="Z340" s="71" t="str">
        <f aca="false">LEFT(B340,FIND(":",B340,1)-1)</f>
        <v>11</v>
      </c>
      <c r="AA340" s="53" t="n">
        <f aca="false">IF(RIGHT(B340,1)="p",MOD(Z340,12)+12,MOD(Z340,12))</f>
        <v>11</v>
      </c>
      <c r="AB340" s="54" t="n">
        <f aca="false">VALUE(LEFT(RIGHT(B340,3),2))</f>
        <v>0</v>
      </c>
      <c r="AC340" s="52" t="n">
        <f aca="false">AA340+AB340/60</f>
        <v>11</v>
      </c>
      <c r="AD340" s="72" t="n">
        <f aca="false">AC340/24</f>
        <v>0.458333333333333</v>
      </c>
      <c r="AE340" s="55" t="n">
        <f aca="false">AD340+A340</f>
        <v>38021.4583333333</v>
      </c>
      <c r="AF340" s="76" t="n">
        <f aca="false">AF339+T340</f>
        <v>0.39</v>
      </c>
      <c r="AG340" s="74" t="n">
        <f aca="false">DAY(AE340)</f>
        <v>4</v>
      </c>
      <c r="AH340" s="75" t="n">
        <f aca="false">AG340+AD340</f>
        <v>4.45833333333333</v>
      </c>
      <c r="AI340" s="52" t="n">
        <f aca="false">AI$6*J340</f>
        <v>387</v>
      </c>
      <c r="AJ340" s="52" t="n">
        <f aca="false">AJ$6*L340</f>
        <v>540</v>
      </c>
    </row>
    <row r="341" customFormat="false" ht="13.2" hidden="false" customHeight="false" outlineLevel="0" collapsed="false">
      <c r="A341" s="69" t="n">
        <v>38021</v>
      </c>
      <c r="B341" s="63" t="s">
        <v>116</v>
      </c>
      <c r="C341" s="0" t="n">
        <v>122.4</v>
      </c>
      <c r="D341" s="0" t="n">
        <v>34.7</v>
      </c>
      <c r="E341" s="0" t="n">
        <v>34.8</v>
      </c>
      <c r="F341" s="0" t="n">
        <v>34.6</v>
      </c>
      <c r="G341" s="0" t="s">
        <v>69</v>
      </c>
      <c r="H341" s="0" t="n">
        <v>150</v>
      </c>
      <c r="I341" s="0" t="s">
        <v>69</v>
      </c>
      <c r="J341" s="0" t="n">
        <v>516</v>
      </c>
      <c r="K341" s="0" t="n">
        <v>680</v>
      </c>
      <c r="L341" s="23" t="n">
        <v>0.7</v>
      </c>
      <c r="M341" s="0" t="n">
        <v>0.8</v>
      </c>
      <c r="N341" s="0" t="n">
        <v>0.1</v>
      </c>
      <c r="O341" s="0" t="n">
        <v>29.259</v>
      </c>
      <c r="P341" s="0" t="n">
        <v>10</v>
      </c>
      <c r="Q341" s="0" t="n">
        <v>24</v>
      </c>
      <c r="R341" s="0" t="s">
        <v>72</v>
      </c>
      <c r="S341" s="0" t="n">
        <v>21.2</v>
      </c>
      <c r="T341" s="0" t="n">
        <v>0</v>
      </c>
      <c r="U341" s="0" t="n">
        <v>0</v>
      </c>
      <c r="V341" s="0" t="n">
        <v>48</v>
      </c>
      <c r="W341" s="0" t="n">
        <v>65</v>
      </c>
      <c r="X341" s="0" t="n">
        <v>24.2</v>
      </c>
      <c r="Y341" s="70" t="n">
        <f aca="false">$Y$4*EXP($Y$6*C341)</f>
        <v>14.5335808199384</v>
      </c>
      <c r="Z341" s="71" t="str">
        <f aca="false">LEFT(B341,FIND(":",B341,1)-1)</f>
        <v>11</v>
      </c>
      <c r="AA341" s="53" t="n">
        <f aca="false">IF(RIGHT(B341,1)="p",MOD(Z341,12)+12,MOD(Z341,12))</f>
        <v>11</v>
      </c>
      <c r="AB341" s="54" t="n">
        <f aca="false">VALUE(LEFT(RIGHT(B341,3),2))</f>
        <v>15</v>
      </c>
      <c r="AC341" s="52" t="n">
        <f aca="false">AA341+AB341/60</f>
        <v>11.25</v>
      </c>
      <c r="AD341" s="72" t="n">
        <f aca="false">AC341/24</f>
        <v>0.46875</v>
      </c>
      <c r="AE341" s="55" t="n">
        <f aca="false">AD341+A341</f>
        <v>38021.46875</v>
      </c>
      <c r="AF341" s="76" t="n">
        <f aca="false">AF340+T341</f>
        <v>0.39</v>
      </c>
      <c r="AG341" s="74" t="n">
        <f aca="false">DAY(AE341)</f>
        <v>4</v>
      </c>
      <c r="AH341" s="75" t="n">
        <f aca="false">AG341+AD341</f>
        <v>4.46875</v>
      </c>
      <c r="AI341" s="52" t="n">
        <f aca="false">AI$6*J341</f>
        <v>464.4</v>
      </c>
      <c r="AJ341" s="52" t="n">
        <f aca="false">AJ$6*L341</f>
        <v>630</v>
      </c>
    </row>
    <row r="342" customFormat="false" ht="13.2" hidden="false" customHeight="false" outlineLevel="0" collapsed="false">
      <c r="A342" s="69" t="n">
        <v>38021</v>
      </c>
      <c r="B342" s="63" t="s">
        <v>117</v>
      </c>
      <c r="C342" s="0" t="n">
        <v>122.2</v>
      </c>
      <c r="D342" s="0" t="n">
        <v>34.7</v>
      </c>
      <c r="E342" s="0" t="n">
        <v>34.9</v>
      </c>
      <c r="F342" s="0" t="n">
        <v>34.6</v>
      </c>
      <c r="G342" s="0" t="s">
        <v>69</v>
      </c>
      <c r="H342" s="0" t="n">
        <v>150</v>
      </c>
      <c r="I342" s="0" t="s">
        <v>69</v>
      </c>
      <c r="J342" s="0" t="n">
        <v>419</v>
      </c>
      <c r="K342" s="0" t="n">
        <v>730</v>
      </c>
      <c r="L342" s="23" t="n">
        <v>0.7</v>
      </c>
      <c r="M342" s="0" t="n">
        <v>0.9</v>
      </c>
      <c r="N342" s="0" t="n">
        <v>0.2</v>
      </c>
      <c r="O342" s="0" t="n">
        <v>29.268</v>
      </c>
      <c r="P342" s="0" t="n">
        <v>10</v>
      </c>
      <c r="Q342" s="0" t="n">
        <v>30</v>
      </c>
      <c r="R342" s="0" t="s">
        <v>72</v>
      </c>
      <c r="S342" s="0" t="n">
        <v>21.2</v>
      </c>
      <c r="T342" s="0" t="n">
        <v>0</v>
      </c>
      <c r="U342" s="0" t="n">
        <v>0</v>
      </c>
      <c r="V342" s="0" t="n">
        <v>48</v>
      </c>
      <c r="W342" s="0" t="n">
        <v>64</v>
      </c>
      <c r="X342" s="0" t="n">
        <v>23.8</v>
      </c>
      <c r="Y342" s="70" t="n">
        <f aca="false">$Y$4*EXP($Y$6*C342)</f>
        <v>14.583079094109</v>
      </c>
      <c r="Z342" s="71" t="str">
        <f aca="false">LEFT(B342,FIND(":",B342,1)-1)</f>
        <v>11</v>
      </c>
      <c r="AA342" s="53" t="n">
        <f aca="false">IF(RIGHT(B342,1)="p",MOD(Z342,12)+12,MOD(Z342,12))</f>
        <v>11</v>
      </c>
      <c r="AB342" s="54" t="n">
        <f aca="false">VALUE(LEFT(RIGHT(B342,3),2))</f>
        <v>30</v>
      </c>
      <c r="AC342" s="52" t="n">
        <f aca="false">AA342+AB342/60</f>
        <v>11.5</v>
      </c>
      <c r="AD342" s="72" t="n">
        <f aca="false">AC342/24</f>
        <v>0.479166666666667</v>
      </c>
      <c r="AE342" s="55" t="n">
        <f aca="false">AD342+A342</f>
        <v>38021.4791666667</v>
      </c>
      <c r="AF342" s="76" t="n">
        <f aca="false">AF341+T342</f>
        <v>0.39</v>
      </c>
      <c r="AG342" s="74" t="n">
        <f aca="false">DAY(AE342)</f>
        <v>4</v>
      </c>
      <c r="AH342" s="75" t="n">
        <f aca="false">AG342+AD342</f>
        <v>4.47916666666667</v>
      </c>
      <c r="AI342" s="52" t="n">
        <f aca="false">AI$6*J342</f>
        <v>377.1</v>
      </c>
      <c r="AJ342" s="52" t="n">
        <f aca="false">AJ$6*L342</f>
        <v>630</v>
      </c>
    </row>
    <row r="343" customFormat="false" ht="13.2" hidden="false" customHeight="false" outlineLevel="0" collapsed="false">
      <c r="A343" s="69" t="n">
        <v>38021</v>
      </c>
      <c r="B343" s="63" t="s">
        <v>118</v>
      </c>
      <c r="C343" s="0" t="n">
        <v>122.1</v>
      </c>
      <c r="D343" s="0" t="n">
        <v>35.1</v>
      </c>
      <c r="E343" s="0" t="n">
        <v>35.5</v>
      </c>
      <c r="F343" s="0" t="n">
        <v>34.6</v>
      </c>
      <c r="G343" s="0" t="s">
        <v>69</v>
      </c>
      <c r="H343" s="0" t="n">
        <v>150</v>
      </c>
      <c r="I343" s="0" t="s">
        <v>69</v>
      </c>
      <c r="J343" s="0" t="n">
        <v>620</v>
      </c>
      <c r="K343" s="0" t="n">
        <v>735</v>
      </c>
      <c r="L343" s="23" t="n">
        <v>1</v>
      </c>
      <c r="M343" s="0" t="n">
        <v>1.1</v>
      </c>
      <c r="N343" s="0" t="n">
        <v>0.2</v>
      </c>
      <c r="O343" s="0" t="n">
        <v>29.271</v>
      </c>
      <c r="P343" s="0" t="n">
        <v>9</v>
      </c>
      <c r="Q343" s="0" t="n">
        <v>22</v>
      </c>
      <c r="R343" s="0" t="s">
        <v>72</v>
      </c>
      <c r="S343" s="0" t="n">
        <v>23.7</v>
      </c>
      <c r="T343" s="0" t="n">
        <v>0</v>
      </c>
      <c r="U343" s="0" t="n">
        <v>0</v>
      </c>
      <c r="V343" s="0" t="n">
        <v>48</v>
      </c>
      <c r="W343" s="0" t="n">
        <v>61</v>
      </c>
      <c r="X343" s="0" t="n">
        <v>23</v>
      </c>
      <c r="Y343" s="70" t="n">
        <f aca="false">$Y$4*EXP($Y$6*C343)</f>
        <v>14.6078914130645</v>
      </c>
      <c r="Z343" s="71" t="str">
        <f aca="false">LEFT(B343,FIND(":",B343,1)-1)</f>
        <v>11</v>
      </c>
      <c r="AA343" s="53" t="n">
        <f aca="false">IF(RIGHT(B343,1)="p",MOD(Z343,12)+12,MOD(Z343,12))</f>
        <v>11</v>
      </c>
      <c r="AB343" s="54" t="n">
        <f aca="false">VALUE(LEFT(RIGHT(B343,3),2))</f>
        <v>45</v>
      </c>
      <c r="AC343" s="52" t="n">
        <f aca="false">AA343+AB343/60</f>
        <v>11.75</v>
      </c>
      <c r="AD343" s="72" t="n">
        <f aca="false">AC343/24</f>
        <v>0.489583333333333</v>
      </c>
      <c r="AE343" s="55" t="n">
        <f aca="false">AD343+A343</f>
        <v>38021.4895833333</v>
      </c>
      <c r="AF343" s="76" t="n">
        <f aca="false">AF342+T343</f>
        <v>0.39</v>
      </c>
      <c r="AG343" s="74" t="n">
        <f aca="false">DAY(AE343)</f>
        <v>4</v>
      </c>
      <c r="AH343" s="75" t="n">
        <f aca="false">AG343+AD343</f>
        <v>4.48958333333333</v>
      </c>
      <c r="AI343" s="52" t="n">
        <f aca="false">AI$6*J343</f>
        <v>558</v>
      </c>
      <c r="AJ343" s="52" t="n">
        <f aca="false">AJ$6*L343</f>
        <v>900</v>
      </c>
    </row>
    <row r="344" customFormat="false" ht="13.2" hidden="false" customHeight="false" outlineLevel="0" collapsed="false">
      <c r="A344" s="69" t="n">
        <v>38021</v>
      </c>
      <c r="B344" s="63" t="s">
        <v>119</v>
      </c>
      <c r="C344" s="0" t="n">
        <v>122.3</v>
      </c>
      <c r="D344" s="0" t="n">
        <v>35.5</v>
      </c>
      <c r="E344" s="0" t="n">
        <v>35.7</v>
      </c>
      <c r="F344" s="0" t="n">
        <v>35.3</v>
      </c>
      <c r="G344" s="0" t="s">
        <v>69</v>
      </c>
      <c r="H344" s="0" t="n">
        <v>150</v>
      </c>
      <c r="I344" s="0" t="s">
        <v>69</v>
      </c>
      <c r="J344" s="0" t="n">
        <v>567</v>
      </c>
      <c r="K344" s="0" t="n">
        <v>720</v>
      </c>
      <c r="L344" s="23" t="n">
        <v>1.1</v>
      </c>
      <c r="M344" s="0" t="n">
        <v>1.2</v>
      </c>
      <c r="N344" s="0" t="n">
        <v>0.3</v>
      </c>
      <c r="O344" s="0" t="n">
        <v>29.271</v>
      </c>
      <c r="P344" s="0" t="n">
        <v>8</v>
      </c>
      <c r="Q344" s="0" t="n">
        <v>21</v>
      </c>
      <c r="R344" s="0" t="s">
        <v>70</v>
      </c>
      <c r="S344" s="0" t="n">
        <v>26.2</v>
      </c>
      <c r="T344" s="0" t="n">
        <v>0</v>
      </c>
      <c r="U344" s="0" t="n">
        <v>0</v>
      </c>
      <c r="V344" s="0" t="n">
        <v>48</v>
      </c>
      <c r="W344" s="0" t="n">
        <v>60</v>
      </c>
      <c r="X344" s="0" t="n">
        <v>23</v>
      </c>
      <c r="Y344" s="70" t="n">
        <f aca="false">$Y$4*EXP($Y$6*C344)</f>
        <v>14.5583089202623</v>
      </c>
      <c r="Z344" s="71" t="str">
        <f aca="false">LEFT(B344,FIND(":",B344,1)-1)</f>
        <v>12</v>
      </c>
      <c r="AA344" s="53" t="n">
        <f aca="false">IF(RIGHT(B344,1)="p",MOD(Z344,12)+12,MOD(Z344,12))</f>
        <v>12</v>
      </c>
      <c r="AB344" s="54" t="n">
        <f aca="false">VALUE(LEFT(RIGHT(B344,3),2))</f>
        <v>0</v>
      </c>
      <c r="AC344" s="52" t="n">
        <f aca="false">AA344+AB344/60</f>
        <v>12</v>
      </c>
      <c r="AD344" s="72" t="n">
        <f aca="false">AC344/24</f>
        <v>0.5</v>
      </c>
      <c r="AE344" s="55" t="n">
        <f aca="false">AD344+A344</f>
        <v>38021.5</v>
      </c>
      <c r="AF344" s="76" t="n">
        <f aca="false">AF343+T344</f>
        <v>0.39</v>
      </c>
      <c r="AG344" s="74" t="n">
        <f aca="false">DAY(AE344)</f>
        <v>4</v>
      </c>
      <c r="AH344" s="75" t="n">
        <f aca="false">AG344+AD344</f>
        <v>4.5</v>
      </c>
      <c r="AI344" s="52" t="n">
        <f aca="false">AI$6*J344</f>
        <v>510.3</v>
      </c>
      <c r="AJ344" s="52" t="n">
        <f aca="false">AJ$6*L344</f>
        <v>990</v>
      </c>
    </row>
    <row r="345" customFormat="false" ht="13.2" hidden="false" customHeight="false" outlineLevel="0" collapsed="false">
      <c r="A345" s="69" t="n">
        <v>38021</v>
      </c>
      <c r="B345" s="63" t="s">
        <v>120</v>
      </c>
      <c r="C345" s="0" t="n">
        <v>122.4</v>
      </c>
      <c r="D345" s="0" t="n">
        <v>35.8</v>
      </c>
      <c r="E345" s="0" t="n">
        <v>36</v>
      </c>
      <c r="F345" s="0" t="n">
        <v>35.6</v>
      </c>
      <c r="G345" s="0" t="s">
        <v>69</v>
      </c>
      <c r="H345" s="0" t="n">
        <v>150</v>
      </c>
      <c r="I345" s="0" t="s">
        <v>69</v>
      </c>
      <c r="J345" s="0" t="n">
        <v>613</v>
      </c>
      <c r="K345" s="0" t="n">
        <v>712</v>
      </c>
      <c r="L345" s="23" t="n">
        <v>1.2</v>
      </c>
      <c r="M345" s="0" t="n">
        <v>1.2</v>
      </c>
      <c r="N345" s="0" t="n">
        <v>0.3</v>
      </c>
      <c r="O345" s="0" t="n">
        <v>29.271</v>
      </c>
      <c r="P345" s="0" t="n">
        <v>8</v>
      </c>
      <c r="Q345" s="0" t="n">
        <v>21</v>
      </c>
      <c r="R345" s="0" t="s">
        <v>70</v>
      </c>
      <c r="S345" s="0" t="n">
        <v>26.6</v>
      </c>
      <c r="T345" s="0" t="n">
        <v>0</v>
      </c>
      <c r="U345" s="0" t="n">
        <v>0</v>
      </c>
      <c r="V345" s="0" t="n">
        <v>48</v>
      </c>
      <c r="W345" s="0" t="n">
        <v>59</v>
      </c>
      <c r="X345" s="0" t="n">
        <v>22.9</v>
      </c>
      <c r="Y345" s="70" t="n">
        <f aca="false">$Y$4*EXP($Y$6*C345)</f>
        <v>14.5335808199384</v>
      </c>
      <c r="Z345" s="71" t="str">
        <f aca="false">LEFT(B345,FIND(":",B345,1)-1)</f>
        <v>12</v>
      </c>
      <c r="AA345" s="53" t="n">
        <f aca="false">IF(RIGHT(B345,1)="p",MOD(Z345,12)+12,MOD(Z345,12))</f>
        <v>12</v>
      </c>
      <c r="AB345" s="54" t="n">
        <f aca="false">VALUE(LEFT(RIGHT(B345,3),2))</f>
        <v>15</v>
      </c>
      <c r="AC345" s="52" t="n">
        <f aca="false">AA345+AB345/60</f>
        <v>12.25</v>
      </c>
      <c r="AD345" s="72" t="n">
        <f aca="false">AC345/24</f>
        <v>0.510416666666667</v>
      </c>
      <c r="AE345" s="55" t="n">
        <f aca="false">AD345+A345</f>
        <v>38021.5104166667</v>
      </c>
      <c r="AF345" s="76" t="n">
        <f aca="false">AF344+T345</f>
        <v>0.39</v>
      </c>
      <c r="AG345" s="74" t="n">
        <f aca="false">DAY(AE345)</f>
        <v>4</v>
      </c>
      <c r="AH345" s="75" t="n">
        <f aca="false">AG345+AD345</f>
        <v>4.51041666666667</v>
      </c>
      <c r="AI345" s="52" t="n">
        <f aca="false">AI$6*J345</f>
        <v>551.7</v>
      </c>
      <c r="AJ345" s="52" t="n">
        <f aca="false">AJ$6*L345</f>
        <v>1080</v>
      </c>
    </row>
    <row r="346" customFormat="false" ht="13.2" hidden="false" customHeight="false" outlineLevel="0" collapsed="false">
      <c r="A346" s="69" t="n">
        <v>38021</v>
      </c>
      <c r="B346" s="63" t="s">
        <v>121</v>
      </c>
      <c r="C346" s="0" t="n">
        <v>122.4</v>
      </c>
      <c r="D346" s="0" t="n">
        <v>36</v>
      </c>
      <c r="E346" s="0" t="n">
        <v>36.1</v>
      </c>
      <c r="F346" s="0" t="n">
        <v>35.7</v>
      </c>
      <c r="G346" s="0" t="s">
        <v>69</v>
      </c>
      <c r="H346" s="0" t="n">
        <v>150</v>
      </c>
      <c r="I346" s="0" t="s">
        <v>69</v>
      </c>
      <c r="J346" s="0" t="n">
        <v>494</v>
      </c>
      <c r="K346" s="0" t="n">
        <v>683</v>
      </c>
      <c r="L346" s="23" t="n">
        <v>1.2</v>
      </c>
      <c r="M346" s="0" t="n">
        <v>1.3</v>
      </c>
      <c r="N346" s="0" t="n">
        <v>0.3</v>
      </c>
      <c r="O346" s="0" t="n">
        <v>29.279</v>
      </c>
      <c r="P346" s="0" t="n">
        <v>8</v>
      </c>
      <c r="Q346" s="0" t="n">
        <v>22</v>
      </c>
      <c r="R346" s="0" t="s">
        <v>70</v>
      </c>
      <c r="S346" s="0" t="n">
        <v>26.8</v>
      </c>
      <c r="T346" s="0" t="n">
        <v>0</v>
      </c>
      <c r="U346" s="0" t="n">
        <v>0</v>
      </c>
      <c r="V346" s="0" t="n">
        <v>48</v>
      </c>
      <c r="W346" s="0" t="n">
        <v>56</v>
      </c>
      <c r="X346" s="0" t="n">
        <v>21.8</v>
      </c>
      <c r="Y346" s="70" t="n">
        <f aca="false">$Y$4*EXP($Y$6*C346)</f>
        <v>14.5335808199384</v>
      </c>
      <c r="Z346" s="71" t="str">
        <f aca="false">LEFT(B346,FIND(":",B346,1)-1)</f>
        <v>12</v>
      </c>
      <c r="AA346" s="53" t="n">
        <f aca="false">IF(RIGHT(B346,1)="p",MOD(Z346,12)+12,MOD(Z346,12))</f>
        <v>12</v>
      </c>
      <c r="AB346" s="54" t="n">
        <f aca="false">VALUE(LEFT(RIGHT(B346,3),2))</f>
        <v>30</v>
      </c>
      <c r="AC346" s="52" t="n">
        <f aca="false">AA346+AB346/60</f>
        <v>12.5</v>
      </c>
      <c r="AD346" s="72" t="n">
        <f aca="false">AC346/24</f>
        <v>0.520833333333333</v>
      </c>
      <c r="AE346" s="55" t="n">
        <f aca="false">AD346+A346</f>
        <v>38021.5208333333</v>
      </c>
      <c r="AF346" s="76" t="n">
        <f aca="false">AF345+T346</f>
        <v>0.39</v>
      </c>
      <c r="AG346" s="74" t="n">
        <f aca="false">DAY(AE346)</f>
        <v>4</v>
      </c>
      <c r="AH346" s="75" t="n">
        <f aca="false">AG346+AD346</f>
        <v>4.52083333333333</v>
      </c>
      <c r="AI346" s="52" t="n">
        <f aca="false">AI$6*J346</f>
        <v>444.6</v>
      </c>
      <c r="AJ346" s="52" t="n">
        <f aca="false">AJ$6*L346</f>
        <v>1080</v>
      </c>
    </row>
    <row r="347" customFormat="false" ht="13.2" hidden="false" customHeight="false" outlineLevel="0" collapsed="false">
      <c r="A347" s="69" t="n">
        <v>38021</v>
      </c>
      <c r="B347" s="63" t="s">
        <v>122</v>
      </c>
      <c r="C347" s="0" t="n">
        <v>122.4</v>
      </c>
      <c r="D347" s="0" t="n">
        <v>35.7</v>
      </c>
      <c r="E347" s="0" t="n">
        <v>35.9</v>
      </c>
      <c r="F347" s="0" t="n">
        <v>35.5</v>
      </c>
      <c r="G347" s="0" t="s">
        <v>69</v>
      </c>
      <c r="H347" s="0" t="n">
        <v>150</v>
      </c>
      <c r="I347" s="0" t="s">
        <v>69</v>
      </c>
      <c r="J347" s="0" t="n">
        <v>532</v>
      </c>
      <c r="K347" s="0" t="n">
        <v>695</v>
      </c>
      <c r="L347" s="23" t="n">
        <v>1.3</v>
      </c>
      <c r="M347" s="0" t="n">
        <v>1.4</v>
      </c>
      <c r="N347" s="0" t="n">
        <v>0.3</v>
      </c>
      <c r="O347" s="0" t="n">
        <v>29.274</v>
      </c>
      <c r="P347" s="0" t="n">
        <v>7</v>
      </c>
      <c r="Q347" s="0" t="n">
        <v>18</v>
      </c>
      <c r="R347" s="0" t="s">
        <v>70</v>
      </c>
      <c r="S347" s="0" t="n">
        <v>28.5</v>
      </c>
      <c r="T347" s="0" t="n">
        <v>0</v>
      </c>
      <c r="U347" s="0" t="n">
        <v>0</v>
      </c>
      <c r="V347" s="0" t="n">
        <v>47</v>
      </c>
      <c r="W347" s="0" t="n">
        <v>57</v>
      </c>
      <c r="X347" s="0" t="n">
        <v>22</v>
      </c>
      <c r="Y347" s="70" t="n">
        <f aca="false">$Y$4*EXP($Y$6*C347)</f>
        <v>14.5335808199384</v>
      </c>
      <c r="Z347" s="71" t="str">
        <f aca="false">LEFT(B347,FIND(":",B347,1)-1)</f>
        <v>12</v>
      </c>
      <c r="AA347" s="53" t="n">
        <f aca="false">IF(RIGHT(B347,1)="p",MOD(Z347,12)+12,MOD(Z347,12))</f>
        <v>12</v>
      </c>
      <c r="AB347" s="54" t="n">
        <f aca="false">VALUE(LEFT(RIGHT(B347,3),2))</f>
        <v>45</v>
      </c>
      <c r="AC347" s="52" t="n">
        <f aca="false">AA347+AB347/60</f>
        <v>12.75</v>
      </c>
      <c r="AD347" s="72" t="n">
        <f aca="false">AC347/24</f>
        <v>0.53125</v>
      </c>
      <c r="AE347" s="55" t="n">
        <f aca="false">AD347+A347</f>
        <v>38021.53125</v>
      </c>
      <c r="AF347" s="76" t="n">
        <f aca="false">AF346+T347</f>
        <v>0.39</v>
      </c>
      <c r="AG347" s="74" t="n">
        <f aca="false">DAY(AE347)</f>
        <v>4</v>
      </c>
      <c r="AH347" s="75" t="n">
        <f aca="false">AG347+AD347</f>
        <v>4.53125</v>
      </c>
      <c r="AI347" s="52" t="n">
        <f aca="false">AI$6*J347</f>
        <v>478.8</v>
      </c>
      <c r="AJ347" s="52" t="n">
        <f aca="false">AJ$6*L347</f>
        <v>1170</v>
      </c>
    </row>
    <row r="348" customFormat="false" ht="13.2" hidden="false" customHeight="false" outlineLevel="0" collapsed="false">
      <c r="A348" s="69" t="n">
        <v>38021</v>
      </c>
      <c r="B348" s="63" t="s">
        <v>123</v>
      </c>
      <c r="C348" s="0" t="n">
        <v>122.4</v>
      </c>
      <c r="D348" s="0" t="n">
        <v>36.4</v>
      </c>
      <c r="E348" s="0" t="n">
        <v>36.6</v>
      </c>
      <c r="F348" s="0" t="n">
        <v>35.9</v>
      </c>
      <c r="G348" s="0" t="s">
        <v>69</v>
      </c>
      <c r="H348" s="0" t="n">
        <v>150</v>
      </c>
      <c r="I348" s="0" t="s">
        <v>69</v>
      </c>
      <c r="J348" s="0" t="n">
        <v>624</v>
      </c>
      <c r="K348" s="0" t="n">
        <v>695</v>
      </c>
      <c r="L348" s="23" t="n">
        <v>1.4</v>
      </c>
      <c r="M348" s="0" t="n">
        <v>1.4</v>
      </c>
      <c r="N348" s="0" t="n">
        <v>0.4</v>
      </c>
      <c r="O348" s="0" t="n">
        <v>29.268</v>
      </c>
      <c r="P348" s="0" t="n">
        <v>6</v>
      </c>
      <c r="Q348" s="0" t="n">
        <v>16</v>
      </c>
      <c r="R348" s="0" t="s">
        <v>72</v>
      </c>
      <c r="S348" s="0" t="n">
        <v>31.4</v>
      </c>
      <c r="T348" s="0" t="n">
        <v>0</v>
      </c>
      <c r="U348" s="0" t="n">
        <v>0</v>
      </c>
      <c r="V348" s="0" t="n">
        <v>48</v>
      </c>
      <c r="W348" s="0" t="n">
        <v>55</v>
      </c>
      <c r="X348" s="0" t="n">
        <v>21.8</v>
      </c>
      <c r="Y348" s="70" t="n">
        <f aca="false">$Y$4*EXP($Y$6*C348)</f>
        <v>14.5335808199384</v>
      </c>
      <c r="Z348" s="71" t="str">
        <f aca="false">LEFT(B348,FIND(":",B348,1)-1)</f>
        <v> 1</v>
      </c>
      <c r="AA348" s="53" t="n">
        <f aca="false">IF(RIGHT(B348,1)="p",MOD(Z348,12)+12,MOD(Z348,12))</f>
        <v>13</v>
      </c>
      <c r="AB348" s="54" t="n">
        <f aca="false">VALUE(LEFT(RIGHT(B348,3),2))</f>
        <v>0</v>
      </c>
      <c r="AC348" s="52" t="n">
        <f aca="false">AA348+AB348/60</f>
        <v>13</v>
      </c>
      <c r="AD348" s="72" t="n">
        <f aca="false">AC348/24</f>
        <v>0.541666666666667</v>
      </c>
      <c r="AE348" s="55" t="n">
        <f aca="false">AD348+A348</f>
        <v>38021.5416666667</v>
      </c>
      <c r="AF348" s="76" t="n">
        <f aca="false">AF347+T348</f>
        <v>0.39</v>
      </c>
      <c r="AG348" s="74" t="n">
        <f aca="false">DAY(AE348)</f>
        <v>4</v>
      </c>
      <c r="AH348" s="75" t="n">
        <f aca="false">AG348+AD348</f>
        <v>4.54166666666667</v>
      </c>
      <c r="AI348" s="52" t="n">
        <f aca="false">AI$6*J348</f>
        <v>561.6</v>
      </c>
      <c r="AJ348" s="52" t="n">
        <f aca="false">AJ$6*L348</f>
        <v>1260</v>
      </c>
    </row>
    <row r="349" customFormat="false" ht="13.2" hidden="false" customHeight="false" outlineLevel="0" collapsed="false">
      <c r="A349" s="69" t="n">
        <v>38021</v>
      </c>
      <c r="B349" s="63" t="s">
        <v>124</v>
      </c>
      <c r="C349" s="0" t="n">
        <v>122.4</v>
      </c>
      <c r="D349" s="0" t="n">
        <v>36.3</v>
      </c>
      <c r="E349" s="0" t="n">
        <v>36.7</v>
      </c>
      <c r="F349" s="0" t="n">
        <v>36</v>
      </c>
      <c r="G349" s="0" t="s">
        <v>69</v>
      </c>
      <c r="H349" s="0" t="n">
        <v>150</v>
      </c>
      <c r="I349" s="0" t="s">
        <v>69</v>
      </c>
      <c r="J349" s="0" t="n">
        <v>594</v>
      </c>
      <c r="K349" s="0" t="n">
        <v>641</v>
      </c>
      <c r="L349" s="23" t="n">
        <v>1.4</v>
      </c>
      <c r="M349" s="0" t="n">
        <v>1.4</v>
      </c>
      <c r="N349" s="0" t="n">
        <v>0.3</v>
      </c>
      <c r="O349" s="0" t="n">
        <v>29.267</v>
      </c>
      <c r="P349" s="0" t="n">
        <v>9</v>
      </c>
      <c r="Q349" s="0" t="n">
        <v>21</v>
      </c>
      <c r="R349" s="0" t="s">
        <v>70</v>
      </c>
      <c r="S349" s="0" t="n">
        <v>25.1</v>
      </c>
      <c r="T349" s="0" t="n">
        <v>0</v>
      </c>
      <c r="U349" s="0" t="n">
        <v>0</v>
      </c>
      <c r="V349" s="0" t="n">
        <v>48</v>
      </c>
      <c r="W349" s="0" t="n">
        <v>53</v>
      </c>
      <c r="X349" s="0" t="n">
        <v>20.8</v>
      </c>
      <c r="Y349" s="70" t="n">
        <f aca="false">$Y$4*EXP($Y$6*C349)</f>
        <v>14.5335808199384</v>
      </c>
      <c r="Z349" s="71" t="str">
        <f aca="false">LEFT(B349,FIND(":",B349,1)-1)</f>
        <v> 1</v>
      </c>
      <c r="AA349" s="53" t="n">
        <f aca="false">IF(RIGHT(B349,1)="p",MOD(Z349,12)+12,MOD(Z349,12))</f>
        <v>13</v>
      </c>
      <c r="AB349" s="54" t="n">
        <f aca="false">VALUE(LEFT(RIGHT(B349,3),2))</f>
        <v>15</v>
      </c>
      <c r="AC349" s="52" t="n">
        <f aca="false">AA349+AB349/60</f>
        <v>13.25</v>
      </c>
      <c r="AD349" s="72" t="n">
        <f aca="false">AC349/24</f>
        <v>0.552083333333333</v>
      </c>
      <c r="AE349" s="55" t="n">
        <f aca="false">AD349+A349</f>
        <v>38021.5520833333</v>
      </c>
      <c r="AF349" s="76" t="n">
        <f aca="false">AF348+T349</f>
        <v>0.39</v>
      </c>
      <c r="AG349" s="74" t="n">
        <f aca="false">DAY(AE349)</f>
        <v>4</v>
      </c>
      <c r="AH349" s="75" t="n">
        <f aca="false">AG349+AD349</f>
        <v>4.55208333333333</v>
      </c>
      <c r="AI349" s="52" t="n">
        <f aca="false">AI$6*J349</f>
        <v>534.6</v>
      </c>
      <c r="AJ349" s="52" t="n">
        <f aca="false">AJ$6*L349</f>
        <v>1260</v>
      </c>
    </row>
    <row r="350" customFormat="false" ht="13.2" hidden="false" customHeight="false" outlineLevel="0" collapsed="false">
      <c r="A350" s="69" t="n">
        <v>38021</v>
      </c>
      <c r="B350" s="63" t="s">
        <v>125</v>
      </c>
      <c r="C350" s="0" t="n">
        <v>122.3</v>
      </c>
      <c r="D350" s="0" t="n">
        <v>36.1</v>
      </c>
      <c r="E350" s="0" t="n">
        <v>36.2</v>
      </c>
      <c r="F350" s="0" t="n">
        <v>35.9</v>
      </c>
      <c r="G350" s="0" t="s">
        <v>69</v>
      </c>
      <c r="H350" s="0" t="n">
        <v>150</v>
      </c>
      <c r="I350" s="0" t="s">
        <v>69</v>
      </c>
      <c r="J350" s="0" t="n">
        <v>608</v>
      </c>
      <c r="K350" s="0" t="n">
        <v>649</v>
      </c>
      <c r="L350" s="23" t="n">
        <v>1.4</v>
      </c>
      <c r="M350" s="0" t="n">
        <v>1.4</v>
      </c>
      <c r="N350" s="0" t="n">
        <v>0.4</v>
      </c>
      <c r="O350" s="0" t="n">
        <v>29.273</v>
      </c>
      <c r="P350" s="0" t="n">
        <v>8</v>
      </c>
      <c r="Q350" s="0" t="n">
        <v>23</v>
      </c>
      <c r="R350" s="0" t="s">
        <v>72</v>
      </c>
      <c r="S350" s="0" t="n">
        <v>26.9</v>
      </c>
      <c r="T350" s="0" t="n">
        <v>0</v>
      </c>
      <c r="U350" s="0" t="n">
        <v>0</v>
      </c>
      <c r="V350" s="0" t="n">
        <v>48</v>
      </c>
      <c r="W350" s="0" t="n">
        <v>54</v>
      </c>
      <c r="X350" s="0" t="n">
        <v>21.1</v>
      </c>
      <c r="Y350" s="70" t="n">
        <f aca="false">$Y$4*EXP($Y$6*C350)</f>
        <v>14.5583089202623</v>
      </c>
      <c r="Z350" s="71" t="str">
        <f aca="false">LEFT(B350,FIND(":",B350,1)-1)</f>
        <v> 1</v>
      </c>
      <c r="AA350" s="53" t="n">
        <f aca="false">IF(RIGHT(B350,1)="p",MOD(Z350,12)+12,MOD(Z350,12))</f>
        <v>13</v>
      </c>
      <c r="AB350" s="54" t="n">
        <f aca="false">VALUE(LEFT(RIGHT(B350,3),2))</f>
        <v>30</v>
      </c>
      <c r="AC350" s="52" t="n">
        <f aca="false">AA350+AB350/60</f>
        <v>13.5</v>
      </c>
      <c r="AD350" s="72" t="n">
        <f aca="false">AC350/24</f>
        <v>0.5625</v>
      </c>
      <c r="AE350" s="55" t="n">
        <f aca="false">AD350+A350</f>
        <v>38021.5625</v>
      </c>
      <c r="AF350" s="76" t="n">
        <f aca="false">AF349+T350</f>
        <v>0.39</v>
      </c>
      <c r="AG350" s="74" t="n">
        <f aca="false">DAY(AE350)</f>
        <v>4</v>
      </c>
      <c r="AH350" s="75" t="n">
        <f aca="false">AG350+AD350</f>
        <v>4.5625</v>
      </c>
      <c r="AI350" s="52" t="n">
        <f aca="false">AI$6*J350</f>
        <v>547.2</v>
      </c>
      <c r="AJ350" s="52" t="n">
        <f aca="false">AJ$6*L350</f>
        <v>1260</v>
      </c>
    </row>
    <row r="351" customFormat="false" ht="13.2" hidden="false" customHeight="false" outlineLevel="0" collapsed="false">
      <c r="A351" s="69" t="n">
        <v>38021</v>
      </c>
      <c r="B351" s="63" t="s">
        <v>126</v>
      </c>
      <c r="C351" s="0" t="n">
        <v>122.1</v>
      </c>
      <c r="D351" s="0" t="n">
        <v>36.3</v>
      </c>
      <c r="E351" s="0" t="n">
        <v>36.4</v>
      </c>
      <c r="F351" s="0" t="n">
        <v>36.2</v>
      </c>
      <c r="G351" s="0" t="s">
        <v>69</v>
      </c>
      <c r="H351" s="0" t="n">
        <v>150</v>
      </c>
      <c r="I351" s="0" t="s">
        <v>69</v>
      </c>
      <c r="J351" s="0" t="n">
        <v>549</v>
      </c>
      <c r="K351" s="0" t="n">
        <v>603</v>
      </c>
      <c r="L351" s="23" t="n">
        <v>1.3</v>
      </c>
      <c r="M351" s="0" t="n">
        <v>1.4</v>
      </c>
      <c r="N351" s="0" t="n">
        <v>0.3</v>
      </c>
      <c r="O351" s="0" t="n">
        <v>29.276</v>
      </c>
      <c r="P351" s="0" t="n">
        <v>8</v>
      </c>
      <c r="Q351" s="0" t="n">
        <v>17</v>
      </c>
      <c r="R351" s="0" t="s">
        <v>76</v>
      </c>
      <c r="S351" s="0" t="n">
        <v>27.2</v>
      </c>
      <c r="T351" s="0" t="n">
        <v>0</v>
      </c>
      <c r="U351" s="0" t="n">
        <v>0</v>
      </c>
      <c r="V351" s="0" t="n">
        <v>48</v>
      </c>
      <c r="W351" s="0" t="n">
        <v>52</v>
      </c>
      <c r="X351" s="0" t="n">
        <v>20.4</v>
      </c>
      <c r="Y351" s="70" t="n">
        <f aca="false">$Y$4*EXP($Y$6*C351)</f>
        <v>14.6078914130645</v>
      </c>
      <c r="Z351" s="71" t="str">
        <f aca="false">LEFT(B351,FIND(":",B351,1)-1)</f>
        <v> 1</v>
      </c>
      <c r="AA351" s="53" t="n">
        <f aca="false">IF(RIGHT(B351,1)="p",MOD(Z351,12)+12,MOD(Z351,12))</f>
        <v>13</v>
      </c>
      <c r="AB351" s="54" t="n">
        <f aca="false">VALUE(LEFT(RIGHT(B351,3),2))</f>
        <v>45</v>
      </c>
      <c r="AC351" s="52" t="n">
        <f aca="false">AA351+AB351/60</f>
        <v>13.75</v>
      </c>
      <c r="AD351" s="72" t="n">
        <f aca="false">AC351/24</f>
        <v>0.572916666666667</v>
      </c>
      <c r="AE351" s="55" t="n">
        <f aca="false">AD351+A351</f>
        <v>38021.5729166667</v>
      </c>
      <c r="AF351" s="76" t="n">
        <f aca="false">AF350+T351</f>
        <v>0.39</v>
      </c>
      <c r="AG351" s="74" t="n">
        <f aca="false">DAY(AE351)</f>
        <v>4</v>
      </c>
      <c r="AH351" s="75" t="n">
        <f aca="false">AG351+AD351</f>
        <v>4.57291666666667</v>
      </c>
      <c r="AI351" s="52" t="n">
        <f aca="false">AI$6*J351</f>
        <v>494.1</v>
      </c>
      <c r="AJ351" s="52" t="n">
        <f aca="false">AJ$6*L351</f>
        <v>1170</v>
      </c>
    </row>
    <row r="352" customFormat="false" ht="13.2" hidden="false" customHeight="false" outlineLevel="0" collapsed="false">
      <c r="A352" s="69" t="n">
        <v>38021</v>
      </c>
      <c r="B352" s="63" t="s">
        <v>127</v>
      </c>
      <c r="C352" s="0" t="n">
        <v>122.1</v>
      </c>
      <c r="D352" s="0" t="n">
        <v>36.3</v>
      </c>
      <c r="E352" s="0" t="n">
        <v>36.4</v>
      </c>
      <c r="F352" s="0" t="n">
        <v>36.2</v>
      </c>
      <c r="G352" s="0" t="s">
        <v>69</v>
      </c>
      <c r="H352" s="0" t="n">
        <v>150</v>
      </c>
      <c r="I352" s="0" t="s">
        <v>69</v>
      </c>
      <c r="J352" s="0" t="n">
        <v>575</v>
      </c>
      <c r="K352" s="0" t="n">
        <v>662</v>
      </c>
      <c r="L352" s="23" t="n">
        <v>1.3</v>
      </c>
      <c r="M352" s="0" t="n">
        <v>1.4</v>
      </c>
      <c r="N352" s="0" t="n">
        <v>0.3</v>
      </c>
      <c r="O352" s="0" t="n">
        <v>29.277</v>
      </c>
      <c r="P352" s="0" t="n">
        <v>10</v>
      </c>
      <c r="Q352" s="0" t="n">
        <v>20</v>
      </c>
      <c r="R352" s="0" t="s">
        <v>72</v>
      </c>
      <c r="S352" s="0" t="n">
        <v>23.2</v>
      </c>
      <c r="T352" s="0" t="n">
        <v>0</v>
      </c>
      <c r="U352" s="0" t="n">
        <v>0</v>
      </c>
      <c r="V352" s="0" t="n">
        <v>48</v>
      </c>
      <c r="W352" s="0" t="n">
        <v>50</v>
      </c>
      <c r="X352" s="0" t="n">
        <v>19.5</v>
      </c>
      <c r="Y352" s="70" t="n">
        <f aca="false">$Y$4*EXP($Y$6*C352)</f>
        <v>14.6078914130645</v>
      </c>
      <c r="Z352" s="71" t="str">
        <f aca="false">LEFT(B352,FIND(":",B352,1)-1)</f>
        <v> 2</v>
      </c>
      <c r="AA352" s="53" t="n">
        <f aca="false">IF(RIGHT(B352,1)="p",MOD(Z352,12)+12,MOD(Z352,12))</f>
        <v>14</v>
      </c>
      <c r="AB352" s="54" t="n">
        <f aca="false">VALUE(LEFT(RIGHT(B352,3),2))</f>
        <v>0</v>
      </c>
      <c r="AC352" s="52" t="n">
        <f aca="false">AA352+AB352/60</f>
        <v>14</v>
      </c>
      <c r="AD352" s="72" t="n">
        <f aca="false">AC352/24</f>
        <v>0.583333333333333</v>
      </c>
      <c r="AE352" s="55" t="n">
        <f aca="false">AD352+A352</f>
        <v>38021.5833333333</v>
      </c>
      <c r="AF352" s="76" t="n">
        <f aca="false">AF351+T352</f>
        <v>0.39</v>
      </c>
      <c r="AG352" s="74" t="n">
        <f aca="false">DAY(AE352)</f>
        <v>4</v>
      </c>
      <c r="AH352" s="75" t="n">
        <f aca="false">AG352+AD352</f>
        <v>4.58333333333333</v>
      </c>
      <c r="AI352" s="52" t="n">
        <f aca="false">AI$6*J352</f>
        <v>517.5</v>
      </c>
      <c r="AJ352" s="52" t="n">
        <f aca="false">AJ$6*L352</f>
        <v>1170</v>
      </c>
    </row>
    <row r="353" customFormat="false" ht="13.2" hidden="false" customHeight="false" outlineLevel="0" collapsed="false">
      <c r="A353" s="69" t="n">
        <v>38021</v>
      </c>
      <c r="B353" s="63" t="s">
        <v>128</v>
      </c>
      <c r="C353" s="0" t="n">
        <v>122.1</v>
      </c>
      <c r="D353" s="0" t="n">
        <v>36.3</v>
      </c>
      <c r="E353" s="0" t="n">
        <v>36.4</v>
      </c>
      <c r="F353" s="0" t="n">
        <v>36.1</v>
      </c>
      <c r="G353" s="0" t="s">
        <v>69</v>
      </c>
      <c r="H353" s="0" t="n">
        <v>150</v>
      </c>
      <c r="I353" s="0" t="s">
        <v>69</v>
      </c>
      <c r="J353" s="0" t="n">
        <v>462</v>
      </c>
      <c r="K353" s="0" t="n">
        <v>567</v>
      </c>
      <c r="L353" s="23" t="n">
        <v>1.2</v>
      </c>
      <c r="M353" s="0" t="n">
        <v>1.3</v>
      </c>
      <c r="N353" s="0" t="n">
        <v>0.3</v>
      </c>
      <c r="O353" s="0" t="n">
        <v>29.283</v>
      </c>
      <c r="P353" s="0" t="n">
        <v>8</v>
      </c>
      <c r="Q353" s="0" t="n">
        <v>20</v>
      </c>
      <c r="R353" s="0" t="s">
        <v>70</v>
      </c>
      <c r="S353" s="0" t="n">
        <v>27.2</v>
      </c>
      <c r="T353" s="0" t="n">
        <v>0</v>
      </c>
      <c r="U353" s="0" t="n">
        <v>0</v>
      </c>
      <c r="V353" s="0" t="n">
        <v>48</v>
      </c>
      <c r="W353" s="0" t="n">
        <v>51</v>
      </c>
      <c r="X353" s="0" t="n">
        <v>19.9</v>
      </c>
      <c r="Y353" s="70" t="n">
        <f aca="false">$Y$4*EXP($Y$6*C353)</f>
        <v>14.6078914130645</v>
      </c>
      <c r="Z353" s="71" t="str">
        <f aca="false">LEFT(B353,FIND(":",B353,1)-1)</f>
        <v> 2</v>
      </c>
      <c r="AA353" s="53" t="n">
        <f aca="false">IF(RIGHT(B353,1)="p",MOD(Z353,12)+12,MOD(Z353,12))</f>
        <v>14</v>
      </c>
      <c r="AB353" s="54" t="n">
        <f aca="false">VALUE(LEFT(RIGHT(B353,3),2))</f>
        <v>15</v>
      </c>
      <c r="AC353" s="52" t="n">
        <f aca="false">AA353+AB353/60</f>
        <v>14.25</v>
      </c>
      <c r="AD353" s="72" t="n">
        <f aca="false">AC353/24</f>
        <v>0.59375</v>
      </c>
      <c r="AE353" s="55" t="n">
        <f aca="false">AD353+A353</f>
        <v>38021.59375</v>
      </c>
      <c r="AF353" s="76" t="n">
        <f aca="false">AF352+T353</f>
        <v>0.39</v>
      </c>
      <c r="AG353" s="74" t="n">
        <f aca="false">DAY(AE353)</f>
        <v>4</v>
      </c>
      <c r="AH353" s="75" t="n">
        <f aca="false">AG353+AD353</f>
        <v>4.59375</v>
      </c>
      <c r="AI353" s="52" t="n">
        <f aca="false">AI$6*J353</f>
        <v>415.8</v>
      </c>
      <c r="AJ353" s="52" t="n">
        <f aca="false">AJ$6*L353</f>
        <v>1080</v>
      </c>
    </row>
    <row r="354" customFormat="false" ht="13.2" hidden="false" customHeight="false" outlineLevel="0" collapsed="false">
      <c r="A354" s="69" t="n">
        <v>38021</v>
      </c>
      <c r="B354" s="63" t="s">
        <v>129</v>
      </c>
      <c r="C354" s="0" t="n">
        <v>122.1</v>
      </c>
      <c r="D354" s="0" t="n">
        <v>36.4</v>
      </c>
      <c r="E354" s="0" t="n">
        <v>36.7</v>
      </c>
      <c r="F354" s="0" t="n">
        <v>36.2</v>
      </c>
      <c r="G354" s="0" t="s">
        <v>69</v>
      </c>
      <c r="H354" s="0" t="n">
        <v>150</v>
      </c>
      <c r="I354" s="0" t="s">
        <v>69</v>
      </c>
      <c r="J354" s="0" t="n">
        <v>507</v>
      </c>
      <c r="K354" s="0" t="n">
        <v>567</v>
      </c>
      <c r="L354" s="23" t="n">
        <v>1.2</v>
      </c>
      <c r="M354" s="0" t="n">
        <v>1.2</v>
      </c>
      <c r="N354" s="0" t="n">
        <v>0.3</v>
      </c>
      <c r="O354" s="0" t="n">
        <v>29.288</v>
      </c>
      <c r="P354" s="0" t="n">
        <v>7</v>
      </c>
      <c r="Q354" s="0" t="n">
        <v>18</v>
      </c>
      <c r="R354" s="0" t="s">
        <v>70</v>
      </c>
      <c r="S354" s="0" t="n">
        <v>29.3</v>
      </c>
      <c r="T354" s="0" t="n">
        <v>0</v>
      </c>
      <c r="U354" s="0" t="n">
        <v>0</v>
      </c>
      <c r="V354" s="0" t="n">
        <v>48</v>
      </c>
      <c r="W354" s="0" t="n">
        <v>50</v>
      </c>
      <c r="X354" s="0" t="n">
        <v>19.5</v>
      </c>
      <c r="Y354" s="70" t="n">
        <f aca="false">$Y$4*EXP($Y$6*C354)</f>
        <v>14.6078914130645</v>
      </c>
      <c r="Z354" s="71" t="str">
        <f aca="false">LEFT(B354,FIND(":",B354,1)-1)</f>
        <v> 2</v>
      </c>
      <c r="AA354" s="53" t="n">
        <f aca="false">IF(RIGHT(B354,1)="p",MOD(Z354,12)+12,MOD(Z354,12))</f>
        <v>14</v>
      </c>
      <c r="AB354" s="54" t="n">
        <f aca="false">VALUE(LEFT(RIGHT(B354,3),2))</f>
        <v>30</v>
      </c>
      <c r="AC354" s="52" t="n">
        <f aca="false">AA354+AB354/60</f>
        <v>14.5</v>
      </c>
      <c r="AD354" s="72" t="n">
        <f aca="false">AC354/24</f>
        <v>0.604166666666667</v>
      </c>
      <c r="AE354" s="55" t="n">
        <f aca="false">AD354+A354</f>
        <v>38021.6041666667</v>
      </c>
      <c r="AF354" s="76" t="n">
        <f aca="false">AF353+T354</f>
        <v>0.39</v>
      </c>
      <c r="AG354" s="74" t="n">
        <f aca="false">DAY(AE354)</f>
        <v>4</v>
      </c>
      <c r="AH354" s="75" t="n">
        <f aca="false">AG354+AD354</f>
        <v>4.60416666666667</v>
      </c>
      <c r="AI354" s="52" t="n">
        <f aca="false">AI$6*J354</f>
        <v>456.3</v>
      </c>
      <c r="AJ354" s="52" t="n">
        <f aca="false">AJ$6*L354</f>
        <v>1080</v>
      </c>
    </row>
    <row r="355" customFormat="false" ht="13.2" hidden="false" customHeight="false" outlineLevel="0" collapsed="false">
      <c r="A355" s="69" t="n">
        <v>38021</v>
      </c>
      <c r="B355" s="63" t="s">
        <v>130</v>
      </c>
      <c r="C355" s="0" t="n">
        <v>122.2</v>
      </c>
      <c r="D355" s="0" t="n">
        <v>36.8</v>
      </c>
      <c r="E355" s="0" t="n">
        <v>37</v>
      </c>
      <c r="F355" s="0" t="n">
        <v>36.7</v>
      </c>
      <c r="G355" s="0" t="s">
        <v>69</v>
      </c>
      <c r="H355" s="0" t="n">
        <v>150</v>
      </c>
      <c r="I355" s="0" t="s">
        <v>69</v>
      </c>
      <c r="J355" s="0" t="n">
        <v>506</v>
      </c>
      <c r="K355" s="0" t="n">
        <v>612</v>
      </c>
      <c r="L355" s="23" t="n">
        <v>1.1</v>
      </c>
      <c r="M355" s="0" t="n">
        <v>1.2</v>
      </c>
      <c r="N355" s="0" t="n">
        <v>0.3</v>
      </c>
      <c r="O355" s="0" t="n">
        <v>29.29</v>
      </c>
      <c r="P355" s="0" t="n">
        <v>7</v>
      </c>
      <c r="Q355" s="0" t="n">
        <v>20</v>
      </c>
      <c r="R355" s="0" t="s">
        <v>70</v>
      </c>
      <c r="S355" s="0" t="n">
        <v>29.8</v>
      </c>
      <c r="T355" s="0" t="n">
        <v>0</v>
      </c>
      <c r="U355" s="0" t="n">
        <v>0</v>
      </c>
      <c r="V355" s="0" t="n">
        <v>49</v>
      </c>
      <c r="W355" s="0" t="n">
        <v>49</v>
      </c>
      <c r="X355" s="0" t="n">
        <v>19.4</v>
      </c>
      <c r="Y355" s="70" t="n">
        <f aca="false">$Y$4*EXP($Y$6*C355)</f>
        <v>14.583079094109</v>
      </c>
      <c r="Z355" s="71" t="str">
        <f aca="false">LEFT(B355,FIND(":",B355,1)-1)</f>
        <v> 2</v>
      </c>
      <c r="AA355" s="53" t="n">
        <f aca="false">IF(RIGHT(B355,1)="p",MOD(Z355,12)+12,MOD(Z355,12))</f>
        <v>14</v>
      </c>
      <c r="AB355" s="54" t="n">
        <f aca="false">VALUE(LEFT(RIGHT(B355,3),2))</f>
        <v>45</v>
      </c>
      <c r="AC355" s="52" t="n">
        <f aca="false">AA355+AB355/60</f>
        <v>14.75</v>
      </c>
      <c r="AD355" s="72" t="n">
        <f aca="false">AC355/24</f>
        <v>0.614583333333333</v>
      </c>
      <c r="AE355" s="55" t="n">
        <f aca="false">AD355+A355</f>
        <v>38021.6145833333</v>
      </c>
      <c r="AF355" s="76" t="n">
        <f aca="false">AF354+T355</f>
        <v>0.39</v>
      </c>
      <c r="AG355" s="74" t="n">
        <f aca="false">DAY(AE355)</f>
        <v>4</v>
      </c>
      <c r="AH355" s="75" t="n">
        <f aca="false">AG355+AD355</f>
        <v>4.61458333333333</v>
      </c>
      <c r="AI355" s="52" t="n">
        <f aca="false">AI$6*J355</f>
        <v>455.4</v>
      </c>
      <c r="AJ355" s="52" t="n">
        <f aca="false">AJ$6*L355</f>
        <v>990</v>
      </c>
    </row>
    <row r="356" customFormat="false" ht="13.2" hidden="false" customHeight="false" outlineLevel="0" collapsed="false">
      <c r="A356" s="69" t="n">
        <v>38021</v>
      </c>
      <c r="B356" s="63" t="s">
        <v>132</v>
      </c>
      <c r="C356" s="0" t="n">
        <v>122.2</v>
      </c>
      <c r="D356" s="0" t="n">
        <v>36.3</v>
      </c>
      <c r="E356" s="0" t="n">
        <v>36.7</v>
      </c>
      <c r="F356" s="0" t="n">
        <v>36.2</v>
      </c>
      <c r="G356" s="0" t="s">
        <v>69</v>
      </c>
      <c r="H356" s="0" t="n">
        <v>150</v>
      </c>
      <c r="I356" s="0" t="s">
        <v>69</v>
      </c>
      <c r="J356" s="0" t="n">
        <v>383</v>
      </c>
      <c r="K356" s="0" t="n">
        <v>466</v>
      </c>
      <c r="L356" s="23" t="n">
        <v>0.9</v>
      </c>
      <c r="M356" s="0" t="n">
        <v>1</v>
      </c>
      <c r="N356" s="0" t="n">
        <v>0.2</v>
      </c>
      <c r="O356" s="0" t="n">
        <v>29.298</v>
      </c>
      <c r="P356" s="0" t="n">
        <v>6</v>
      </c>
      <c r="Q356" s="0" t="n">
        <v>17</v>
      </c>
      <c r="R356" s="0" t="s">
        <v>70</v>
      </c>
      <c r="S356" s="0" t="n">
        <v>31.2</v>
      </c>
      <c r="T356" s="0" t="n">
        <v>0</v>
      </c>
      <c r="U356" s="0" t="n">
        <v>0</v>
      </c>
      <c r="V356" s="0" t="n">
        <v>48</v>
      </c>
      <c r="W356" s="0" t="n">
        <v>50</v>
      </c>
      <c r="X356" s="0" t="n">
        <v>19.5</v>
      </c>
      <c r="Y356" s="70" t="n">
        <f aca="false">$Y$4*EXP($Y$6*C356)</f>
        <v>14.583079094109</v>
      </c>
      <c r="Z356" s="71" t="str">
        <f aca="false">LEFT(B356,FIND(":",B356,1)-1)</f>
        <v> 3</v>
      </c>
      <c r="AA356" s="53" t="n">
        <f aca="false">IF(RIGHT(B356,1)="p",MOD(Z356,12)+12,MOD(Z356,12))</f>
        <v>15</v>
      </c>
      <c r="AB356" s="54" t="n">
        <f aca="false">VALUE(LEFT(RIGHT(B356,3),2))</f>
        <v>0</v>
      </c>
      <c r="AC356" s="52" t="n">
        <f aca="false">AA356+AB356/60</f>
        <v>15</v>
      </c>
      <c r="AD356" s="72" t="n">
        <f aca="false">AC356/24</f>
        <v>0.625</v>
      </c>
      <c r="AE356" s="55" t="n">
        <f aca="false">AD356+A356</f>
        <v>38021.625</v>
      </c>
      <c r="AF356" s="76" t="n">
        <f aca="false">AF355+T356</f>
        <v>0.39</v>
      </c>
      <c r="AG356" s="74" t="n">
        <f aca="false">DAY(AE356)</f>
        <v>4</v>
      </c>
      <c r="AH356" s="75" t="n">
        <f aca="false">AG356+AD356</f>
        <v>4.625</v>
      </c>
      <c r="AI356" s="52" t="n">
        <f aca="false">AI$6*J356</f>
        <v>344.7</v>
      </c>
      <c r="AJ356" s="52" t="n">
        <f aca="false">AJ$6*L356</f>
        <v>810</v>
      </c>
    </row>
    <row r="357" customFormat="false" ht="13.2" hidden="false" customHeight="false" outlineLevel="0" collapsed="false">
      <c r="A357" s="69" t="n">
        <v>38021</v>
      </c>
      <c r="B357" s="63" t="s">
        <v>133</v>
      </c>
      <c r="C357" s="0" t="n">
        <v>122.2</v>
      </c>
      <c r="D357" s="0" t="n">
        <v>36.6</v>
      </c>
      <c r="E357" s="0" t="n">
        <v>36.8</v>
      </c>
      <c r="F357" s="0" t="n">
        <v>36.4</v>
      </c>
      <c r="G357" s="0" t="s">
        <v>69</v>
      </c>
      <c r="H357" s="0" t="n">
        <v>150</v>
      </c>
      <c r="I357" s="0" t="s">
        <v>69</v>
      </c>
      <c r="J357" s="0" t="n">
        <v>387</v>
      </c>
      <c r="K357" s="0" t="n">
        <v>452</v>
      </c>
      <c r="L357" s="23" t="n">
        <v>0.9</v>
      </c>
      <c r="M357" s="0" t="n">
        <v>0.9</v>
      </c>
      <c r="N357" s="0" t="n">
        <v>0.2</v>
      </c>
      <c r="O357" s="0" t="n">
        <v>29.296</v>
      </c>
      <c r="P357" s="0" t="n">
        <v>5</v>
      </c>
      <c r="Q357" s="0" t="n">
        <v>16</v>
      </c>
      <c r="R357" s="0" t="s">
        <v>72</v>
      </c>
      <c r="S357" s="0" t="n">
        <v>33.6</v>
      </c>
      <c r="T357" s="0" t="n">
        <v>0</v>
      </c>
      <c r="U357" s="0" t="n">
        <v>0</v>
      </c>
      <c r="V357" s="0" t="n">
        <v>48</v>
      </c>
      <c r="W357" s="0" t="n">
        <v>50</v>
      </c>
      <c r="X357" s="0" t="n">
        <v>19.7</v>
      </c>
      <c r="Y357" s="70" t="n">
        <f aca="false">$Y$4*EXP($Y$6*C357)</f>
        <v>14.583079094109</v>
      </c>
      <c r="Z357" s="71" t="str">
        <f aca="false">LEFT(B357,FIND(":",B357,1)-1)</f>
        <v> 3</v>
      </c>
      <c r="AA357" s="53" t="n">
        <f aca="false">IF(RIGHT(B357,1)="p",MOD(Z357,12)+12,MOD(Z357,12))</f>
        <v>15</v>
      </c>
      <c r="AB357" s="54" t="n">
        <f aca="false">VALUE(LEFT(RIGHT(B357,3),2))</f>
        <v>15</v>
      </c>
      <c r="AC357" s="52" t="n">
        <f aca="false">AA357+AB357/60</f>
        <v>15.25</v>
      </c>
      <c r="AD357" s="72" t="n">
        <f aca="false">AC357/24</f>
        <v>0.635416666666667</v>
      </c>
      <c r="AE357" s="55" t="n">
        <f aca="false">AD357+A357</f>
        <v>38021.6354166667</v>
      </c>
      <c r="AF357" s="76" t="n">
        <f aca="false">AF356+T357</f>
        <v>0.39</v>
      </c>
      <c r="AG357" s="74" t="n">
        <f aca="false">DAY(AE357)</f>
        <v>4</v>
      </c>
      <c r="AH357" s="75" t="n">
        <f aca="false">AG357+AD357</f>
        <v>4.63541666666667</v>
      </c>
      <c r="AI357" s="52" t="n">
        <f aca="false">AI$6*J357</f>
        <v>348.3</v>
      </c>
      <c r="AJ357" s="52" t="n">
        <f aca="false">AJ$6*L357</f>
        <v>810</v>
      </c>
    </row>
    <row r="358" customFormat="false" ht="13.2" hidden="false" customHeight="false" outlineLevel="0" collapsed="false">
      <c r="A358" s="69" t="n">
        <v>38021</v>
      </c>
      <c r="B358" s="63" t="s">
        <v>134</v>
      </c>
      <c r="C358" s="0" t="n">
        <v>122.4</v>
      </c>
      <c r="D358" s="0" t="n">
        <v>36.4</v>
      </c>
      <c r="E358" s="0" t="n">
        <v>36.5</v>
      </c>
      <c r="F358" s="0" t="n">
        <v>36.3</v>
      </c>
      <c r="G358" s="0" t="s">
        <v>69</v>
      </c>
      <c r="H358" s="0" t="n">
        <v>150</v>
      </c>
      <c r="I358" s="0" t="s">
        <v>69</v>
      </c>
      <c r="J358" s="0" t="n">
        <v>339</v>
      </c>
      <c r="K358" s="0" t="n">
        <v>453</v>
      </c>
      <c r="L358" s="23" t="n">
        <v>0.7</v>
      </c>
      <c r="M358" s="0" t="n">
        <v>0.8</v>
      </c>
      <c r="N358" s="0" t="n">
        <v>0.2</v>
      </c>
      <c r="O358" s="0" t="n">
        <v>29.296</v>
      </c>
      <c r="P358" s="0" t="n">
        <v>5</v>
      </c>
      <c r="Q358" s="0" t="n">
        <v>17</v>
      </c>
      <c r="R358" s="0" t="s">
        <v>70</v>
      </c>
      <c r="S358" s="0" t="n">
        <v>33.4</v>
      </c>
      <c r="T358" s="0" t="n">
        <v>0</v>
      </c>
      <c r="U358" s="0" t="n">
        <v>0</v>
      </c>
      <c r="V358" s="0" t="n">
        <v>48</v>
      </c>
      <c r="W358" s="0" t="n">
        <v>49</v>
      </c>
      <c r="X358" s="0" t="n">
        <v>19.1</v>
      </c>
      <c r="Y358" s="70" t="n">
        <f aca="false">$Y$4*EXP($Y$6*C358)</f>
        <v>14.5335808199384</v>
      </c>
      <c r="Z358" s="71" t="str">
        <f aca="false">LEFT(B358,FIND(":",B358,1)-1)</f>
        <v> 3</v>
      </c>
      <c r="AA358" s="53" t="n">
        <f aca="false">IF(RIGHT(B358,1)="p",MOD(Z358,12)+12,MOD(Z358,12))</f>
        <v>15</v>
      </c>
      <c r="AB358" s="54" t="n">
        <f aca="false">VALUE(LEFT(RIGHT(B358,3),2))</f>
        <v>30</v>
      </c>
      <c r="AC358" s="52" t="n">
        <f aca="false">AA358+AB358/60</f>
        <v>15.5</v>
      </c>
      <c r="AD358" s="72" t="n">
        <f aca="false">AC358/24</f>
        <v>0.645833333333333</v>
      </c>
      <c r="AE358" s="55" t="n">
        <f aca="false">AD358+A358</f>
        <v>38021.6458333333</v>
      </c>
      <c r="AF358" s="76" t="n">
        <f aca="false">AF357+T358</f>
        <v>0.39</v>
      </c>
      <c r="AG358" s="74" t="n">
        <f aca="false">DAY(AE358)</f>
        <v>4</v>
      </c>
      <c r="AH358" s="75" t="n">
        <f aca="false">AG358+AD358</f>
        <v>4.64583333333333</v>
      </c>
      <c r="AI358" s="52" t="n">
        <f aca="false">AI$6*J358</f>
        <v>305.1</v>
      </c>
      <c r="AJ358" s="52" t="n">
        <f aca="false">AJ$6*L358</f>
        <v>630</v>
      </c>
    </row>
    <row r="359" customFormat="false" ht="13.2" hidden="false" customHeight="false" outlineLevel="0" collapsed="false">
      <c r="A359" s="69" t="n">
        <v>38021</v>
      </c>
      <c r="B359" s="63" t="s">
        <v>135</v>
      </c>
      <c r="C359" s="0" t="n">
        <v>122.3</v>
      </c>
      <c r="D359" s="0" t="n">
        <v>36.3</v>
      </c>
      <c r="E359" s="0" t="n">
        <v>36.4</v>
      </c>
      <c r="F359" s="0" t="n">
        <v>36.1</v>
      </c>
      <c r="G359" s="0" t="s">
        <v>69</v>
      </c>
      <c r="H359" s="0" t="n">
        <v>150</v>
      </c>
      <c r="I359" s="0" t="s">
        <v>69</v>
      </c>
      <c r="J359" s="0" t="n">
        <v>309</v>
      </c>
      <c r="K359" s="0" t="n">
        <v>370</v>
      </c>
      <c r="L359" s="23" t="n">
        <v>0.6</v>
      </c>
      <c r="M359" s="0" t="n">
        <v>0.6</v>
      </c>
      <c r="N359" s="0" t="n">
        <v>0.1</v>
      </c>
      <c r="O359" s="0" t="n">
        <v>29.297</v>
      </c>
      <c r="P359" s="0" t="n">
        <v>6</v>
      </c>
      <c r="Q359" s="0" t="n">
        <v>18</v>
      </c>
      <c r="R359" s="0" t="s">
        <v>76</v>
      </c>
      <c r="S359" s="0" t="n">
        <v>31.2</v>
      </c>
      <c r="T359" s="0" t="n">
        <v>0</v>
      </c>
      <c r="U359" s="0" t="n">
        <v>0</v>
      </c>
      <c r="V359" s="0" t="n">
        <v>48</v>
      </c>
      <c r="W359" s="0" t="n">
        <v>49</v>
      </c>
      <c r="X359" s="0" t="n">
        <v>19</v>
      </c>
      <c r="Y359" s="70" t="n">
        <f aca="false">$Y$4*EXP($Y$6*C359)</f>
        <v>14.5583089202623</v>
      </c>
      <c r="Z359" s="71" t="str">
        <f aca="false">LEFT(B359,FIND(":",B359,1)-1)</f>
        <v> 3</v>
      </c>
      <c r="AA359" s="53" t="n">
        <f aca="false">IF(RIGHT(B359,1)="p",MOD(Z359,12)+12,MOD(Z359,12))</f>
        <v>15</v>
      </c>
      <c r="AB359" s="54" t="n">
        <f aca="false">VALUE(LEFT(RIGHT(B359,3),2))</f>
        <v>45</v>
      </c>
      <c r="AC359" s="52" t="n">
        <f aca="false">AA359+AB359/60</f>
        <v>15.75</v>
      </c>
      <c r="AD359" s="72" t="n">
        <f aca="false">AC359/24</f>
        <v>0.65625</v>
      </c>
      <c r="AE359" s="55" t="n">
        <f aca="false">AD359+A359</f>
        <v>38021.65625</v>
      </c>
      <c r="AF359" s="76" t="n">
        <f aca="false">AF358+T359</f>
        <v>0.39</v>
      </c>
      <c r="AG359" s="74" t="n">
        <f aca="false">DAY(AE359)</f>
        <v>4</v>
      </c>
      <c r="AH359" s="75" t="n">
        <f aca="false">AG359+AD359</f>
        <v>4.65625</v>
      </c>
      <c r="AI359" s="52" t="n">
        <f aca="false">AI$6*J359</f>
        <v>278.1</v>
      </c>
      <c r="AJ359" s="52" t="n">
        <f aca="false">AJ$6*L359</f>
        <v>540</v>
      </c>
    </row>
    <row r="360" customFormat="false" ht="13.2" hidden="false" customHeight="false" outlineLevel="0" collapsed="false">
      <c r="A360" s="69" t="n">
        <v>38021</v>
      </c>
      <c r="B360" s="63" t="s">
        <v>136</v>
      </c>
      <c r="C360" s="0" t="n">
        <v>122.3</v>
      </c>
      <c r="D360" s="0" t="n">
        <v>36.2</v>
      </c>
      <c r="E360" s="0" t="n">
        <v>36.3</v>
      </c>
      <c r="F360" s="0" t="n">
        <v>36</v>
      </c>
      <c r="G360" s="0" t="s">
        <v>69</v>
      </c>
      <c r="H360" s="0" t="n">
        <v>150</v>
      </c>
      <c r="I360" s="0" t="s">
        <v>69</v>
      </c>
      <c r="J360" s="0" t="n">
        <v>373</v>
      </c>
      <c r="K360" s="0" t="n">
        <v>398</v>
      </c>
      <c r="L360" s="23" t="n">
        <v>0.6</v>
      </c>
      <c r="M360" s="0" t="n">
        <v>0.6</v>
      </c>
      <c r="N360" s="0" t="n">
        <v>0.2</v>
      </c>
      <c r="O360" s="0" t="n">
        <v>29.304</v>
      </c>
      <c r="P360" s="0" t="n">
        <v>6</v>
      </c>
      <c r="Q360" s="0" t="n">
        <v>14</v>
      </c>
      <c r="R360" s="0" t="s">
        <v>76</v>
      </c>
      <c r="S360" s="0" t="n">
        <v>31.1</v>
      </c>
      <c r="T360" s="0" t="n">
        <v>0</v>
      </c>
      <c r="U360" s="0" t="n">
        <v>0</v>
      </c>
      <c r="V360" s="0" t="n">
        <v>49</v>
      </c>
      <c r="W360" s="0" t="n">
        <v>49</v>
      </c>
      <c r="X360" s="0" t="n">
        <v>18.9</v>
      </c>
      <c r="Y360" s="70" t="n">
        <f aca="false">$Y$4*EXP($Y$6*C360)</f>
        <v>14.5583089202623</v>
      </c>
      <c r="Z360" s="71" t="str">
        <f aca="false">LEFT(B360,FIND(":",B360,1)-1)</f>
        <v> 4</v>
      </c>
      <c r="AA360" s="53" t="n">
        <f aca="false">IF(RIGHT(B360,1)="p",MOD(Z360,12)+12,MOD(Z360,12))</f>
        <v>16</v>
      </c>
      <c r="AB360" s="54" t="n">
        <f aca="false">VALUE(LEFT(RIGHT(B360,3),2))</f>
        <v>0</v>
      </c>
      <c r="AC360" s="52" t="n">
        <f aca="false">AA360+AB360/60</f>
        <v>16</v>
      </c>
      <c r="AD360" s="72" t="n">
        <f aca="false">AC360/24</f>
        <v>0.666666666666667</v>
      </c>
      <c r="AE360" s="55" t="n">
        <f aca="false">AD360+A360</f>
        <v>38021.6666666667</v>
      </c>
      <c r="AF360" s="76" t="n">
        <f aca="false">AF359+T360</f>
        <v>0.39</v>
      </c>
      <c r="AG360" s="74" t="n">
        <f aca="false">DAY(AE360)</f>
        <v>4</v>
      </c>
      <c r="AH360" s="75" t="n">
        <f aca="false">AG360+AD360</f>
        <v>4.66666666666667</v>
      </c>
      <c r="AI360" s="52" t="n">
        <f aca="false">AI$6*J360</f>
        <v>335.7</v>
      </c>
      <c r="AJ360" s="52" t="n">
        <f aca="false">AJ$6*L360</f>
        <v>540</v>
      </c>
    </row>
    <row r="361" customFormat="false" ht="13.2" hidden="false" customHeight="false" outlineLevel="0" collapsed="false">
      <c r="A361" s="69" t="n">
        <v>38021</v>
      </c>
      <c r="B361" s="63" t="s">
        <v>137</v>
      </c>
      <c r="C361" s="0" t="n">
        <v>122.4</v>
      </c>
      <c r="D361" s="0" t="n">
        <v>36.2</v>
      </c>
      <c r="E361" s="0" t="n">
        <v>36.3</v>
      </c>
      <c r="F361" s="0" t="n">
        <v>36.2</v>
      </c>
      <c r="G361" s="0" t="s">
        <v>69</v>
      </c>
      <c r="H361" s="0" t="n">
        <v>150</v>
      </c>
      <c r="I361" s="0" t="s">
        <v>69</v>
      </c>
      <c r="J361" s="0" t="n">
        <v>331</v>
      </c>
      <c r="K361" s="0" t="n">
        <v>356</v>
      </c>
      <c r="L361" s="23" t="n">
        <v>0.5</v>
      </c>
      <c r="M361" s="0" t="n">
        <v>0.5</v>
      </c>
      <c r="N361" s="0" t="n">
        <v>0.1</v>
      </c>
      <c r="O361" s="0" t="n">
        <v>29.31</v>
      </c>
      <c r="P361" s="0" t="n">
        <v>6</v>
      </c>
      <c r="Q361" s="0" t="n">
        <v>16</v>
      </c>
      <c r="R361" s="0" t="s">
        <v>70</v>
      </c>
      <c r="S361" s="0" t="n">
        <v>31.1</v>
      </c>
      <c r="T361" s="0" t="n">
        <v>0</v>
      </c>
      <c r="U361" s="0" t="n">
        <v>0</v>
      </c>
      <c r="V361" s="0" t="n">
        <v>49</v>
      </c>
      <c r="W361" s="0" t="n">
        <v>49</v>
      </c>
      <c r="X361" s="0" t="n">
        <v>18.9</v>
      </c>
      <c r="Y361" s="70" t="n">
        <f aca="false">$Y$4*EXP($Y$6*C361)</f>
        <v>14.5335808199384</v>
      </c>
      <c r="Z361" s="71" t="str">
        <f aca="false">LEFT(B361,FIND(":",B361,1)-1)</f>
        <v> 4</v>
      </c>
      <c r="AA361" s="53" t="n">
        <f aca="false">IF(RIGHT(B361,1)="p",MOD(Z361,12)+12,MOD(Z361,12))</f>
        <v>16</v>
      </c>
      <c r="AB361" s="54" t="n">
        <f aca="false">VALUE(LEFT(RIGHT(B361,3),2))</f>
        <v>15</v>
      </c>
      <c r="AC361" s="52" t="n">
        <f aca="false">AA361+AB361/60</f>
        <v>16.25</v>
      </c>
      <c r="AD361" s="72" t="n">
        <f aca="false">AC361/24</f>
        <v>0.677083333333333</v>
      </c>
      <c r="AE361" s="55" t="n">
        <f aca="false">AD361+A361</f>
        <v>38021.6770833333</v>
      </c>
      <c r="AF361" s="76" t="n">
        <f aca="false">AF360+T361</f>
        <v>0.39</v>
      </c>
      <c r="AG361" s="74" t="n">
        <f aca="false">DAY(AE361)</f>
        <v>4</v>
      </c>
      <c r="AH361" s="75" t="n">
        <f aca="false">AG361+AD361</f>
        <v>4.67708333333333</v>
      </c>
      <c r="AI361" s="52" t="n">
        <f aca="false">AI$6*J361</f>
        <v>297.9</v>
      </c>
      <c r="AJ361" s="52" t="n">
        <f aca="false">AJ$6*L361</f>
        <v>450</v>
      </c>
    </row>
    <row r="362" customFormat="false" ht="13.2" hidden="false" customHeight="false" outlineLevel="0" collapsed="false">
      <c r="A362" s="69" t="n">
        <v>38021</v>
      </c>
      <c r="B362" s="63" t="s">
        <v>138</v>
      </c>
      <c r="C362" s="0" t="n">
        <v>122.4</v>
      </c>
      <c r="D362" s="0" t="n">
        <v>36</v>
      </c>
      <c r="E362" s="0" t="n">
        <v>36.3</v>
      </c>
      <c r="F362" s="0" t="n">
        <v>35.8</v>
      </c>
      <c r="G362" s="0" t="s">
        <v>69</v>
      </c>
      <c r="H362" s="0" t="n">
        <v>150</v>
      </c>
      <c r="I362" s="0" t="s">
        <v>69</v>
      </c>
      <c r="J362" s="0" t="n">
        <v>289</v>
      </c>
      <c r="K362" s="0" t="n">
        <v>311</v>
      </c>
      <c r="L362" s="23" t="n">
        <v>0.4</v>
      </c>
      <c r="M362" s="0" t="n">
        <v>0.4</v>
      </c>
      <c r="N362" s="0" t="n">
        <v>0.1</v>
      </c>
      <c r="O362" s="0" t="n">
        <v>29.311</v>
      </c>
      <c r="P362" s="0" t="n">
        <v>7</v>
      </c>
      <c r="Q362" s="0" t="n">
        <v>18</v>
      </c>
      <c r="R362" s="0" t="s">
        <v>70</v>
      </c>
      <c r="S362" s="0" t="n">
        <v>28.9</v>
      </c>
      <c r="T362" s="0" t="n">
        <v>0</v>
      </c>
      <c r="U362" s="0" t="n">
        <v>0</v>
      </c>
      <c r="V362" s="0" t="n">
        <v>49</v>
      </c>
      <c r="W362" s="0" t="n">
        <v>49</v>
      </c>
      <c r="X362" s="0" t="n">
        <v>18.7</v>
      </c>
      <c r="Y362" s="70" t="n">
        <f aca="false">$Y$4*EXP($Y$6*C362)</f>
        <v>14.5335808199384</v>
      </c>
      <c r="Z362" s="71" t="str">
        <f aca="false">LEFT(B362,FIND(":",B362,1)-1)</f>
        <v> 4</v>
      </c>
      <c r="AA362" s="53" t="n">
        <f aca="false">IF(RIGHT(B362,1)="p",MOD(Z362,12)+12,MOD(Z362,12))</f>
        <v>16</v>
      </c>
      <c r="AB362" s="54" t="n">
        <f aca="false">VALUE(LEFT(RIGHT(B362,3),2))</f>
        <v>30</v>
      </c>
      <c r="AC362" s="52" t="n">
        <f aca="false">AA362+AB362/60</f>
        <v>16.5</v>
      </c>
      <c r="AD362" s="72" t="n">
        <f aca="false">AC362/24</f>
        <v>0.6875</v>
      </c>
      <c r="AE362" s="55" t="n">
        <f aca="false">AD362+A362</f>
        <v>38021.6875</v>
      </c>
      <c r="AF362" s="76" t="n">
        <f aca="false">AF361+T362</f>
        <v>0.39</v>
      </c>
      <c r="AG362" s="74" t="n">
        <f aca="false">DAY(AE362)</f>
        <v>4</v>
      </c>
      <c r="AH362" s="75" t="n">
        <f aca="false">AG362+AD362</f>
        <v>4.6875</v>
      </c>
      <c r="AI362" s="52" t="n">
        <f aca="false">AI$6*J362</f>
        <v>260.1</v>
      </c>
      <c r="AJ362" s="52" t="n">
        <f aca="false">AJ$6*L362</f>
        <v>360</v>
      </c>
    </row>
    <row r="363" customFormat="false" ht="13.2" hidden="false" customHeight="false" outlineLevel="0" collapsed="false">
      <c r="A363" s="69" t="n">
        <v>38021</v>
      </c>
      <c r="B363" s="63" t="s">
        <v>139</v>
      </c>
      <c r="C363" s="0" t="n">
        <v>122.4</v>
      </c>
      <c r="D363" s="0" t="n">
        <v>35.8</v>
      </c>
      <c r="E363" s="0" t="n">
        <v>35.9</v>
      </c>
      <c r="F363" s="0" t="n">
        <v>35.7</v>
      </c>
      <c r="G363" s="0" t="s">
        <v>69</v>
      </c>
      <c r="H363" s="0" t="n">
        <v>150</v>
      </c>
      <c r="I363" s="0" t="s">
        <v>69</v>
      </c>
      <c r="J363" s="0" t="n">
        <v>244</v>
      </c>
      <c r="K363" s="0" t="n">
        <v>265</v>
      </c>
      <c r="L363" s="23" t="n">
        <v>0.3</v>
      </c>
      <c r="M363" s="0" t="n">
        <v>0.3</v>
      </c>
      <c r="N363" s="0" t="n">
        <v>0.1</v>
      </c>
      <c r="O363" s="0" t="n">
        <v>29.318</v>
      </c>
      <c r="P363" s="0" t="n">
        <v>6</v>
      </c>
      <c r="Q363" s="0" t="n">
        <v>16</v>
      </c>
      <c r="R363" s="0" t="s">
        <v>70</v>
      </c>
      <c r="S363" s="0" t="n">
        <v>30.7</v>
      </c>
      <c r="T363" s="0" t="n">
        <v>0</v>
      </c>
      <c r="U363" s="0" t="n">
        <v>0</v>
      </c>
      <c r="V363" s="0" t="n">
        <v>49</v>
      </c>
      <c r="W363" s="0" t="n">
        <v>49</v>
      </c>
      <c r="X363" s="0" t="n">
        <v>18.5</v>
      </c>
      <c r="Y363" s="70" t="n">
        <f aca="false">$Y$4*EXP($Y$6*C363)</f>
        <v>14.5335808199384</v>
      </c>
      <c r="Z363" s="71" t="str">
        <f aca="false">LEFT(B363,FIND(":",B363,1)-1)</f>
        <v> 4</v>
      </c>
      <c r="AA363" s="53" t="n">
        <f aca="false">IF(RIGHT(B363,1)="p",MOD(Z363,12)+12,MOD(Z363,12))</f>
        <v>16</v>
      </c>
      <c r="AB363" s="54" t="n">
        <f aca="false">VALUE(LEFT(RIGHT(B363,3),2))</f>
        <v>45</v>
      </c>
      <c r="AC363" s="52" t="n">
        <f aca="false">AA363+AB363/60</f>
        <v>16.75</v>
      </c>
      <c r="AD363" s="72" t="n">
        <f aca="false">AC363/24</f>
        <v>0.697916666666667</v>
      </c>
      <c r="AE363" s="55" t="n">
        <f aca="false">AD363+A363</f>
        <v>38021.6979166667</v>
      </c>
      <c r="AF363" s="76" t="n">
        <f aca="false">AF362+T363</f>
        <v>0.39</v>
      </c>
      <c r="AG363" s="74" t="n">
        <f aca="false">DAY(AE363)</f>
        <v>4</v>
      </c>
      <c r="AH363" s="75" t="n">
        <f aca="false">AG363+AD363</f>
        <v>4.69791666666667</v>
      </c>
      <c r="AI363" s="52" t="n">
        <f aca="false">AI$6*J363</f>
        <v>219.6</v>
      </c>
      <c r="AJ363" s="52" t="n">
        <f aca="false">AJ$6*L363</f>
        <v>270</v>
      </c>
    </row>
    <row r="364" customFormat="false" ht="13.2" hidden="false" customHeight="false" outlineLevel="0" collapsed="false">
      <c r="A364" s="69" t="n">
        <v>38021</v>
      </c>
      <c r="B364" s="63" t="s">
        <v>140</v>
      </c>
      <c r="C364" s="0" t="n">
        <v>122.2</v>
      </c>
      <c r="D364" s="0" t="n">
        <v>35.6</v>
      </c>
      <c r="E364" s="0" t="n">
        <v>35.7</v>
      </c>
      <c r="F364" s="0" t="n">
        <v>35.5</v>
      </c>
      <c r="G364" s="0" t="s">
        <v>69</v>
      </c>
      <c r="H364" s="0" t="n">
        <v>150</v>
      </c>
      <c r="I364" s="0" t="s">
        <v>69</v>
      </c>
      <c r="J364" s="0" t="n">
        <v>201</v>
      </c>
      <c r="K364" s="0" t="n">
        <v>221</v>
      </c>
      <c r="L364" s="23" t="n">
        <v>0.2</v>
      </c>
      <c r="M364" s="0" t="n">
        <v>0.3</v>
      </c>
      <c r="N364" s="0" t="n">
        <v>0</v>
      </c>
      <c r="O364" s="0" t="n">
        <v>29.321</v>
      </c>
      <c r="P364" s="0" t="n">
        <v>6</v>
      </c>
      <c r="Q364" s="0" t="n">
        <v>14</v>
      </c>
      <c r="R364" s="0" t="s">
        <v>70</v>
      </c>
      <c r="S364" s="0" t="n">
        <v>30.5</v>
      </c>
      <c r="T364" s="0" t="n">
        <v>0</v>
      </c>
      <c r="U364" s="0" t="n">
        <v>0</v>
      </c>
      <c r="V364" s="0" t="n">
        <v>49</v>
      </c>
      <c r="W364" s="0" t="n">
        <v>49</v>
      </c>
      <c r="X364" s="0" t="n">
        <v>18.3</v>
      </c>
      <c r="Y364" s="70" t="n">
        <f aca="false">$Y$4*EXP($Y$6*C364)</f>
        <v>14.583079094109</v>
      </c>
      <c r="Z364" s="71" t="str">
        <f aca="false">LEFT(B364,FIND(":",B364,1)-1)</f>
        <v> 5</v>
      </c>
      <c r="AA364" s="53" t="n">
        <f aca="false">IF(RIGHT(B364,1)="p",MOD(Z364,12)+12,MOD(Z364,12))</f>
        <v>17</v>
      </c>
      <c r="AB364" s="54" t="n">
        <f aca="false">VALUE(LEFT(RIGHT(B364,3),2))</f>
        <v>0</v>
      </c>
      <c r="AC364" s="52" t="n">
        <f aca="false">AA364+AB364/60</f>
        <v>17</v>
      </c>
      <c r="AD364" s="72" t="n">
        <f aca="false">AC364/24</f>
        <v>0.708333333333333</v>
      </c>
      <c r="AE364" s="55" t="n">
        <f aca="false">AD364+A364</f>
        <v>38021.7083333333</v>
      </c>
      <c r="AF364" s="76" t="n">
        <f aca="false">AF363+T364</f>
        <v>0.39</v>
      </c>
      <c r="AG364" s="74" t="n">
        <f aca="false">DAY(AE364)</f>
        <v>4</v>
      </c>
      <c r="AH364" s="75" t="n">
        <f aca="false">AG364+AD364</f>
        <v>4.70833333333333</v>
      </c>
      <c r="AI364" s="52" t="n">
        <f aca="false">AI$6*J364</f>
        <v>180.9</v>
      </c>
      <c r="AJ364" s="52" t="n">
        <f aca="false">AJ$6*L364</f>
        <v>180</v>
      </c>
    </row>
    <row r="365" customFormat="false" ht="13.2" hidden="false" customHeight="false" outlineLevel="0" collapsed="false">
      <c r="A365" s="69" t="n">
        <v>38021</v>
      </c>
      <c r="B365" s="63" t="s">
        <v>141</v>
      </c>
      <c r="C365" s="0" t="n">
        <v>122.2</v>
      </c>
      <c r="D365" s="0" t="n">
        <v>35.7</v>
      </c>
      <c r="E365" s="0" t="n">
        <v>35.8</v>
      </c>
      <c r="F365" s="0" t="n">
        <v>35.5</v>
      </c>
      <c r="G365" s="0" t="s">
        <v>69</v>
      </c>
      <c r="H365" s="0" t="n">
        <v>150</v>
      </c>
      <c r="I365" s="0" t="s">
        <v>69</v>
      </c>
      <c r="J365" s="0" t="n">
        <v>159</v>
      </c>
      <c r="K365" s="0" t="n">
        <v>175</v>
      </c>
      <c r="L365" s="23" t="n">
        <v>0.1</v>
      </c>
      <c r="M365" s="0" t="n">
        <v>0.2</v>
      </c>
      <c r="N365" s="0" t="n">
        <v>0.1</v>
      </c>
      <c r="O365" s="0" t="n">
        <v>29.328</v>
      </c>
      <c r="P365" s="0" t="n">
        <v>7</v>
      </c>
      <c r="Q365" s="0" t="n">
        <v>17</v>
      </c>
      <c r="R365" s="0" t="s">
        <v>72</v>
      </c>
      <c r="S365" s="0" t="n">
        <v>28.5</v>
      </c>
      <c r="T365" s="0" t="n">
        <v>0</v>
      </c>
      <c r="U365" s="0" t="n">
        <v>0</v>
      </c>
      <c r="V365" s="0" t="n">
        <v>49</v>
      </c>
      <c r="W365" s="0" t="n">
        <v>50</v>
      </c>
      <c r="X365" s="0" t="n">
        <v>18.9</v>
      </c>
      <c r="Y365" s="70" t="n">
        <f aca="false">$Y$4*EXP($Y$6*C365)</f>
        <v>14.583079094109</v>
      </c>
      <c r="Z365" s="71" t="str">
        <f aca="false">LEFT(B365,FIND(":",B365,1)-1)</f>
        <v> 5</v>
      </c>
      <c r="AA365" s="53" t="n">
        <f aca="false">IF(RIGHT(B365,1)="p",MOD(Z365,12)+12,MOD(Z365,12))</f>
        <v>17</v>
      </c>
      <c r="AB365" s="54" t="n">
        <f aca="false">VALUE(LEFT(RIGHT(B365,3),2))</f>
        <v>15</v>
      </c>
      <c r="AC365" s="52" t="n">
        <f aca="false">AA365+AB365/60</f>
        <v>17.25</v>
      </c>
      <c r="AD365" s="72" t="n">
        <f aca="false">AC365/24</f>
        <v>0.71875</v>
      </c>
      <c r="AE365" s="55" t="n">
        <f aca="false">AD365+A365</f>
        <v>38021.71875</v>
      </c>
      <c r="AF365" s="76" t="n">
        <f aca="false">AF364+T365</f>
        <v>0.39</v>
      </c>
      <c r="AG365" s="74" t="n">
        <f aca="false">DAY(AE365)</f>
        <v>4</v>
      </c>
      <c r="AH365" s="75" t="n">
        <f aca="false">AG365+AD365</f>
        <v>4.71875</v>
      </c>
      <c r="AI365" s="52" t="n">
        <f aca="false">AI$6*J365</f>
        <v>143.1</v>
      </c>
      <c r="AJ365" s="52" t="n">
        <f aca="false">AJ$6*L365</f>
        <v>90</v>
      </c>
    </row>
    <row r="366" customFormat="false" ht="13.2" hidden="false" customHeight="false" outlineLevel="0" collapsed="false">
      <c r="A366" s="69" t="n">
        <v>38021</v>
      </c>
      <c r="B366" s="63" t="s">
        <v>142</v>
      </c>
      <c r="C366" s="0" t="n">
        <v>122</v>
      </c>
      <c r="D366" s="0" t="n">
        <v>35.5</v>
      </c>
      <c r="E366" s="0" t="n">
        <v>35.5</v>
      </c>
      <c r="F366" s="0" t="n">
        <v>35.4</v>
      </c>
      <c r="G366" s="0" t="s">
        <v>69</v>
      </c>
      <c r="H366" s="0" t="n">
        <v>150</v>
      </c>
      <c r="I366" s="0" t="s">
        <v>69</v>
      </c>
      <c r="J366" s="0" t="n">
        <v>118</v>
      </c>
      <c r="K366" s="0" t="n">
        <v>138</v>
      </c>
      <c r="L366" s="23" t="n">
        <v>0</v>
      </c>
      <c r="M366" s="0" t="n">
        <v>0.1</v>
      </c>
      <c r="N366" s="0" t="n">
        <v>0</v>
      </c>
      <c r="O366" s="0" t="n">
        <v>29.341</v>
      </c>
      <c r="P366" s="0" t="n">
        <v>5</v>
      </c>
      <c r="Q366" s="0" t="n">
        <v>13</v>
      </c>
      <c r="R366" s="0" t="s">
        <v>174</v>
      </c>
      <c r="S366" s="0" t="n">
        <v>32.4</v>
      </c>
      <c r="T366" s="0" t="n">
        <v>0</v>
      </c>
      <c r="U366" s="0" t="n">
        <v>0</v>
      </c>
      <c r="V366" s="0" t="n">
        <v>49</v>
      </c>
      <c r="W366" s="0" t="n">
        <v>51</v>
      </c>
      <c r="X366" s="0" t="n">
        <v>19.2</v>
      </c>
      <c r="Y366" s="70" t="n">
        <f aca="false">$Y$4*EXP($Y$6*C366)</f>
        <v>14.6327459488363</v>
      </c>
      <c r="Z366" s="71" t="str">
        <f aca="false">LEFT(B366,FIND(":",B366,1)-1)</f>
        <v> 5</v>
      </c>
      <c r="AA366" s="53" t="n">
        <f aca="false">IF(RIGHT(B366,1)="p",MOD(Z366,12)+12,MOD(Z366,12))</f>
        <v>17</v>
      </c>
      <c r="AB366" s="54" t="n">
        <f aca="false">VALUE(LEFT(RIGHT(B366,3),2))</f>
        <v>30</v>
      </c>
      <c r="AC366" s="52" t="n">
        <f aca="false">AA366+AB366/60</f>
        <v>17.5</v>
      </c>
      <c r="AD366" s="72" t="n">
        <f aca="false">AC366/24</f>
        <v>0.729166666666667</v>
      </c>
      <c r="AE366" s="55" t="n">
        <f aca="false">AD366+A366</f>
        <v>38021.7291666667</v>
      </c>
      <c r="AF366" s="76" t="n">
        <f aca="false">AF365+T366</f>
        <v>0.39</v>
      </c>
      <c r="AG366" s="74" t="n">
        <f aca="false">DAY(AE366)</f>
        <v>4</v>
      </c>
      <c r="AH366" s="75" t="n">
        <f aca="false">AG366+AD366</f>
        <v>4.72916666666667</v>
      </c>
      <c r="AI366" s="52" t="n">
        <f aca="false">AI$6*J366</f>
        <v>106.2</v>
      </c>
      <c r="AJ366" s="52" t="n">
        <f aca="false">AJ$6*L366</f>
        <v>0</v>
      </c>
    </row>
    <row r="367" customFormat="false" ht="13.2" hidden="false" customHeight="false" outlineLevel="0" collapsed="false">
      <c r="A367" s="69" t="n">
        <v>38021</v>
      </c>
      <c r="B367" s="63" t="s">
        <v>143</v>
      </c>
      <c r="C367" s="0" t="n">
        <v>121.9</v>
      </c>
      <c r="D367" s="0" t="n">
        <v>35.3</v>
      </c>
      <c r="E367" s="0" t="n">
        <v>35.5</v>
      </c>
      <c r="F367" s="0" t="n">
        <v>35.2</v>
      </c>
      <c r="G367" s="0" t="s">
        <v>69</v>
      </c>
      <c r="H367" s="0" t="n">
        <v>150</v>
      </c>
      <c r="I367" s="0" t="s">
        <v>69</v>
      </c>
      <c r="J367" s="0" t="n">
        <v>74</v>
      </c>
      <c r="K367" s="0" t="n">
        <v>95</v>
      </c>
      <c r="L367" s="23" t="n">
        <v>0</v>
      </c>
      <c r="M367" s="0" t="n">
        <v>0</v>
      </c>
      <c r="N367" s="0" t="n">
        <v>0</v>
      </c>
      <c r="O367" s="0" t="n">
        <v>29.344</v>
      </c>
      <c r="P367" s="0" t="n">
        <v>6</v>
      </c>
      <c r="Q367" s="0" t="n">
        <v>16</v>
      </c>
      <c r="R367" s="0" t="s">
        <v>72</v>
      </c>
      <c r="S367" s="0" t="n">
        <v>30.2</v>
      </c>
      <c r="T367" s="0" t="n">
        <v>0</v>
      </c>
      <c r="U367" s="0" t="n">
        <v>0</v>
      </c>
      <c r="V367" s="0" t="n">
        <v>48</v>
      </c>
      <c r="W367" s="0" t="n">
        <v>51</v>
      </c>
      <c r="X367" s="0" t="n">
        <v>19</v>
      </c>
      <c r="Y367" s="70" t="n">
        <f aca="false">$Y$4*EXP($Y$6*C367)</f>
        <v>14.6576427732541</v>
      </c>
      <c r="Z367" s="71" t="str">
        <f aca="false">LEFT(B367,FIND(":",B367,1)-1)</f>
        <v> 5</v>
      </c>
      <c r="AA367" s="53" t="n">
        <f aca="false">IF(RIGHT(B367,1)="p",MOD(Z367,12)+12,MOD(Z367,12))</f>
        <v>17</v>
      </c>
      <c r="AB367" s="54" t="n">
        <f aca="false">VALUE(LEFT(RIGHT(B367,3),2))</f>
        <v>45</v>
      </c>
      <c r="AC367" s="52" t="n">
        <f aca="false">AA367+AB367/60</f>
        <v>17.75</v>
      </c>
      <c r="AD367" s="72" t="n">
        <f aca="false">AC367/24</f>
        <v>0.739583333333333</v>
      </c>
      <c r="AE367" s="55" t="n">
        <f aca="false">AD367+A367</f>
        <v>38021.7395833333</v>
      </c>
      <c r="AF367" s="76" t="n">
        <f aca="false">AF366+T367</f>
        <v>0.39</v>
      </c>
      <c r="AG367" s="74" t="n">
        <f aca="false">DAY(AE367)</f>
        <v>4</v>
      </c>
      <c r="AH367" s="75" t="n">
        <f aca="false">AG367+AD367</f>
        <v>4.73958333333333</v>
      </c>
      <c r="AI367" s="52" t="n">
        <f aca="false">AI$6*J367</f>
        <v>66.6</v>
      </c>
      <c r="AJ367" s="52" t="n">
        <f aca="false">AJ$6*L367</f>
        <v>0</v>
      </c>
    </row>
    <row r="368" customFormat="false" ht="13.2" hidden="false" customHeight="false" outlineLevel="0" collapsed="false">
      <c r="A368" s="69" t="n">
        <v>38021</v>
      </c>
      <c r="B368" s="63" t="s">
        <v>144</v>
      </c>
      <c r="C368" s="0" t="n">
        <v>122.4</v>
      </c>
      <c r="D368" s="0" t="n">
        <v>35</v>
      </c>
      <c r="E368" s="0" t="n">
        <v>35.2</v>
      </c>
      <c r="F368" s="0" t="n">
        <v>34.9</v>
      </c>
      <c r="G368" s="0" t="s">
        <v>69</v>
      </c>
      <c r="H368" s="0" t="n">
        <v>150</v>
      </c>
      <c r="I368" s="0" t="s">
        <v>69</v>
      </c>
      <c r="J368" s="0" t="n">
        <v>36</v>
      </c>
      <c r="K368" s="0" t="n">
        <v>54</v>
      </c>
      <c r="L368" s="23" t="n">
        <v>0</v>
      </c>
      <c r="M368" s="0" t="n">
        <v>0</v>
      </c>
      <c r="N368" s="0" t="n">
        <v>0</v>
      </c>
      <c r="O368" s="0" t="n">
        <v>29.352</v>
      </c>
      <c r="P368" s="0" t="n">
        <v>6</v>
      </c>
      <c r="Q368" s="0" t="n">
        <v>16</v>
      </c>
      <c r="R368" s="0" t="s">
        <v>72</v>
      </c>
      <c r="S368" s="0" t="n">
        <v>29.8</v>
      </c>
      <c r="T368" s="0" t="n">
        <v>0</v>
      </c>
      <c r="U368" s="0" t="n">
        <v>0</v>
      </c>
      <c r="V368" s="0" t="n">
        <v>47</v>
      </c>
      <c r="W368" s="0" t="n">
        <v>51</v>
      </c>
      <c r="X368" s="0" t="n">
        <v>18.7</v>
      </c>
      <c r="Y368" s="70" t="n">
        <f aca="false">$Y$4*EXP($Y$6*C368)</f>
        <v>14.5335808199384</v>
      </c>
      <c r="Z368" s="71" t="str">
        <f aca="false">LEFT(B368,FIND(":",B368,1)-1)</f>
        <v> 6</v>
      </c>
      <c r="AA368" s="53" t="n">
        <f aca="false">IF(RIGHT(B368,1)="p",MOD(Z368,12)+12,MOD(Z368,12))</f>
        <v>18</v>
      </c>
      <c r="AB368" s="54" t="n">
        <f aca="false">VALUE(LEFT(RIGHT(B368,3),2))</f>
        <v>0</v>
      </c>
      <c r="AC368" s="52" t="n">
        <f aca="false">AA368+AB368/60</f>
        <v>18</v>
      </c>
      <c r="AD368" s="72" t="n">
        <f aca="false">AC368/24</f>
        <v>0.75</v>
      </c>
      <c r="AE368" s="55" t="n">
        <f aca="false">AD368+A368</f>
        <v>38021.75</v>
      </c>
      <c r="AF368" s="76" t="n">
        <f aca="false">AF367+T368</f>
        <v>0.39</v>
      </c>
      <c r="AG368" s="74" t="n">
        <f aca="false">DAY(AE368)</f>
        <v>4</v>
      </c>
      <c r="AH368" s="75" t="n">
        <f aca="false">AG368+AD368</f>
        <v>4.75</v>
      </c>
      <c r="AI368" s="52" t="n">
        <f aca="false">AI$6*J368</f>
        <v>32.4</v>
      </c>
      <c r="AJ368" s="52" t="n">
        <f aca="false">AJ$6*L368</f>
        <v>0</v>
      </c>
    </row>
    <row r="369" customFormat="false" ht="13.2" hidden="false" customHeight="false" outlineLevel="0" collapsed="false">
      <c r="A369" s="69" t="n">
        <v>38021</v>
      </c>
      <c r="B369" s="63" t="s">
        <v>145</v>
      </c>
      <c r="C369" s="0" t="n">
        <v>125.3</v>
      </c>
      <c r="D369" s="0" t="n">
        <v>34.7</v>
      </c>
      <c r="E369" s="0" t="n">
        <v>34.9</v>
      </c>
      <c r="F369" s="0" t="n">
        <v>34.5</v>
      </c>
      <c r="G369" s="0" t="s">
        <v>69</v>
      </c>
      <c r="H369" s="0" t="n">
        <v>150</v>
      </c>
      <c r="I369" s="0" t="s">
        <v>69</v>
      </c>
      <c r="J369" s="0" t="n">
        <v>0</v>
      </c>
      <c r="K369" s="0" t="n">
        <v>0</v>
      </c>
      <c r="L369" s="23" t="n">
        <v>0</v>
      </c>
      <c r="M369" s="0" t="n">
        <v>0</v>
      </c>
      <c r="N369" s="0" t="n">
        <v>0</v>
      </c>
      <c r="O369" s="0" t="n">
        <v>29.36</v>
      </c>
      <c r="P369" s="0" t="n">
        <v>6</v>
      </c>
      <c r="Q369" s="0" t="n">
        <v>15</v>
      </c>
      <c r="R369" s="0" t="s">
        <v>72</v>
      </c>
      <c r="S369" s="0" t="n">
        <v>29.5</v>
      </c>
      <c r="T369" s="0" t="n">
        <v>0</v>
      </c>
      <c r="U369" s="0" t="n">
        <v>0</v>
      </c>
      <c r="V369" s="0" t="n">
        <v>47</v>
      </c>
      <c r="W369" s="0" t="n">
        <v>51</v>
      </c>
      <c r="X369" s="0" t="n">
        <v>18.4</v>
      </c>
      <c r="Y369" s="70" t="n">
        <f aca="false">$Y$4*EXP($Y$6*C369)</f>
        <v>13.8344504459472</v>
      </c>
      <c r="Z369" s="71" t="str">
        <f aca="false">LEFT(B369,FIND(":",B369,1)-1)</f>
        <v> 6</v>
      </c>
      <c r="AA369" s="53" t="n">
        <f aca="false">IF(RIGHT(B369,1)="p",MOD(Z369,12)+12,MOD(Z369,12))</f>
        <v>18</v>
      </c>
      <c r="AB369" s="54" t="n">
        <f aca="false">VALUE(LEFT(RIGHT(B369,3),2))</f>
        <v>15</v>
      </c>
      <c r="AC369" s="52" t="n">
        <f aca="false">AA369+AB369/60</f>
        <v>18.25</v>
      </c>
      <c r="AD369" s="72" t="n">
        <f aca="false">AC369/24</f>
        <v>0.760416666666667</v>
      </c>
      <c r="AE369" s="55" t="n">
        <f aca="false">AD369+A369</f>
        <v>38021.7604166667</v>
      </c>
      <c r="AF369" s="76" t="n">
        <f aca="false">AF368+T369</f>
        <v>0.39</v>
      </c>
      <c r="AG369" s="74" t="n">
        <f aca="false">DAY(AE369)</f>
        <v>4</v>
      </c>
      <c r="AH369" s="75" t="n">
        <f aca="false">AG369+AD369</f>
        <v>4.76041666666667</v>
      </c>
      <c r="AI369" s="52" t="n">
        <f aca="false">AI$6*J369</f>
        <v>0</v>
      </c>
      <c r="AJ369" s="52" t="n">
        <f aca="false">AJ$6*L369</f>
        <v>0</v>
      </c>
    </row>
    <row r="370" customFormat="false" ht="13.2" hidden="false" customHeight="false" outlineLevel="0" collapsed="false">
      <c r="A370" s="69" t="n">
        <v>38021</v>
      </c>
      <c r="B370" s="63" t="s">
        <v>146</v>
      </c>
      <c r="C370" s="0" t="n">
        <v>125.7</v>
      </c>
      <c r="D370" s="0" t="n">
        <v>34.3</v>
      </c>
      <c r="E370" s="0" t="n">
        <v>34.5</v>
      </c>
      <c r="F370" s="0" t="n">
        <v>34.1</v>
      </c>
      <c r="G370" s="0" t="s">
        <v>69</v>
      </c>
      <c r="H370" s="0" t="n">
        <v>150</v>
      </c>
      <c r="I370" s="0" t="s">
        <v>69</v>
      </c>
      <c r="J370" s="0" t="n">
        <v>0</v>
      </c>
      <c r="K370" s="0" t="n">
        <v>0</v>
      </c>
      <c r="L370" s="23" t="n">
        <v>0</v>
      </c>
      <c r="M370" s="0" t="n">
        <v>0</v>
      </c>
      <c r="N370" s="0" t="n">
        <v>0</v>
      </c>
      <c r="O370" s="0" t="n">
        <v>29.369</v>
      </c>
      <c r="P370" s="0" t="n">
        <v>5</v>
      </c>
      <c r="Q370" s="0" t="n">
        <v>15</v>
      </c>
      <c r="R370" s="0" t="s">
        <v>72</v>
      </c>
      <c r="S370" s="0" t="n">
        <v>31.2</v>
      </c>
      <c r="T370" s="0" t="n">
        <v>0</v>
      </c>
      <c r="U370" s="0" t="n">
        <v>0</v>
      </c>
      <c r="V370" s="0" t="n">
        <v>47</v>
      </c>
      <c r="W370" s="0" t="n">
        <v>51</v>
      </c>
      <c r="X370" s="0" t="n">
        <v>18.1</v>
      </c>
      <c r="Y370" s="70" t="n">
        <f aca="false">$Y$4*EXP($Y$6*C370)</f>
        <v>13.7406953116409</v>
      </c>
      <c r="Z370" s="71" t="str">
        <f aca="false">LEFT(B370,FIND(":",B370,1)-1)</f>
        <v> 6</v>
      </c>
      <c r="AA370" s="53" t="n">
        <f aca="false">IF(RIGHT(B370,1)="p",MOD(Z370,12)+12,MOD(Z370,12))</f>
        <v>18</v>
      </c>
      <c r="AB370" s="54" t="n">
        <f aca="false">VALUE(LEFT(RIGHT(B370,3),2))</f>
        <v>30</v>
      </c>
      <c r="AC370" s="52" t="n">
        <f aca="false">AA370+AB370/60</f>
        <v>18.5</v>
      </c>
      <c r="AD370" s="72" t="n">
        <f aca="false">AC370/24</f>
        <v>0.770833333333333</v>
      </c>
      <c r="AE370" s="55" t="n">
        <f aca="false">AD370+A370</f>
        <v>38021.7708333333</v>
      </c>
      <c r="AF370" s="76" t="n">
        <f aca="false">AF369+T370</f>
        <v>0.39</v>
      </c>
      <c r="AG370" s="74" t="n">
        <f aca="false">DAY(AE370)</f>
        <v>4</v>
      </c>
      <c r="AH370" s="75" t="n">
        <f aca="false">AG370+AD370</f>
        <v>4.77083333333333</v>
      </c>
      <c r="AI370" s="52" t="n">
        <f aca="false">AI$6*J370</f>
        <v>0</v>
      </c>
      <c r="AJ370" s="52" t="n">
        <f aca="false">AJ$6*L370</f>
        <v>0</v>
      </c>
    </row>
    <row r="371" customFormat="false" ht="13.2" hidden="false" customHeight="false" outlineLevel="0" collapsed="false">
      <c r="A371" s="69" t="n">
        <v>38021</v>
      </c>
      <c r="B371" s="63" t="s">
        <v>147</v>
      </c>
      <c r="C371" s="0" t="n">
        <v>126.1</v>
      </c>
      <c r="D371" s="0" t="n">
        <v>34</v>
      </c>
      <c r="E371" s="0" t="n">
        <v>34.2</v>
      </c>
      <c r="F371" s="0" t="n">
        <v>33.9</v>
      </c>
      <c r="G371" s="0" t="s">
        <v>69</v>
      </c>
      <c r="H371" s="0" t="n">
        <v>150</v>
      </c>
      <c r="I371" s="0" t="s">
        <v>69</v>
      </c>
      <c r="J371" s="0" t="n">
        <v>0</v>
      </c>
      <c r="K371" s="0" t="n">
        <v>0</v>
      </c>
      <c r="L371" s="23" t="n">
        <v>0</v>
      </c>
      <c r="M371" s="0" t="n">
        <v>0</v>
      </c>
      <c r="N371" s="0" t="n">
        <v>0</v>
      </c>
      <c r="O371" s="0" t="n">
        <v>29.382</v>
      </c>
      <c r="P371" s="0" t="n">
        <v>5</v>
      </c>
      <c r="Q371" s="0" t="n">
        <v>12</v>
      </c>
      <c r="R371" s="0" t="s">
        <v>72</v>
      </c>
      <c r="S371" s="0" t="n">
        <v>30.9</v>
      </c>
      <c r="T371" s="0" t="n">
        <v>0</v>
      </c>
      <c r="U371" s="0" t="n">
        <v>0</v>
      </c>
      <c r="V371" s="0" t="n">
        <v>46</v>
      </c>
      <c r="W371" s="0" t="n">
        <v>52</v>
      </c>
      <c r="X371" s="0" t="n">
        <v>18.2</v>
      </c>
      <c r="Y371" s="70" t="n">
        <f aca="false">$Y$4*EXP($Y$6*C371)</f>
        <v>13.6475755495341</v>
      </c>
      <c r="Z371" s="71" t="str">
        <f aca="false">LEFT(B371,FIND(":",B371,1)-1)</f>
        <v> 6</v>
      </c>
      <c r="AA371" s="53" t="n">
        <f aca="false">IF(RIGHT(B371,1)="p",MOD(Z371,12)+12,MOD(Z371,12))</f>
        <v>18</v>
      </c>
      <c r="AB371" s="54" t="n">
        <f aca="false">VALUE(LEFT(RIGHT(B371,3),2))</f>
        <v>45</v>
      </c>
      <c r="AC371" s="52" t="n">
        <f aca="false">AA371+AB371/60</f>
        <v>18.75</v>
      </c>
      <c r="AD371" s="72" t="n">
        <f aca="false">AC371/24</f>
        <v>0.78125</v>
      </c>
      <c r="AE371" s="55" t="n">
        <f aca="false">AD371+A371</f>
        <v>38021.78125</v>
      </c>
      <c r="AF371" s="76" t="n">
        <f aca="false">AF370+T371</f>
        <v>0.39</v>
      </c>
      <c r="AG371" s="74" t="n">
        <f aca="false">DAY(AE371)</f>
        <v>4</v>
      </c>
      <c r="AH371" s="75" t="n">
        <f aca="false">AG371+AD371</f>
        <v>4.78125</v>
      </c>
      <c r="AI371" s="52" t="n">
        <f aca="false">AI$6*J371</f>
        <v>0</v>
      </c>
      <c r="AJ371" s="52" t="n">
        <f aca="false">AJ$6*L371</f>
        <v>0</v>
      </c>
    </row>
    <row r="372" customFormat="false" ht="13.2" hidden="false" customHeight="false" outlineLevel="0" collapsed="false">
      <c r="A372" s="69" t="n">
        <v>38021</v>
      </c>
      <c r="B372" s="63" t="s">
        <v>148</v>
      </c>
      <c r="C372" s="0" t="n">
        <v>126.4</v>
      </c>
      <c r="D372" s="0" t="n">
        <v>33.7</v>
      </c>
      <c r="E372" s="0" t="n">
        <v>33.9</v>
      </c>
      <c r="F372" s="0" t="n">
        <v>33.6</v>
      </c>
      <c r="G372" s="0" t="s">
        <v>69</v>
      </c>
      <c r="H372" s="0" t="n">
        <v>150</v>
      </c>
      <c r="I372" s="0" t="s">
        <v>69</v>
      </c>
      <c r="J372" s="0" t="n">
        <v>0</v>
      </c>
      <c r="K372" s="0" t="n">
        <v>0</v>
      </c>
      <c r="L372" s="23" t="n">
        <v>0</v>
      </c>
      <c r="M372" s="0" t="n">
        <v>0</v>
      </c>
      <c r="N372" s="0" t="n">
        <v>0</v>
      </c>
      <c r="O372" s="0" t="n">
        <v>29.389</v>
      </c>
      <c r="P372" s="0" t="n">
        <v>5</v>
      </c>
      <c r="Q372" s="0" t="n">
        <v>13</v>
      </c>
      <c r="R372" s="0" t="s">
        <v>72</v>
      </c>
      <c r="S372" s="0" t="n">
        <v>30.5</v>
      </c>
      <c r="T372" s="0" t="n">
        <v>0</v>
      </c>
      <c r="U372" s="0" t="n">
        <v>0</v>
      </c>
      <c r="V372" s="0" t="n">
        <v>46</v>
      </c>
      <c r="W372" s="0" t="n">
        <v>52</v>
      </c>
      <c r="X372" s="0" t="n">
        <v>18</v>
      </c>
      <c r="Y372" s="70" t="n">
        <f aca="false">$Y$4*EXP($Y$6*C372)</f>
        <v>13.5781500996084</v>
      </c>
      <c r="Z372" s="71" t="str">
        <f aca="false">LEFT(B372,FIND(":",B372,1)-1)</f>
        <v> 7</v>
      </c>
      <c r="AA372" s="53" t="n">
        <f aca="false">IF(RIGHT(B372,1)="p",MOD(Z372,12)+12,MOD(Z372,12))</f>
        <v>19</v>
      </c>
      <c r="AB372" s="54" t="n">
        <f aca="false">VALUE(LEFT(RIGHT(B372,3),2))</f>
        <v>0</v>
      </c>
      <c r="AC372" s="52" t="n">
        <f aca="false">AA372+AB372/60</f>
        <v>19</v>
      </c>
      <c r="AD372" s="72" t="n">
        <f aca="false">AC372/24</f>
        <v>0.791666666666667</v>
      </c>
      <c r="AE372" s="55" t="n">
        <f aca="false">AD372+A372</f>
        <v>38021.7916666667</v>
      </c>
      <c r="AF372" s="76" t="n">
        <f aca="false">AF371+T372</f>
        <v>0.39</v>
      </c>
      <c r="AG372" s="74" t="n">
        <f aca="false">DAY(AE372)</f>
        <v>4</v>
      </c>
      <c r="AH372" s="75" t="n">
        <f aca="false">AG372+AD372</f>
        <v>4.79166666666667</v>
      </c>
      <c r="AI372" s="52" t="n">
        <f aca="false">AI$6*J372</f>
        <v>0</v>
      </c>
      <c r="AJ372" s="52" t="n">
        <f aca="false">AJ$6*L372</f>
        <v>0</v>
      </c>
    </row>
    <row r="373" customFormat="false" ht="13.2" hidden="false" customHeight="false" outlineLevel="0" collapsed="false">
      <c r="A373" s="69" t="n">
        <v>38021</v>
      </c>
      <c r="B373" s="63" t="s">
        <v>149</v>
      </c>
      <c r="C373" s="0" t="n">
        <v>126.7</v>
      </c>
      <c r="D373" s="0" t="n">
        <v>33.4</v>
      </c>
      <c r="E373" s="0" t="n">
        <v>33.6</v>
      </c>
      <c r="F373" s="0" t="n">
        <v>33.3</v>
      </c>
      <c r="G373" s="0" t="s">
        <v>69</v>
      </c>
      <c r="H373" s="0" t="n">
        <v>150</v>
      </c>
      <c r="I373" s="0" t="s">
        <v>69</v>
      </c>
      <c r="J373" s="0" t="n">
        <v>0</v>
      </c>
      <c r="K373" s="0" t="n">
        <v>0</v>
      </c>
      <c r="L373" s="23" t="n">
        <v>0</v>
      </c>
      <c r="M373" s="0" t="n">
        <v>0</v>
      </c>
      <c r="N373" s="0" t="n">
        <v>0</v>
      </c>
      <c r="O373" s="0" t="n">
        <v>29.396</v>
      </c>
      <c r="P373" s="0" t="n">
        <v>5</v>
      </c>
      <c r="Q373" s="0" t="n">
        <v>14</v>
      </c>
      <c r="R373" s="0" t="s">
        <v>72</v>
      </c>
      <c r="S373" s="0" t="n">
        <v>30.2</v>
      </c>
      <c r="T373" s="0" t="n">
        <v>0</v>
      </c>
      <c r="U373" s="0" t="n">
        <v>0</v>
      </c>
      <c r="V373" s="0" t="n">
        <v>46</v>
      </c>
      <c r="W373" s="0" t="n">
        <v>53</v>
      </c>
      <c r="X373" s="0" t="n">
        <v>18.1</v>
      </c>
      <c r="Y373" s="70" t="n">
        <f aca="false">$Y$4*EXP($Y$6*C373)</f>
        <v>13.5090778181323</v>
      </c>
      <c r="Z373" s="71" t="str">
        <f aca="false">LEFT(B373,FIND(":",B373,1)-1)</f>
        <v> 7</v>
      </c>
      <c r="AA373" s="53" t="n">
        <f aca="false">IF(RIGHT(B373,1)="p",MOD(Z373,12)+12,MOD(Z373,12))</f>
        <v>19</v>
      </c>
      <c r="AB373" s="54" t="n">
        <f aca="false">VALUE(LEFT(RIGHT(B373,3),2))</f>
        <v>15</v>
      </c>
      <c r="AC373" s="52" t="n">
        <f aca="false">AA373+AB373/60</f>
        <v>19.25</v>
      </c>
      <c r="AD373" s="72" t="n">
        <f aca="false">AC373/24</f>
        <v>0.802083333333333</v>
      </c>
      <c r="AE373" s="55" t="n">
        <f aca="false">AD373+A373</f>
        <v>38021.8020833333</v>
      </c>
      <c r="AF373" s="76" t="n">
        <f aca="false">AF372+T373</f>
        <v>0.39</v>
      </c>
      <c r="AG373" s="74" t="n">
        <f aca="false">DAY(AE373)</f>
        <v>4</v>
      </c>
      <c r="AH373" s="75" t="n">
        <f aca="false">AG373+AD373</f>
        <v>4.80208333333333</v>
      </c>
      <c r="AI373" s="52" t="n">
        <f aca="false">AI$6*J373</f>
        <v>0</v>
      </c>
      <c r="AJ373" s="52" t="n">
        <f aca="false">AJ$6*L373</f>
        <v>0</v>
      </c>
    </row>
    <row r="374" customFormat="false" ht="13.2" hidden="false" customHeight="false" outlineLevel="0" collapsed="false">
      <c r="A374" s="69" t="n">
        <v>38021</v>
      </c>
      <c r="B374" s="63" t="s">
        <v>150</v>
      </c>
      <c r="C374" s="0" t="n">
        <v>127</v>
      </c>
      <c r="D374" s="0" t="n">
        <v>33.2</v>
      </c>
      <c r="E374" s="0" t="n">
        <v>33.3</v>
      </c>
      <c r="F374" s="0" t="n">
        <v>33.1</v>
      </c>
      <c r="G374" s="0" t="s">
        <v>69</v>
      </c>
      <c r="H374" s="0" t="n">
        <v>150</v>
      </c>
      <c r="I374" s="0" t="s">
        <v>69</v>
      </c>
      <c r="J374" s="0" t="n">
        <v>0</v>
      </c>
      <c r="K374" s="0" t="n">
        <v>0</v>
      </c>
      <c r="L374" s="23" t="n">
        <v>0</v>
      </c>
      <c r="M374" s="0" t="n">
        <v>0</v>
      </c>
      <c r="N374" s="0" t="n">
        <v>0</v>
      </c>
      <c r="O374" s="0" t="n">
        <v>29.405</v>
      </c>
      <c r="P374" s="0" t="n">
        <v>4</v>
      </c>
      <c r="Q374" s="0" t="n">
        <v>11</v>
      </c>
      <c r="R374" s="0" t="s">
        <v>70</v>
      </c>
      <c r="S374" s="0" t="n">
        <v>33.2</v>
      </c>
      <c r="T374" s="0" t="n">
        <v>0</v>
      </c>
      <c r="U374" s="0" t="n">
        <v>0</v>
      </c>
      <c r="V374" s="0" t="n">
        <v>46</v>
      </c>
      <c r="W374" s="0" t="n">
        <v>53</v>
      </c>
      <c r="X374" s="0" t="n">
        <v>17.9</v>
      </c>
      <c r="Y374" s="70" t="n">
        <f aca="false">$Y$4*EXP($Y$6*C374)</f>
        <v>13.4403569085318</v>
      </c>
      <c r="Z374" s="71" t="str">
        <f aca="false">LEFT(B374,FIND(":",B374,1)-1)</f>
        <v> 7</v>
      </c>
      <c r="AA374" s="53" t="n">
        <f aca="false">IF(RIGHT(B374,1)="p",MOD(Z374,12)+12,MOD(Z374,12))</f>
        <v>19</v>
      </c>
      <c r="AB374" s="54" t="n">
        <f aca="false">VALUE(LEFT(RIGHT(B374,3),2))</f>
        <v>30</v>
      </c>
      <c r="AC374" s="52" t="n">
        <f aca="false">AA374+AB374/60</f>
        <v>19.5</v>
      </c>
      <c r="AD374" s="72" t="n">
        <f aca="false">AC374/24</f>
        <v>0.8125</v>
      </c>
      <c r="AE374" s="55" t="n">
        <f aca="false">AD374+A374</f>
        <v>38021.8125</v>
      </c>
      <c r="AF374" s="76" t="n">
        <f aca="false">AF373+T374</f>
        <v>0.39</v>
      </c>
      <c r="AG374" s="74" t="n">
        <f aca="false">DAY(AE374)</f>
        <v>4</v>
      </c>
      <c r="AH374" s="75" t="n">
        <f aca="false">AG374+AD374</f>
        <v>4.8125</v>
      </c>
      <c r="AI374" s="52" t="n">
        <f aca="false">AI$6*J374</f>
        <v>0</v>
      </c>
      <c r="AJ374" s="52" t="n">
        <f aca="false">AJ$6*L374</f>
        <v>0</v>
      </c>
    </row>
    <row r="375" customFormat="false" ht="13.2" hidden="false" customHeight="false" outlineLevel="0" collapsed="false">
      <c r="A375" s="69" t="n">
        <v>38021</v>
      </c>
      <c r="B375" s="63" t="s">
        <v>151</v>
      </c>
      <c r="C375" s="0" t="n">
        <v>127.2</v>
      </c>
      <c r="D375" s="0" t="n">
        <v>33.1</v>
      </c>
      <c r="E375" s="0" t="n">
        <v>33.2</v>
      </c>
      <c r="F375" s="0" t="n">
        <v>33.1</v>
      </c>
      <c r="G375" s="0" t="s">
        <v>69</v>
      </c>
      <c r="H375" s="0" t="n">
        <v>150</v>
      </c>
      <c r="I375" s="0" t="s">
        <v>69</v>
      </c>
      <c r="J375" s="0" t="n">
        <v>0</v>
      </c>
      <c r="K375" s="0" t="n">
        <v>0</v>
      </c>
      <c r="L375" s="23" t="n">
        <v>0</v>
      </c>
      <c r="M375" s="0" t="n">
        <v>0</v>
      </c>
      <c r="N375" s="0" t="n">
        <v>0</v>
      </c>
      <c r="O375" s="0" t="n">
        <v>29.42</v>
      </c>
      <c r="P375" s="0" t="n">
        <v>6</v>
      </c>
      <c r="Q375" s="0" t="n">
        <v>13</v>
      </c>
      <c r="R375" s="0" t="s">
        <v>174</v>
      </c>
      <c r="S375" s="0" t="n">
        <v>27.7</v>
      </c>
      <c r="T375" s="0" t="n">
        <v>0</v>
      </c>
      <c r="U375" s="0" t="n">
        <v>0</v>
      </c>
      <c r="V375" s="0" t="n">
        <v>46</v>
      </c>
      <c r="W375" s="0" t="n">
        <v>53</v>
      </c>
      <c r="X375" s="0" t="n">
        <v>17.8</v>
      </c>
      <c r="Y375" s="70" t="n">
        <f aca="false">$Y$4*EXP($Y$6*C375)</f>
        <v>13.3947372923372</v>
      </c>
      <c r="Z375" s="71" t="str">
        <f aca="false">LEFT(B375,FIND(":",B375,1)-1)</f>
        <v> 7</v>
      </c>
      <c r="AA375" s="53" t="n">
        <f aca="false">IF(RIGHT(B375,1)="p",MOD(Z375,12)+12,MOD(Z375,12))</f>
        <v>19</v>
      </c>
      <c r="AB375" s="54" t="n">
        <f aca="false">VALUE(LEFT(RIGHT(B375,3),2))</f>
        <v>45</v>
      </c>
      <c r="AC375" s="52" t="n">
        <f aca="false">AA375+AB375/60</f>
        <v>19.75</v>
      </c>
      <c r="AD375" s="72" t="n">
        <f aca="false">AC375/24</f>
        <v>0.822916666666667</v>
      </c>
      <c r="AE375" s="55" t="n">
        <f aca="false">AD375+A375</f>
        <v>38021.8229166667</v>
      </c>
      <c r="AF375" s="76" t="n">
        <f aca="false">AF374+T375</f>
        <v>0.39</v>
      </c>
      <c r="AG375" s="74" t="n">
        <f aca="false">DAY(AE375)</f>
        <v>4</v>
      </c>
      <c r="AH375" s="75" t="n">
        <f aca="false">AG375+AD375</f>
        <v>4.82291666666667</v>
      </c>
      <c r="AI375" s="52" t="n">
        <f aca="false">AI$6*J375</f>
        <v>0</v>
      </c>
      <c r="AJ375" s="52" t="n">
        <f aca="false">AJ$6*L375</f>
        <v>0</v>
      </c>
    </row>
    <row r="376" customFormat="false" ht="13.2" hidden="false" customHeight="false" outlineLevel="0" collapsed="false">
      <c r="A376" s="69" t="n">
        <v>38021</v>
      </c>
      <c r="B376" s="63" t="s">
        <v>152</v>
      </c>
      <c r="C376" s="0" t="n">
        <v>127.5</v>
      </c>
      <c r="D376" s="0" t="n">
        <v>33.2</v>
      </c>
      <c r="E376" s="0" t="n">
        <v>33.3</v>
      </c>
      <c r="F376" s="0" t="n">
        <v>33.1</v>
      </c>
      <c r="G376" s="0" t="s">
        <v>69</v>
      </c>
      <c r="H376" s="0" t="n">
        <v>150</v>
      </c>
      <c r="I376" s="0" t="s">
        <v>69</v>
      </c>
      <c r="J376" s="0" t="n">
        <v>0</v>
      </c>
      <c r="K376" s="0" t="n">
        <v>0</v>
      </c>
      <c r="L376" s="23" t="n">
        <v>0</v>
      </c>
      <c r="M376" s="0" t="n">
        <v>0</v>
      </c>
      <c r="N376" s="0" t="n">
        <v>0</v>
      </c>
      <c r="O376" s="0" t="n">
        <v>29.435</v>
      </c>
      <c r="P376" s="0" t="n">
        <v>8</v>
      </c>
      <c r="Q376" s="0" t="n">
        <v>16</v>
      </c>
      <c r="R376" s="0" t="s">
        <v>174</v>
      </c>
      <c r="S376" s="0" t="n">
        <v>23.5</v>
      </c>
      <c r="T376" s="0" t="n">
        <v>0</v>
      </c>
      <c r="U376" s="0" t="n">
        <v>0</v>
      </c>
      <c r="V376" s="0" t="n">
        <v>46</v>
      </c>
      <c r="W376" s="0" t="n">
        <v>53</v>
      </c>
      <c r="X376" s="0" t="n">
        <v>17.9</v>
      </c>
      <c r="Y376" s="70" t="n">
        <f aca="false">$Y$4*EXP($Y$6*C376)</f>
        <v>13.3265980349444</v>
      </c>
      <c r="Z376" s="71" t="str">
        <f aca="false">LEFT(B376,FIND(":",B376,1)-1)</f>
        <v> 8</v>
      </c>
      <c r="AA376" s="53" t="n">
        <f aca="false">IF(RIGHT(B376,1)="p",MOD(Z376,12)+12,MOD(Z376,12))</f>
        <v>20</v>
      </c>
      <c r="AB376" s="54" t="n">
        <f aca="false">VALUE(LEFT(RIGHT(B376,3),2))</f>
        <v>0</v>
      </c>
      <c r="AC376" s="52" t="n">
        <f aca="false">AA376+AB376/60</f>
        <v>20</v>
      </c>
      <c r="AD376" s="72" t="n">
        <f aca="false">AC376/24</f>
        <v>0.833333333333333</v>
      </c>
      <c r="AE376" s="55" t="n">
        <f aca="false">AD376+A376</f>
        <v>38021.8333333333</v>
      </c>
      <c r="AF376" s="76" t="n">
        <f aca="false">AF375+T376</f>
        <v>0.39</v>
      </c>
      <c r="AG376" s="74" t="n">
        <f aca="false">DAY(AE376)</f>
        <v>4</v>
      </c>
      <c r="AH376" s="75" t="n">
        <f aca="false">AG376+AD376</f>
        <v>4.83333333333333</v>
      </c>
      <c r="AI376" s="52" t="n">
        <f aca="false">AI$6*J376</f>
        <v>0</v>
      </c>
      <c r="AJ376" s="52" t="n">
        <f aca="false">AJ$6*L376</f>
        <v>0</v>
      </c>
    </row>
    <row r="377" customFormat="false" ht="13.2" hidden="false" customHeight="false" outlineLevel="0" collapsed="false">
      <c r="A377" s="69" t="n">
        <v>38021</v>
      </c>
      <c r="B377" s="63" t="s">
        <v>153</v>
      </c>
      <c r="C377" s="0" t="n">
        <v>127.7</v>
      </c>
      <c r="D377" s="0" t="n">
        <v>33.1</v>
      </c>
      <c r="E377" s="0" t="n">
        <v>33.1</v>
      </c>
      <c r="F377" s="0" t="n">
        <v>33</v>
      </c>
      <c r="G377" s="0" t="s">
        <v>69</v>
      </c>
      <c r="H377" s="0" t="n">
        <v>150</v>
      </c>
      <c r="I377" s="0" t="s">
        <v>69</v>
      </c>
      <c r="J377" s="0" t="n">
        <v>0</v>
      </c>
      <c r="K377" s="0" t="n">
        <v>0</v>
      </c>
      <c r="L377" s="23" t="n">
        <v>0</v>
      </c>
      <c r="M377" s="0" t="n">
        <v>0</v>
      </c>
      <c r="N377" s="0" t="n">
        <v>0</v>
      </c>
      <c r="O377" s="0" t="n">
        <v>29.442</v>
      </c>
      <c r="P377" s="0" t="n">
        <v>8</v>
      </c>
      <c r="Q377" s="0" t="n">
        <v>15</v>
      </c>
      <c r="R377" s="0" t="s">
        <v>174</v>
      </c>
      <c r="S377" s="0" t="n">
        <v>23.4</v>
      </c>
      <c r="T377" s="0" t="n">
        <v>0</v>
      </c>
      <c r="U377" s="0" t="n">
        <v>0</v>
      </c>
      <c r="V377" s="0" t="n">
        <v>46</v>
      </c>
      <c r="W377" s="0" t="n">
        <v>52</v>
      </c>
      <c r="X377" s="0" t="n">
        <v>17.4</v>
      </c>
      <c r="Y377" s="70" t="n">
        <f aca="false">$Y$4*EXP($Y$6*C377)</f>
        <v>13.2813645421383</v>
      </c>
      <c r="Z377" s="71" t="str">
        <f aca="false">LEFT(B377,FIND(":",B377,1)-1)</f>
        <v> 8</v>
      </c>
      <c r="AA377" s="53" t="n">
        <f aca="false">IF(RIGHT(B377,1)="p",MOD(Z377,12)+12,MOD(Z377,12))</f>
        <v>20</v>
      </c>
      <c r="AB377" s="54" t="n">
        <f aca="false">VALUE(LEFT(RIGHT(B377,3),2))</f>
        <v>15</v>
      </c>
      <c r="AC377" s="52" t="n">
        <f aca="false">AA377+AB377/60</f>
        <v>20.25</v>
      </c>
      <c r="AD377" s="72" t="n">
        <f aca="false">AC377/24</f>
        <v>0.84375</v>
      </c>
      <c r="AE377" s="55" t="n">
        <f aca="false">AD377+A377</f>
        <v>38021.84375</v>
      </c>
      <c r="AF377" s="76" t="n">
        <f aca="false">AF376+T377</f>
        <v>0.39</v>
      </c>
      <c r="AG377" s="74" t="n">
        <f aca="false">DAY(AE377)</f>
        <v>4</v>
      </c>
      <c r="AH377" s="75" t="n">
        <f aca="false">AG377+AD377</f>
        <v>4.84375</v>
      </c>
      <c r="AI377" s="52" t="n">
        <f aca="false">AI$6*J377</f>
        <v>0</v>
      </c>
      <c r="AJ377" s="52" t="n">
        <f aca="false">AJ$6*L377</f>
        <v>0</v>
      </c>
    </row>
    <row r="378" customFormat="false" ht="13.2" hidden="false" customHeight="false" outlineLevel="0" collapsed="false">
      <c r="A378" s="69" t="n">
        <v>38021</v>
      </c>
      <c r="B378" s="63" t="s">
        <v>154</v>
      </c>
      <c r="C378" s="0" t="n">
        <v>128</v>
      </c>
      <c r="D378" s="0" t="n">
        <v>32.9</v>
      </c>
      <c r="E378" s="0" t="n">
        <v>33.1</v>
      </c>
      <c r="F378" s="0" t="n">
        <v>32.6</v>
      </c>
      <c r="G378" s="0" t="s">
        <v>69</v>
      </c>
      <c r="H378" s="0" t="n">
        <v>150</v>
      </c>
      <c r="I378" s="0" t="s">
        <v>69</v>
      </c>
      <c r="J378" s="0" t="n">
        <v>0</v>
      </c>
      <c r="K378" s="0" t="n">
        <v>0</v>
      </c>
      <c r="L378" s="23" t="n">
        <v>0</v>
      </c>
      <c r="M378" s="0" t="n">
        <v>0</v>
      </c>
      <c r="N378" s="0" t="n">
        <v>0</v>
      </c>
      <c r="O378" s="0" t="n">
        <v>29.44</v>
      </c>
      <c r="P378" s="0" t="n">
        <v>8</v>
      </c>
      <c r="Q378" s="0" t="n">
        <v>14</v>
      </c>
      <c r="R378" s="0" t="s">
        <v>174</v>
      </c>
      <c r="S378" s="0" t="n">
        <v>23.2</v>
      </c>
      <c r="T378" s="0" t="n">
        <v>0</v>
      </c>
      <c r="U378" s="0" t="n">
        <v>0</v>
      </c>
      <c r="V378" s="0" t="n">
        <v>46</v>
      </c>
      <c r="W378" s="0" t="n">
        <v>53</v>
      </c>
      <c r="X378" s="0" t="n">
        <v>17.7</v>
      </c>
      <c r="Y378" s="70" t="n">
        <f aca="false">$Y$4*EXP($Y$6*C378)</f>
        <v>13.2138020138622</v>
      </c>
      <c r="Z378" s="71" t="str">
        <f aca="false">LEFT(B378,FIND(":",B378,1)-1)</f>
        <v> 8</v>
      </c>
      <c r="AA378" s="53" t="n">
        <f aca="false">IF(RIGHT(B378,1)="p",MOD(Z378,12)+12,MOD(Z378,12))</f>
        <v>20</v>
      </c>
      <c r="AB378" s="54" t="n">
        <f aca="false">VALUE(LEFT(RIGHT(B378,3),2))</f>
        <v>30</v>
      </c>
      <c r="AC378" s="52" t="n">
        <f aca="false">AA378+AB378/60</f>
        <v>20.5</v>
      </c>
      <c r="AD378" s="72" t="n">
        <f aca="false">AC378/24</f>
        <v>0.854166666666667</v>
      </c>
      <c r="AE378" s="55" t="n">
        <f aca="false">AD378+A378</f>
        <v>38021.8541666667</v>
      </c>
      <c r="AF378" s="76" t="n">
        <f aca="false">AF377+T378</f>
        <v>0.39</v>
      </c>
      <c r="AG378" s="74" t="n">
        <f aca="false">DAY(AE378)</f>
        <v>4</v>
      </c>
      <c r="AH378" s="75" t="n">
        <f aca="false">AG378+AD378</f>
        <v>4.85416666666667</v>
      </c>
      <c r="AI378" s="52" t="n">
        <f aca="false">AI$6*J378</f>
        <v>0</v>
      </c>
      <c r="AJ378" s="52" t="n">
        <f aca="false">AJ$6*L378</f>
        <v>0</v>
      </c>
    </row>
    <row r="379" customFormat="false" ht="13.2" hidden="false" customHeight="false" outlineLevel="0" collapsed="false">
      <c r="A379" s="69" t="n">
        <v>38021</v>
      </c>
      <c r="B379" s="63" t="s">
        <v>155</v>
      </c>
      <c r="C379" s="0" t="n">
        <v>128.2</v>
      </c>
      <c r="D379" s="0" t="n">
        <v>32.6</v>
      </c>
      <c r="E379" s="0" t="n">
        <v>32.6</v>
      </c>
      <c r="F379" s="0" t="n">
        <v>32.5</v>
      </c>
      <c r="G379" s="0" t="s">
        <v>69</v>
      </c>
      <c r="H379" s="0" t="n">
        <v>150</v>
      </c>
      <c r="I379" s="0" t="s">
        <v>69</v>
      </c>
      <c r="J379" s="0" t="n">
        <v>0</v>
      </c>
      <c r="K379" s="0" t="n">
        <v>0</v>
      </c>
      <c r="L379" s="23" t="n">
        <v>0</v>
      </c>
      <c r="M379" s="0" t="n">
        <v>0</v>
      </c>
      <c r="N379" s="0" t="n">
        <v>0</v>
      </c>
      <c r="O379" s="0" t="n">
        <v>29.446</v>
      </c>
      <c r="P379" s="0" t="n">
        <v>8</v>
      </c>
      <c r="Q379" s="0" t="n">
        <v>14</v>
      </c>
      <c r="R379" s="0" t="s">
        <v>174</v>
      </c>
      <c r="S379" s="0" t="n">
        <v>22.8</v>
      </c>
      <c r="T379" s="0" t="n">
        <v>0</v>
      </c>
      <c r="U379" s="0" t="n">
        <v>0</v>
      </c>
      <c r="V379" s="0" t="n">
        <v>46</v>
      </c>
      <c r="W379" s="0" t="n">
        <v>52</v>
      </c>
      <c r="X379" s="0" t="n">
        <v>16.9</v>
      </c>
      <c r="Y379" s="70" t="n">
        <f aca="false">$Y$4*EXP($Y$6*C379)</f>
        <v>13.168951376305</v>
      </c>
      <c r="Z379" s="71" t="str">
        <f aca="false">LEFT(B379,FIND(":",B379,1)-1)</f>
        <v> 8</v>
      </c>
      <c r="AA379" s="53" t="n">
        <f aca="false">IF(RIGHT(B379,1)="p",MOD(Z379,12)+12,MOD(Z379,12))</f>
        <v>20</v>
      </c>
      <c r="AB379" s="54" t="n">
        <f aca="false">VALUE(LEFT(RIGHT(B379,3),2))</f>
        <v>45</v>
      </c>
      <c r="AC379" s="52" t="n">
        <f aca="false">AA379+AB379/60</f>
        <v>20.75</v>
      </c>
      <c r="AD379" s="72" t="n">
        <f aca="false">AC379/24</f>
        <v>0.864583333333333</v>
      </c>
      <c r="AE379" s="55" t="n">
        <f aca="false">AD379+A379</f>
        <v>38021.8645833333</v>
      </c>
      <c r="AF379" s="76" t="n">
        <f aca="false">AF378+T379</f>
        <v>0.39</v>
      </c>
      <c r="AG379" s="74" t="n">
        <f aca="false">DAY(AE379)</f>
        <v>4</v>
      </c>
      <c r="AH379" s="75" t="n">
        <f aca="false">AG379+AD379</f>
        <v>4.86458333333333</v>
      </c>
      <c r="AI379" s="52" t="n">
        <f aca="false">AI$6*J379</f>
        <v>0</v>
      </c>
      <c r="AJ379" s="52" t="n">
        <f aca="false">AJ$6*L379</f>
        <v>0</v>
      </c>
    </row>
    <row r="380" customFormat="false" ht="13.2" hidden="false" customHeight="false" outlineLevel="0" collapsed="false">
      <c r="A380" s="69" t="n">
        <v>38021</v>
      </c>
      <c r="B380" s="63" t="s">
        <v>156</v>
      </c>
      <c r="C380" s="0" t="n">
        <v>128.4</v>
      </c>
      <c r="D380" s="0" t="n">
        <v>32.5</v>
      </c>
      <c r="E380" s="0" t="n">
        <v>32.6</v>
      </c>
      <c r="F380" s="0" t="n">
        <v>32.4</v>
      </c>
      <c r="G380" s="0" t="s">
        <v>69</v>
      </c>
      <c r="H380" s="0" t="n">
        <v>150</v>
      </c>
      <c r="I380" s="0" t="s">
        <v>69</v>
      </c>
      <c r="J380" s="0" t="n">
        <v>0</v>
      </c>
      <c r="K380" s="0" t="n">
        <v>0</v>
      </c>
      <c r="L380" s="23" t="n">
        <v>0</v>
      </c>
      <c r="M380" s="0" t="n">
        <v>0</v>
      </c>
      <c r="N380" s="0" t="n">
        <v>0</v>
      </c>
      <c r="O380" s="0" t="n">
        <v>29.444</v>
      </c>
      <c r="P380" s="0" t="n">
        <v>9</v>
      </c>
      <c r="Q380" s="0" t="n">
        <v>17</v>
      </c>
      <c r="R380" s="0" t="s">
        <v>174</v>
      </c>
      <c r="S380" s="0" t="n">
        <v>20.5</v>
      </c>
      <c r="T380" s="0" t="n">
        <v>0</v>
      </c>
      <c r="U380" s="0" t="n">
        <v>0</v>
      </c>
      <c r="V380" s="0" t="n">
        <v>46</v>
      </c>
      <c r="W380" s="0" t="n">
        <v>52</v>
      </c>
      <c r="X380" s="0" t="n">
        <v>16.8</v>
      </c>
      <c r="Y380" s="70" t="n">
        <f aca="false">$Y$4*EXP($Y$6*C380)</f>
        <v>13.1242529719724</v>
      </c>
      <c r="Z380" s="71" t="str">
        <f aca="false">LEFT(B380,FIND(":",B380,1)-1)</f>
        <v> 9</v>
      </c>
      <c r="AA380" s="53" t="n">
        <f aca="false">IF(RIGHT(B380,1)="p",MOD(Z380,12)+12,MOD(Z380,12))</f>
        <v>21</v>
      </c>
      <c r="AB380" s="54" t="n">
        <f aca="false">VALUE(LEFT(RIGHT(B380,3),2))</f>
        <v>0</v>
      </c>
      <c r="AC380" s="52" t="n">
        <f aca="false">AA380+AB380/60</f>
        <v>21</v>
      </c>
      <c r="AD380" s="72" t="n">
        <f aca="false">AC380/24</f>
        <v>0.875</v>
      </c>
      <c r="AE380" s="55" t="n">
        <f aca="false">AD380+A380</f>
        <v>38021.875</v>
      </c>
      <c r="AF380" s="76" t="n">
        <f aca="false">AF379+T380</f>
        <v>0.39</v>
      </c>
      <c r="AG380" s="74" t="n">
        <f aca="false">DAY(AE380)</f>
        <v>4</v>
      </c>
      <c r="AH380" s="75" t="n">
        <f aca="false">AG380+AD380</f>
        <v>4.875</v>
      </c>
      <c r="AI380" s="52" t="n">
        <f aca="false">AI$6*J380</f>
        <v>0</v>
      </c>
      <c r="AJ380" s="52" t="n">
        <f aca="false">AJ$6*L380</f>
        <v>0</v>
      </c>
    </row>
    <row r="381" customFormat="false" ht="13.2" hidden="false" customHeight="false" outlineLevel="0" collapsed="false">
      <c r="A381" s="69" t="n">
        <v>38021</v>
      </c>
      <c r="B381" s="63" t="s">
        <v>157</v>
      </c>
      <c r="C381" s="0" t="n">
        <v>128.6</v>
      </c>
      <c r="D381" s="0" t="n">
        <v>32.3</v>
      </c>
      <c r="E381" s="0" t="n">
        <v>32.5</v>
      </c>
      <c r="F381" s="0" t="n">
        <v>32.2</v>
      </c>
      <c r="G381" s="0" t="s">
        <v>69</v>
      </c>
      <c r="H381" s="0" t="n">
        <v>150</v>
      </c>
      <c r="I381" s="0" t="s">
        <v>69</v>
      </c>
      <c r="J381" s="0" t="n">
        <v>0</v>
      </c>
      <c r="K381" s="0" t="n">
        <v>0</v>
      </c>
      <c r="L381" s="23" t="n">
        <v>0</v>
      </c>
      <c r="M381" s="0" t="n">
        <v>0</v>
      </c>
      <c r="N381" s="0" t="n">
        <v>0</v>
      </c>
      <c r="O381" s="0" t="n">
        <v>29.449</v>
      </c>
      <c r="P381" s="0" t="n">
        <v>8</v>
      </c>
      <c r="Q381" s="0" t="n">
        <v>16</v>
      </c>
      <c r="R381" s="0" t="s">
        <v>174</v>
      </c>
      <c r="S381" s="0" t="n">
        <v>22.5</v>
      </c>
      <c r="T381" s="0" t="n">
        <v>0</v>
      </c>
      <c r="U381" s="0" t="n">
        <v>0</v>
      </c>
      <c r="V381" s="0" t="n">
        <v>46</v>
      </c>
      <c r="W381" s="0" t="n">
        <v>52</v>
      </c>
      <c r="X381" s="0" t="n">
        <v>16.7</v>
      </c>
      <c r="Y381" s="70" t="n">
        <f aca="false">$Y$4*EXP($Y$6*C381)</f>
        <v>13.0797062841503</v>
      </c>
      <c r="Z381" s="71" t="str">
        <f aca="false">LEFT(B381,FIND(":",B381,1)-1)</f>
        <v> 9</v>
      </c>
      <c r="AA381" s="53" t="n">
        <f aca="false">IF(RIGHT(B381,1)="p",MOD(Z381,12)+12,MOD(Z381,12))</f>
        <v>21</v>
      </c>
      <c r="AB381" s="54" t="n">
        <f aca="false">VALUE(LEFT(RIGHT(B381,3),2))</f>
        <v>15</v>
      </c>
      <c r="AC381" s="52" t="n">
        <f aca="false">AA381+AB381/60</f>
        <v>21.25</v>
      </c>
      <c r="AD381" s="72" t="n">
        <f aca="false">AC381/24</f>
        <v>0.885416666666667</v>
      </c>
      <c r="AE381" s="55" t="n">
        <f aca="false">AD381+A381</f>
        <v>38021.8854166667</v>
      </c>
      <c r="AF381" s="76" t="n">
        <f aca="false">AF380+T381</f>
        <v>0.39</v>
      </c>
      <c r="AG381" s="74" t="n">
        <f aca="false">DAY(AE381)</f>
        <v>4</v>
      </c>
      <c r="AH381" s="75" t="n">
        <f aca="false">AG381+AD381</f>
        <v>4.88541666666667</v>
      </c>
      <c r="AI381" s="52" t="n">
        <f aca="false">AI$6*J381</f>
        <v>0</v>
      </c>
      <c r="AJ381" s="52" t="n">
        <f aca="false">AJ$6*L381</f>
        <v>0</v>
      </c>
    </row>
    <row r="382" customFormat="false" ht="13.2" hidden="false" customHeight="false" outlineLevel="0" collapsed="false">
      <c r="A382" s="69" t="n">
        <v>38021</v>
      </c>
      <c r="B382" s="63" t="s">
        <v>158</v>
      </c>
      <c r="C382" s="0" t="n">
        <v>128.8</v>
      </c>
      <c r="D382" s="0" t="n">
        <v>32.1</v>
      </c>
      <c r="E382" s="0" t="n">
        <v>32.2</v>
      </c>
      <c r="F382" s="0" t="n">
        <v>32</v>
      </c>
      <c r="G382" s="0" t="s">
        <v>69</v>
      </c>
      <c r="H382" s="0" t="n">
        <v>150</v>
      </c>
      <c r="I382" s="0" t="s">
        <v>69</v>
      </c>
      <c r="J382" s="0" t="n">
        <v>0</v>
      </c>
      <c r="K382" s="0" t="n">
        <v>0</v>
      </c>
      <c r="L382" s="23" t="n">
        <v>0</v>
      </c>
      <c r="M382" s="0" t="n">
        <v>0</v>
      </c>
      <c r="N382" s="0" t="n">
        <v>0</v>
      </c>
      <c r="O382" s="0" t="n">
        <v>29.452</v>
      </c>
      <c r="P382" s="0" t="n">
        <v>8</v>
      </c>
      <c r="Q382" s="0" t="n">
        <v>16</v>
      </c>
      <c r="R382" s="0" t="s">
        <v>174</v>
      </c>
      <c r="S382" s="0" t="n">
        <v>22.3</v>
      </c>
      <c r="T382" s="0" t="n">
        <v>0</v>
      </c>
      <c r="U382" s="0" t="n">
        <v>0</v>
      </c>
      <c r="V382" s="0" t="n">
        <v>46</v>
      </c>
      <c r="W382" s="0" t="n">
        <v>51</v>
      </c>
      <c r="X382" s="0" t="n">
        <v>16</v>
      </c>
      <c r="Y382" s="70" t="n">
        <f aca="false">$Y$4*EXP($Y$6*C382)</f>
        <v>13.0353107978785</v>
      </c>
      <c r="Z382" s="71" t="str">
        <f aca="false">LEFT(B382,FIND(":",B382,1)-1)</f>
        <v> 9</v>
      </c>
      <c r="AA382" s="53" t="n">
        <f aca="false">IF(RIGHT(B382,1)="p",MOD(Z382,12)+12,MOD(Z382,12))</f>
        <v>21</v>
      </c>
      <c r="AB382" s="54" t="n">
        <f aca="false">VALUE(LEFT(RIGHT(B382,3),2))</f>
        <v>30</v>
      </c>
      <c r="AC382" s="52" t="n">
        <f aca="false">AA382+AB382/60</f>
        <v>21.5</v>
      </c>
      <c r="AD382" s="72" t="n">
        <f aca="false">AC382/24</f>
        <v>0.895833333333333</v>
      </c>
      <c r="AE382" s="55" t="n">
        <f aca="false">AD382+A382</f>
        <v>38021.8958333333</v>
      </c>
      <c r="AF382" s="76" t="n">
        <f aca="false">AF381+T382</f>
        <v>0.39</v>
      </c>
      <c r="AG382" s="74" t="n">
        <f aca="false">DAY(AE382)</f>
        <v>4</v>
      </c>
      <c r="AH382" s="75" t="n">
        <f aca="false">AG382+AD382</f>
        <v>4.89583333333333</v>
      </c>
      <c r="AI382" s="52" t="n">
        <f aca="false">AI$6*J382</f>
        <v>0</v>
      </c>
      <c r="AJ382" s="52" t="n">
        <f aca="false">AJ$6*L382</f>
        <v>0</v>
      </c>
    </row>
    <row r="383" customFormat="false" ht="13.2" hidden="false" customHeight="false" outlineLevel="0" collapsed="false">
      <c r="A383" s="69" t="n">
        <v>38021</v>
      </c>
      <c r="B383" s="63" t="s">
        <v>159</v>
      </c>
      <c r="C383" s="0" t="n">
        <v>128.9</v>
      </c>
      <c r="D383" s="0" t="n">
        <v>32</v>
      </c>
      <c r="E383" s="0" t="n">
        <v>32.1</v>
      </c>
      <c r="F383" s="0" t="n">
        <v>31.9</v>
      </c>
      <c r="G383" s="0" t="s">
        <v>69</v>
      </c>
      <c r="H383" s="0" t="n">
        <v>150</v>
      </c>
      <c r="I383" s="0" t="s">
        <v>69</v>
      </c>
      <c r="J383" s="0" t="n">
        <v>0</v>
      </c>
      <c r="K383" s="0" t="n">
        <v>0</v>
      </c>
      <c r="L383" s="23" t="n">
        <v>0</v>
      </c>
      <c r="M383" s="0" t="n">
        <v>0</v>
      </c>
      <c r="N383" s="0" t="n">
        <v>0</v>
      </c>
      <c r="O383" s="0" t="n">
        <v>29.457</v>
      </c>
      <c r="P383" s="0" t="n">
        <v>10</v>
      </c>
      <c r="Q383" s="0" t="n">
        <v>17</v>
      </c>
      <c r="R383" s="0" t="s">
        <v>174</v>
      </c>
      <c r="S383" s="0" t="n">
        <v>17.8</v>
      </c>
      <c r="T383" s="0" t="n">
        <v>0</v>
      </c>
      <c r="U383" s="0" t="n">
        <v>0</v>
      </c>
      <c r="V383" s="0" t="n">
        <v>46</v>
      </c>
      <c r="W383" s="0" t="n">
        <v>51</v>
      </c>
      <c r="X383" s="0" t="n">
        <v>15.9</v>
      </c>
      <c r="Y383" s="70" t="n">
        <f aca="false">$Y$4*EXP($Y$6*C383)</f>
        <v>13.013169594877</v>
      </c>
      <c r="Z383" s="71" t="str">
        <f aca="false">LEFT(B383,FIND(":",B383,1)-1)</f>
        <v> 9</v>
      </c>
      <c r="AA383" s="53" t="n">
        <f aca="false">IF(RIGHT(B383,1)="p",MOD(Z383,12)+12,MOD(Z383,12))</f>
        <v>21</v>
      </c>
      <c r="AB383" s="54" t="n">
        <f aca="false">VALUE(LEFT(RIGHT(B383,3),2))</f>
        <v>45</v>
      </c>
      <c r="AC383" s="52" t="n">
        <f aca="false">AA383+AB383/60</f>
        <v>21.75</v>
      </c>
      <c r="AD383" s="72" t="n">
        <f aca="false">AC383/24</f>
        <v>0.90625</v>
      </c>
      <c r="AE383" s="55" t="n">
        <f aca="false">AD383+A383</f>
        <v>38021.90625</v>
      </c>
      <c r="AF383" s="76" t="n">
        <f aca="false">AF382+T383</f>
        <v>0.39</v>
      </c>
      <c r="AG383" s="74" t="n">
        <f aca="false">DAY(AE383)</f>
        <v>4</v>
      </c>
      <c r="AH383" s="75" t="n">
        <f aca="false">AG383+AD383</f>
        <v>4.90625</v>
      </c>
      <c r="AI383" s="52" t="n">
        <f aca="false">AI$6*J383</f>
        <v>0</v>
      </c>
      <c r="AJ383" s="52" t="n">
        <f aca="false">AJ$6*L383</f>
        <v>0</v>
      </c>
    </row>
    <row r="384" customFormat="false" ht="13.2" hidden="false" customHeight="false" outlineLevel="0" collapsed="false">
      <c r="A384" s="69" t="n">
        <v>38021</v>
      </c>
      <c r="B384" s="63" t="s">
        <v>160</v>
      </c>
      <c r="C384" s="0" t="n">
        <v>129</v>
      </c>
      <c r="D384" s="0" t="n">
        <v>31.8</v>
      </c>
      <c r="E384" s="0" t="n">
        <v>31.9</v>
      </c>
      <c r="F384" s="0" t="n">
        <v>31.7</v>
      </c>
      <c r="G384" s="0" t="s">
        <v>69</v>
      </c>
      <c r="H384" s="0" t="n">
        <v>150</v>
      </c>
      <c r="I384" s="0" t="s">
        <v>69</v>
      </c>
      <c r="J384" s="0" t="n">
        <v>0</v>
      </c>
      <c r="K384" s="0" t="n">
        <v>0</v>
      </c>
      <c r="L384" s="23" t="n">
        <v>0</v>
      </c>
      <c r="M384" s="0" t="n">
        <v>0</v>
      </c>
      <c r="N384" s="0" t="n">
        <v>0</v>
      </c>
      <c r="O384" s="0" t="n">
        <v>29.454</v>
      </c>
      <c r="P384" s="0" t="n">
        <v>10</v>
      </c>
      <c r="Q384" s="0" t="n">
        <v>19</v>
      </c>
      <c r="R384" s="0" t="s">
        <v>174</v>
      </c>
      <c r="S384" s="0" t="n">
        <v>17.6</v>
      </c>
      <c r="T384" s="0" t="n">
        <v>0</v>
      </c>
      <c r="U384" s="0" t="n">
        <v>0</v>
      </c>
      <c r="V384" s="0" t="n">
        <v>46</v>
      </c>
      <c r="W384" s="0" t="n">
        <v>51</v>
      </c>
      <c r="X384" s="0" t="n">
        <v>15.7</v>
      </c>
      <c r="Y384" s="70" t="n">
        <f aca="false">$Y$4*EXP($Y$6*C384)</f>
        <v>12.9910659999447</v>
      </c>
      <c r="Z384" s="71" t="str">
        <f aca="false">LEFT(B384,FIND(":",B384,1)-1)</f>
        <v>10</v>
      </c>
      <c r="AA384" s="53" t="n">
        <f aca="false">IF(RIGHT(B384,1)="p",MOD(Z384,12)+12,MOD(Z384,12))</f>
        <v>22</v>
      </c>
      <c r="AB384" s="54" t="n">
        <f aca="false">VALUE(LEFT(RIGHT(B384,3),2))</f>
        <v>0</v>
      </c>
      <c r="AC384" s="52" t="n">
        <f aca="false">AA384+AB384/60</f>
        <v>22</v>
      </c>
      <c r="AD384" s="72" t="n">
        <f aca="false">AC384/24</f>
        <v>0.916666666666667</v>
      </c>
      <c r="AE384" s="55" t="n">
        <f aca="false">AD384+A384</f>
        <v>38021.9166666667</v>
      </c>
      <c r="AF384" s="76" t="n">
        <f aca="false">AF383+T384</f>
        <v>0.39</v>
      </c>
      <c r="AG384" s="74" t="n">
        <f aca="false">DAY(AE384)</f>
        <v>4</v>
      </c>
      <c r="AH384" s="75" t="n">
        <f aca="false">AG384+AD384</f>
        <v>4.91666666666667</v>
      </c>
      <c r="AI384" s="52" t="n">
        <f aca="false">AI$6*J384</f>
        <v>0</v>
      </c>
      <c r="AJ384" s="52" t="n">
        <f aca="false">AJ$6*L384</f>
        <v>0</v>
      </c>
    </row>
    <row r="385" customFormat="false" ht="13.2" hidden="false" customHeight="false" outlineLevel="0" collapsed="false">
      <c r="A385" s="69" t="n">
        <v>38021</v>
      </c>
      <c r="B385" s="63" t="s">
        <v>161</v>
      </c>
      <c r="C385" s="0" t="n">
        <v>129.2</v>
      </c>
      <c r="D385" s="0" t="n">
        <v>31.6</v>
      </c>
      <c r="E385" s="0" t="n">
        <v>31.7</v>
      </c>
      <c r="F385" s="0" t="n">
        <v>31.4</v>
      </c>
      <c r="G385" s="0" t="s">
        <v>69</v>
      </c>
      <c r="H385" s="0" t="n">
        <v>150</v>
      </c>
      <c r="I385" s="0" t="s">
        <v>69</v>
      </c>
      <c r="J385" s="0" t="n">
        <v>0</v>
      </c>
      <c r="K385" s="0" t="n">
        <v>0</v>
      </c>
      <c r="L385" s="23" t="n">
        <v>0</v>
      </c>
      <c r="M385" s="0" t="n">
        <v>0</v>
      </c>
      <c r="N385" s="0" t="n">
        <v>0</v>
      </c>
      <c r="O385" s="0" t="n">
        <v>29.459</v>
      </c>
      <c r="P385" s="0" t="n">
        <v>8</v>
      </c>
      <c r="Q385" s="0" t="n">
        <v>17</v>
      </c>
      <c r="R385" s="0" t="s">
        <v>72</v>
      </c>
      <c r="S385" s="0" t="n">
        <v>21.7</v>
      </c>
      <c r="T385" s="0" t="n">
        <v>0</v>
      </c>
      <c r="U385" s="0" t="n">
        <v>0</v>
      </c>
      <c r="V385" s="0" t="n">
        <v>46</v>
      </c>
      <c r="W385" s="0" t="n">
        <v>52</v>
      </c>
      <c r="X385" s="0" t="n">
        <v>16</v>
      </c>
      <c r="Y385" s="70" t="n">
        <f aca="false">$Y$4*EXP($Y$6*C385)</f>
        <v>12.9469713788785</v>
      </c>
      <c r="Z385" s="71" t="str">
        <f aca="false">LEFT(B385,FIND(":",B385,1)-1)</f>
        <v>10</v>
      </c>
      <c r="AA385" s="53" t="n">
        <f aca="false">IF(RIGHT(B385,1)="p",MOD(Z385,12)+12,MOD(Z385,12))</f>
        <v>22</v>
      </c>
      <c r="AB385" s="54" t="n">
        <f aca="false">VALUE(LEFT(RIGHT(B385,3),2))</f>
        <v>15</v>
      </c>
      <c r="AC385" s="52" t="n">
        <f aca="false">AA385+AB385/60</f>
        <v>22.25</v>
      </c>
      <c r="AD385" s="72" t="n">
        <f aca="false">AC385/24</f>
        <v>0.927083333333333</v>
      </c>
      <c r="AE385" s="55" t="n">
        <f aca="false">AD385+A385</f>
        <v>38021.9270833333</v>
      </c>
      <c r="AF385" s="76" t="n">
        <f aca="false">AF384+T385</f>
        <v>0.39</v>
      </c>
      <c r="AG385" s="74" t="n">
        <f aca="false">DAY(AE385)</f>
        <v>4</v>
      </c>
      <c r="AH385" s="75" t="n">
        <f aca="false">AG385+AD385</f>
        <v>4.92708333333333</v>
      </c>
      <c r="AI385" s="52" t="n">
        <f aca="false">AI$6*J385</f>
        <v>0</v>
      </c>
      <c r="AJ385" s="52" t="n">
        <f aca="false">AJ$6*L385</f>
        <v>0</v>
      </c>
    </row>
    <row r="386" customFormat="false" ht="13.2" hidden="false" customHeight="false" outlineLevel="0" collapsed="false">
      <c r="A386" s="69" t="n">
        <v>38021</v>
      </c>
      <c r="B386" s="63" t="s">
        <v>162</v>
      </c>
      <c r="C386" s="0" t="n">
        <v>129.2</v>
      </c>
      <c r="D386" s="0" t="n">
        <v>31.1</v>
      </c>
      <c r="E386" s="0" t="n">
        <v>31.4</v>
      </c>
      <c r="F386" s="0" t="n">
        <v>31</v>
      </c>
      <c r="G386" s="0" t="s">
        <v>69</v>
      </c>
      <c r="H386" s="0" t="n">
        <v>150</v>
      </c>
      <c r="I386" s="0" t="s">
        <v>69</v>
      </c>
      <c r="J386" s="0" t="n">
        <v>0</v>
      </c>
      <c r="K386" s="0" t="n">
        <v>0</v>
      </c>
      <c r="L386" s="23" t="n">
        <v>0</v>
      </c>
      <c r="M386" s="0" t="n">
        <v>0</v>
      </c>
      <c r="N386" s="0" t="n">
        <v>0</v>
      </c>
      <c r="O386" s="0" t="n">
        <v>29.466</v>
      </c>
      <c r="P386" s="0" t="n">
        <v>7</v>
      </c>
      <c r="Q386" s="0" t="n">
        <v>16</v>
      </c>
      <c r="R386" s="0" t="s">
        <v>72</v>
      </c>
      <c r="S386" s="0" t="n">
        <v>23.3</v>
      </c>
      <c r="T386" s="0" t="n">
        <v>0</v>
      </c>
      <c r="U386" s="0" t="n">
        <v>0</v>
      </c>
      <c r="V386" s="0" t="n">
        <v>45</v>
      </c>
      <c r="W386" s="0" t="n">
        <v>53</v>
      </c>
      <c r="X386" s="0" t="n">
        <v>16</v>
      </c>
      <c r="Y386" s="70" t="n">
        <f aca="false">$Y$4*EXP($Y$6*C386)</f>
        <v>12.9469713788785</v>
      </c>
      <c r="Z386" s="71" t="str">
        <f aca="false">LEFT(B386,FIND(":",B386,1)-1)</f>
        <v>10</v>
      </c>
      <c r="AA386" s="53" t="n">
        <f aca="false">IF(RIGHT(B386,1)="p",MOD(Z386,12)+12,MOD(Z386,12))</f>
        <v>22</v>
      </c>
      <c r="AB386" s="54" t="n">
        <f aca="false">VALUE(LEFT(RIGHT(B386,3),2))</f>
        <v>30</v>
      </c>
      <c r="AC386" s="52" t="n">
        <f aca="false">AA386+AB386/60</f>
        <v>22.5</v>
      </c>
      <c r="AD386" s="72" t="n">
        <f aca="false">AC386/24</f>
        <v>0.9375</v>
      </c>
      <c r="AE386" s="55" t="n">
        <f aca="false">AD386+A386</f>
        <v>38021.9375</v>
      </c>
      <c r="AF386" s="76" t="n">
        <f aca="false">AF385+T386</f>
        <v>0.39</v>
      </c>
      <c r="AG386" s="74" t="n">
        <f aca="false">DAY(AE386)</f>
        <v>4</v>
      </c>
      <c r="AH386" s="75" t="n">
        <f aca="false">AG386+AD386</f>
        <v>4.9375</v>
      </c>
      <c r="AI386" s="52" t="n">
        <f aca="false">AI$6*J386</f>
        <v>0</v>
      </c>
      <c r="AJ386" s="52" t="n">
        <f aca="false">AJ$6*L386</f>
        <v>0</v>
      </c>
    </row>
    <row r="387" customFormat="false" ht="13.2" hidden="false" customHeight="false" outlineLevel="0" collapsed="false">
      <c r="A387" s="69" t="n">
        <v>38021</v>
      </c>
      <c r="B387" s="63" t="s">
        <v>163</v>
      </c>
      <c r="C387" s="0" t="n">
        <v>129.3</v>
      </c>
      <c r="D387" s="0" t="n">
        <v>30.9</v>
      </c>
      <c r="E387" s="0" t="n">
        <v>31</v>
      </c>
      <c r="F387" s="0" t="n">
        <v>30.8</v>
      </c>
      <c r="G387" s="0" t="s">
        <v>69</v>
      </c>
      <c r="H387" s="0" t="n">
        <v>150</v>
      </c>
      <c r="I387" s="0" t="s">
        <v>69</v>
      </c>
      <c r="J387" s="0" t="n">
        <v>0</v>
      </c>
      <c r="K387" s="0" t="n">
        <v>0</v>
      </c>
      <c r="L387" s="23" t="n">
        <v>0</v>
      </c>
      <c r="M387" s="0" t="n">
        <v>0</v>
      </c>
      <c r="N387" s="0" t="n">
        <v>0</v>
      </c>
      <c r="O387" s="0" t="n">
        <v>29.475</v>
      </c>
      <c r="P387" s="0" t="n">
        <v>7</v>
      </c>
      <c r="Q387" s="0" t="n">
        <v>15</v>
      </c>
      <c r="R387" s="0" t="s">
        <v>72</v>
      </c>
      <c r="S387" s="0" t="n">
        <v>23.1</v>
      </c>
      <c r="T387" s="0" t="n">
        <v>0</v>
      </c>
      <c r="U387" s="0" t="n">
        <v>0</v>
      </c>
      <c r="V387" s="0" t="n">
        <v>45</v>
      </c>
      <c r="W387" s="0" t="n">
        <v>52</v>
      </c>
      <c r="X387" s="0" t="n">
        <v>15.4</v>
      </c>
      <c r="Y387" s="70" t="n">
        <f aca="false">$Y$4*EXP($Y$6*C387)</f>
        <v>12.9249802253111</v>
      </c>
      <c r="Z387" s="71" t="str">
        <f aca="false">LEFT(B387,FIND(":",B387,1)-1)</f>
        <v>10</v>
      </c>
      <c r="AA387" s="53" t="n">
        <f aca="false">IF(RIGHT(B387,1)="p",MOD(Z387,12)+12,MOD(Z387,12))</f>
        <v>22</v>
      </c>
      <c r="AB387" s="54" t="n">
        <f aca="false">VALUE(LEFT(RIGHT(B387,3),2))</f>
        <v>45</v>
      </c>
      <c r="AC387" s="52" t="n">
        <f aca="false">AA387+AB387/60</f>
        <v>22.75</v>
      </c>
      <c r="AD387" s="72" t="n">
        <f aca="false">AC387/24</f>
        <v>0.947916666666667</v>
      </c>
      <c r="AE387" s="55" t="n">
        <f aca="false">AD387+A387</f>
        <v>38021.9479166667</v>
      </c>
      <c r="AF387" s="76" t="n">
        <f aca="false">AF386+T387</f>
        <v>0.39</v>
      </c>
      <c r="AG387" s="74" t="n">
        <f aca="false">DAY(AE387)</f>
        <v>4</v>
      </c>
      <c r="AH387" s="75" t="n">
        <f aca="false">AG387+AD387</f>
        <v>4.94791666666667</v>
      </c>
      <c r="AI387" s="52" t="n">
        <f aca="false">AI$6*J387</f>
        <v>0</v>
      </c>
      <c r="AJ387" s="52" t="n">
        <f aca="false">AJ$6*L387</f>
        <v>0</v>
      </c>
    </row>
    <row r="388" customFormat="false" ht="13.2" hidden="false" customHeight="false" outlineLevel="0" collapsed="false">
      <c r="A388" s="69" t="n">
        <v>38021</v>
      </c>
      <c r="B388" s="63" t="s">
        <v>164</v>
      </c>
      <c r="C388" s="0" t="n">
        <v>129.3</v>
      </c>
      <c r="D388" s="0" t="n">
        <v>30.8</v>
      </c>
      <c r="E388" s="0" t="n">
        <v>30.8</v>
      </c>
      <c r="F388" s="0" t="n">
        <v>30.7</v>
      </c>
      <c r="G388" s="0" t="s">
        <v>69</v>
      </c>
      <c r="H388" s="0" t="n">
        <v>150</v>
      </c>
      <c r="I388" s="0" t="s">
        <v>69</v>
      </c>
      <c r="J388" s="0" t="n">
        <v>0</v>
      </c>
      <c r="K388" s="0" t="n">
        <v>0</v>
      </c>
      <c r="L388" s="23" t="n">
        <v>0</v>
      </c>
      <c r="M388" s="0" t="n">
        <v>0</v>
      </c>
      <c r="N388" s="0" t="n">
        <v>0</v>
      </c>
      <c r="O388" s="0" t="n">
        <v>29.478</v>
      </c>
      <c r="P388" s="0" t="n">
        <v>7</v>
      </c>
      <c r="Q388" s="0" t="n">
        <v>17</v>
      </c>
      <c r="R388" s="0" t="s">
        <v>174</v>
      </c>
      <c r="S388" s="0" t="n">
        <v>23</v>
      </c>
      <c r="T388" s="0" t="n">
        <v>0</v>
      </c>
      <c r="U388" s="0" t="n">
        <v>0</v>
      </c>
      <c r="V388" s="0" t="n">
        <v>45</v>
      </c>
      <c r="W388" s="0" t="n">
        <v>52</v>
      </c>
      <c r="X388" s="0" t="n">
        <v>15.3</v>
      </c>
      <c r="Y388" s="70" t="n">
        <f aca="false">$Y$4*EXP($Y$6*C388)</f>
        <v>12.9249802253111</v>
      </c>
      <c r="Z388" s="71" t="str">
        <f aca="false">LEFT(B388,FIND(":",B388,1)-1)</f>
        <v>11</v>
      </c>
      <c r="AA388" s="53" t="n">
        <f aca="false">IF(RIGHT(B388,1)="p",MOD(Z388,12)+12,MOD(Z388,12))</f>
        <v>23</v>
      </c>
      <c r="AB388" s="54" t="n">
        <f aca="false">VALUE(LEFT(RIGHT(B388,3),2))</f>
        <v>0</v>
      </c>
      <c r="AC388" s="52" t="n">
        <f aca="false">AA388+AB388/60</f>
        <v>23</v>
      </c>
      <c r="AD388" s="72" t="n">
        <f aca="false">AC388/24</f>
        <v>0.958333333333333</v>
      </c>
      <c r="AE388" s="55" t="n">
        <f aca="false">AD388+A388</f>
        <v>38021.9583333333</v>
      </c>
      <c r="AF388" s="76" t="n">
        <f aca="false">AF387+T388</f>
        <v>0.39</v>
      </c>
      <c r="AG388" s="74" t="n">
        <f aca="false">DAY(AE388)</f>
        <v>4</v>
      </c>
      <c r="AH388" s="75" t="n">
        <f aca="false">AG388+AD388</f>
        <v>4.95833333333333</v>
      </c>
      <c r="AI388" s="52" t="n">
        <f aca="false">AI$6*J388</f>
        <v>0</v>
      </c>
      <c r="AJ388" s="52" t="n">
        <f aca="false">AJ$6*L388</f>
        <v>0</v>
      </c>
    </row>
    <row r="389" customFormat="false" ht="13.2" hidden="false" customHeight="false" outlineLevel="0" collapsed="false">
      <c r="A389" s="69" t="n">
        <v>38021</v>
      </c>
      <c r="B389" s="63" t="s">
        <v>165</v>
      </c>
      <c r="C389" s="0" t="n">
        <v>129.4</v>
      </c>
      <c r="D389" s="0" t="n">
        <v>30.6</v>
      </c>
      <c r="E389" s="0" t="n">
        <v>30.7</v>
      </c>
      <c r="F389" s="0" t="n">
        <v>30.5</v>
      </c>
      <c r="G389" s="0" t="s">
        <v>69</v>
      </c>
      <c r="H389" s="0" t="n">
        <v>150</v>
      </c>
      <c r="I389" s="0" t="s">
        <v>69</v>
      </c>
      <c r="J389" s="0" t="n">
        <v>0</v>
      </c>
      <c r="K389" s="0" t="n">
        <v>0</v>
      </c>
      <c r="L389" s="23" t="n">
        <v>0</v>
      </c>
      <c r="M389" s="0" t="n">
        <v>0</v>
      </c>
      <c r="N389" s="0" t="n">
        <v>0</v>
      </c>
      <c r="O389" s="0" t="n">
        <v>29.484</v>
      </c>
      <c r="P389" s="0" t="n">
        <v>8</v>
      </c>
      <c r="Q389" s="0" t="n">
        <v>16</v>
      </c>
      <c r="R389" s="0" t="s">
        <v>174</v>
      </c>
      <c r="S389" s="0" t="n">
        <v>20.5</v>
      </c>
      <c r="T389" s="0" t="n">
        <v>0</v>
      </c>
      <c r="U389" s="0" t="n">
        <v>0</v>
      </c>
      <c r="V389" s="0" t="n">
        <v>46</v>
      </c>
      <c r="W389" s="0" t="n">
        <v>52</v>
      </c>
      <c r="X389" s="0" t="n">
        <v>15.1</v>
      </c>
      <c r="Y389" s="70" t="n">
        <f aca="false">$Y$4*EXP($Y$6*C389)</f>
        <v>12.9030264249456</v>
      </c>
      <c r="Z389" s="71" t="str">
        <f aca="false">LEFT(B389,FIND(":",B389,1)-1)</f>
        <v>11</v>
      </c>
      <c r="AA389" s="53" t="n">
        <f aca="false">IF(RIGHT(B389,1)="p",MOD(Z389,12)+12,MOD(Z389,12))</f>
        <v>23</v>
      </c>
      <c r="AB389" s="54" t="n">
        <f aca="false">VALUE(LEFT(RIGHT(B389,3),2))</f>
        <v>15</v>
      </c>
      <c r="AC389" s="52" t="n">
        <f aca="false">AA389+AB389/60</f>
        <v>23.25</v>
      </c>
      <c r="AD389" s="72" t="n">
        <f aca="false">AC389/24</f>
        <v>0.96875</v>
      </c>
      <c r="AE389" s="55" t="n">
        <f aca="false">AD389+A389</f>
        <v>38021.96875</v>
      </c>
      <c r="AF389" s="76" t="n">
        <f aca="false">AF388+T389</f>
        <v>0.39</v>
      </c>
      <c r="AG389" s="74" t="n">
        <f aca="false">DAY(AE389)</f>
        <v>4</v>
      </c>
      <c r="AH389" s="75" t="n">
        <f aca="false">AG389+AD389</f>
        <v>4.96875</v>
      </c>
      <c r="AI389" s="52" t="n">
        <f aca="false">AI$6*J389</f>
        <v>0</v>
      </c>
      <c r="AJ389" s="52" t="n">
        <f aca="false">AJ$6*L389</f>
        <v>0</v>
      </c>
    </row>
    <row r="390" customFormat="false" ht="13.2" hidden="false" customHeight="false" outlineLevel="0" collapsed="false">
      <c r="A390" s="69" t="n">
        <v>38021</v>
      </c>
      <c r="B390" s="63" t="s">
        <v>166</v>
      </c>
      <c r="C390" s="0" t="n">
        <v>129.4</v>
      </c>
      <c r="D390" s="0" t="n">
        <v>30.3</v>
      </c>
      <c r="E390" s="0" t="n">
        <v>30.4</v>
      </c>
      <c r="F390" s="0" t="n">
        <v>30.1</v>
      </c>
      <c r="G390" s="0" t="s">
        <v>69</v>
      </c>
      <c r="H390" s="0" t="n">
        <v>150</v>
      </c>
      <c r="I390" s="0" t="s">
        <v>69</v>
      </c>
      <c r="J390" s="0" t="n">
        <v>0</v>
      </c>
      <c r="K390" s="0" t="n">
        <v>0</v>
      </c>
      <c r="L390" s="23" t="n">
        <v>0</v>
      </c>
      <c r="M390" s="0" t="n">
        <v>0</v>
      </c>
      <c r="N390" s="0" t="n">
        <v>0</v>
      </c>
      <c r="O390" s="0" t="n">
        <v>29.485</v>
      </c>
      <c r="P390" s="0" t="n">
        <v>8</v>
      </c>
      <c r="Q390" s="0" t="n">
        <v>17</v>
      </c>
      <c r="R390" s="0" t="s">
        <v>174</v>
      </c>
      <c r="S390" s="0" t="n">
        <v>20.2</v>
      </c>
      <c r="T390" s="0" t="n">
        <v>0</v>
      </c>
      <c r="U390" s="0" t="n">
        <v>0</v>
      </c>
      <c r="V390" s="0" t="n">
        <v>46</v>
      </c>
      <c r="W390" s="0" t="n">
        <v>53</v>
      </c>
      <c r="X390" s="0" t="n">
        <v>15.2</v>
      </c>
      <c r="Y390" s="70" t="n">
        <f aca="false">$Y$4*EXP($Y$6*C390)</f>
        <v>12.9030264249456</v>
      </c>
      <c r="Z390" s="71" t="str">
        <f aca="false">LEFT(B390,FIND(":",B390,1)-1)</f>
        <v>11</v>
      </c>
      <c r="AA390" s="53" t="n">
        <f aca="false">IF(RIGHT(B390,1)="p",MOD(Z390,12)+12,MOD(Z390,12))</f>
        <v>23</v>
      </c>
      <c r="AB390" s="54" t="n">
        <f aca="false">VALUE(LEFT(RIGHT(B390,3),2))</f>
        <v>30</v>
      </c>
      <c r="AC390" s="52" t="n">
        <f aca="false">AA390+AB390/60</f>
        <v>23.5</v>
      </c>
      <c r="AD390" s="72" t="n">
        <f aca="false">AC390/24</f>
        <v>0.979166666666667</v>
      </c>
      <c r="AE390" s="55" t="n">
        <f aca="false">AD390+A390</f>
        <v>38021.9791666667</v>
      </c>
      <c r="AF390" s="76" t="n">
        <f aca="false">AF389+T390</f>
        <v>0.39</v>
      </c>
      <c r="AG390" s="74" t="n">
        <f aca="false">DAY(AE390)</f>
        <v>4</v>
      </c>
      <c r="AH390" s="75" t="n">
        <f aca="false">AG390+AD390</f>
        <v>4.97916666666667</v>
      </c>
      <c r="AI390" s="52" t="n">
        <f aca="false">AI$6*J390</f>
        <v>0</v>
      </c>
      <c r="AJ390" s="52" t="n">
        <f aca="false">AJ$6*L390</f>
        <v>0</v>
      </c>
    </row>
    <row r="391" customFormat="false" ht="13.2" hidden="false" customHeight="false" outlineLevel="0" collapsed="false">
      <c r="A391" s="69" t="n">
        <v>38021</v>
      </c>
      <c r="B391" s="63" t="s">
        <v>167</v>
      </c>
      <c r="C391" s="0" t="n">
        <v>129.5</v>
      </c>
      <c r="D391" s="0" t="n">
        <v>29.9</v>
      </c>
      <c r="E391" s="0" t="n">
        <v>30.1</v>
      </c>
      <c r="F391" s="0" t="n">
        <v>29.6</v>
      </c>
      <c r="G391" s="0" t="s">
        <v>69</v>
      </c>
      <c r="H391" s="0" t="n">
        <v>150</v>
      </c>
      <c r="I391" s="0" t="s">
        <v>69</v>
      </c>
      <c r="J391" s="0" t="n">
        <v>0</v>
      </c>
      <c r="K391" s="0" t="n">
        <v>0</v>
      </c>
      <c r="L391" s="23" t="n">
        <v>0</v>
      </c>
      <c r="M391" s="0" t="n">
        <v>0</v>
      </c>
      <c r="N391" s="0" t="n">
        <v>0</v>
      </c>
      <c r="O391" s="0" t="n">
        <v>29.487</v>
      </c>
      <c r="P391" s="0" t="n">
        <v>7</v>
      </c>
      <c r="Q391" s="0" t="n">
        <v>12</v>
      </c>
      <c r="R391" s="0" t="s">
        <v>174</v>
      </c>
      <c r="S391" s="0" t="n">
        <v>22</v>
      </c>
      <c r="T391" s="0" t="n">
        <v>0</v>
      </c>
      <c r="U391" s="0" t="n">
        <v>0</v>
      </c>
      <c r="V391" s="0" t="n">
        <v>45</v>
      </c>
      <c r="W391" s="0" t="n">
        <v>54</v>
      </c>
      <c r="X391" s="0" t="n">
        <v>15.3</v>
      </c>
      <c r="Y391" s="70" t="n">
        <f aca="false">$Y$4*EXP($Y$6*C391)</f>
        <v>12.8811099143354</v>
      </c>
      <c r="Z391" s="71" t="str">
        <f aca="false">LEFT(B391,FIND(":",B391,1)-1)</f>
        <v>11</v>
      </c>
      <c r="AA391" s="53" t="n">
        <f aca="false">IF(RIGHT(B391,1)="p",MOD(Z391,12)+12,MOD(Z391,12))</f>
        <v>23</v>
      </c>
      <c r="AB391" s="54" t="n">
        <f aca="false">VALUE(LEFT(RIGHT(B391,3),2))</f>
        <v>45</v>
      </c>
      <c r="AC391" s="52" t="n">
        <f aca="false">AA391+AB391/60</f>
        <v>23.75</v>
      </c>
      <c r="AD391" s="72" t="n">
        <f aca="false">AC391/24</f>
        <v>0.989583333333333</v>
      </c>
      <c r="AE391" s="55" t="n">
        <f aca="false">AD391+A391</f>
        <v>38021.9895833333</v>
      </c>
      <c r="AF391" s="76" t="n">
        <f aca="false">AF390+T391</f>
        <v>0.39</v>
      </c>
      <c r="AG391" s="74" t="n">
        <f aca="false">DAY(AE391)</f>
        <v>4</v>
      </c>
      <c r="AH391" s="75" t="n">
        <f aca="false">AG391+AD391</f>
        <v>4.98958333333333</v>
      </c>
      <c r="AI391" s="52" t="n">
        <f aca="false">AI$6*J391</f>
        <v>0</v>
      </c>
      <c r="AJ391" s="52" t="n">
        <f aca="false">AJ$6*L391</f>
        <v>0</v>
      </c>
    </row>
    <row r="392" customFormat="false" ht="13.2" hidden="false" customHeight="false" outlineLevel="0" collapsed="false">
      <c r="A392" s="69" t="n">
        <v>38022</v>
      </c>
      <c r="B392" s="63" t="s">
        <v>67</v>
      </c>
      <c r="C392" s="0" t="n">
        <v>129.5</v>
      </c>
      <c r="D392" s="0" t="n">
        <v>29.4</v>
      </c>
      <c r="E392" s="0" t="n">
        <v>29.6</v>
      </c>
      <c r="F392" s="0" t="n">
        <v>29.3</v>
      </c>
      <c r="G392" s="0" t="s">
        <v>69</v>
      </c>
      <c r="H392" s="0" t="n">
        <v>150</v>
      </c>
      <c r="I392" s="0" t="s">
        <v>69</v>
      </c>
      <c r="J392" s="0" t="n">
        <v>0</v>
      </c>
      <c r="K392" s="0" t="n">
        <v>0</v>
      </c>
      <c r="L392" s="23" t="n">
        <v>0</v>
      </c>
      <c r="M392" s="0" t="n">
        <v>0</v>
      </c>
      <c r="N392" s="0" t="n">
        <v>0</v>
      </c>
      <c r="O392" s="0" t="n">
        <v>29.493</v>
      </c>
      <c r="P392" s="0" t="n">
        <v>8</v>
      </c>
      <c r="Q392" s="0" t="n">
        <v>17</v>
      </c>
      <c r="R392" s="0" t="s">
        <v>174</v>
      </c>
      <c r="S392" s="0" t="n">
        <v>19.1</v>
      </c>
      <c r="T392" s="0" t="n">
        <v>0</v>
      </c>
      <c r="U392" s="0" t="n">
        <v>0</v>
      </c>
      <c r="V392" s="0" t="n">
        <v>45</v>
      </c>
      <c r="W392" s="0" t="n">
        <v>54</v>
      </c>
      <c r="X392" s="0" t="n">
        <v>14.8</v>
      </c>
      <c r="Y392" s="70" t="n">
        <f aca="false">$Y$4*EXP($Y$6*C392)</f>
        <v>12.8811099143354</v>
      </c>
      <c r="Z392" s="71" t="str">
        <f aca="false">LEFT(B392,FIND(":",B392,1)-1)</f>
        <v>12</v>
      </c>
      <c r="AA392" s="53" t="n">
        <f aca="false">IF(RIGHT(B392,1)="p",MOD(Z392,12)+12,MOD(Z392,12))</f>
        <v>0</v>
      </c>
      <c r="AB392" s="54" t="n">
        <f aca="false">VALUE(LEFT(RIGHT(B392,3),2))</f>
        <v>0</v>
      </c>
      <c r="AC392" s="52" t="n">
        <f aca="false">AA392+AB392/60</f>
        <v>0</v>
      </c>
      <c r="AD392" s="72" t="n">
        <f aca="false">AC392/24</f>
        <v>0</v>
      </c>
      <c r="AE392" s="55" t="n">
        <f aca="false">AD392+A392</f>
        <v>38022</v>
      </c>
      <c r="AF392" s="76" t="n">
        <f aca="false">AF391+T392</f>
        <v>0.39</v>
      </c>
      <c r="AG392" s="74" t="n">
        <f aca="false">DAY(AE392)</f>
        <v>5</v>
      </c>
      <c r="AH392" s="75" t="n">
        <f aca="false">AG392+AD392</f>
        <v>5</v>
      </c>
      <c r="AI392" s="52" t="n">
        <f aca="false">AI$6*J392</f>
        <v>0</v>
      </c>
      <c r="AJ392" s="52" t="n">
        <f aca="false">AJ$6*L392</f>
        <v>0</v>
      </c>
    </row>
    <row r="393" customFormat="false" ht="13.2" hidden="false" customHeight="false" outlineLevel="0" collapsed="false">
      <c r="A393" s="69" t="n">
        <v>38022</v>
      </c>
      <c r="B393" s="63" t="s">
        <v>68</v>
      </c>
      <c r="C393" s="0" t="n">
        <v>129.5</v>
      </c>
      <c r="D393" s="0" t="n">
        <v>29.1</v>
      </c>
      <c r="E393" s="0" t="n">
        <v>29.3</v>
      </c>
      <c r="F393" s="0" t="n">
        <v>29</v>
      </c>
      <c r="G393" s="0" t="s">
        <v>69</v>
      </c>
      <c r="H393" s="0" t="n">
        <v>150</v>
      </c>
      <c r="I393" s="0" t="s">
        <v>69</v>
      </c>
      <c r="J393" s="0" t="n">
        <v>0</v>
      </c>
      <c r="K393" s="0" t="n">
        <v>0</v>
      </c>
      <c r="L393" s="23" t="n">
        <v>0</v>
      </c>
      <c r="M393" s="0" t="n">
        <v>0</v>
      </c>
      <c r="N393" s="0" t="n">
        <v>0</v>
      </c>
      <c r="O393" s="0" t="n">
        <v>29.5</v>
      </c>
      <c r="P393" s="0" t="n">
        <v>8</v>
      </c>
      <c r="Q393" s="0" t="n">
        <v>20</v>
      </c>
      <c r="R393" s="0" t="s">
        <v>174</v>
      </c>
      <c r="S393" s="0" t="n">
        <v>18.8</v>
      </c>
      <c r="T393" s="0" t="n">
        <v>0</v>
      </c>
      <c r="U393" s="0" t="n">
        <v>0</v>
      </c>
      <c r="V393" s="0" t="n">
        <v>46</v>
      </c>
      <c r="W393" s="0" t="n">
        <v>54</v>
      </c>
      <c r="X393" s="0" t="n">
        <v>14.5</v>
      </c>
      <c r="Y393" s="70" t="n">
        <f aca="false">$Y$4*EXP($Y$6*C393)</f>
        <v>12.8811099143354</v>
      </c>
      <c r="Z393" s="71" t="str">
        <f aca="false">LEFT(B393,FIND(":",B393,1)-1)</f>
        <v>12</v>
      </c>
      <c r="AA393" s="53" t="n">
        <f aca="false">IF(RIGHT(B393,1)="p",MOD(Z393,12)+12,MOD(Z393,12))</f>
        <v>0</v>
      </c>
      <c r="AB393" s="54" t="n">
        <f aca="false">VALUE(LEFT(RIGHT(B393,3),2))</f>
        <v>15</v>
      </c>
      <c r="AC393" s="52" t="n">
        <f aca="false">AA393+AB393/60</f>
        <v>0.25</v>
      </c>
      <c r="AD393" s="72" t="n">
        <f aca="false">AC393/24</f>
        <v>0.0104166666666667</v>
      </c>
      <c r="AE393" s="55" t="n">
        <f aca="false">AD393+A393</f>
        <v>38022.0104166667</v>
      </c>
      <c r="AF393" s="76" t="n">
        <f aca="false">AF392+T393</f>
        <v>0.39</v>
      </c>
      <c r="AG393" s="74" t="n">
        <f aca="false">DAY(AE393)</f>
        <v>5</v>
      </c>
      <c r="AH393" s="75" t="n">
        <f aca="false">AG393+AD393</f>
        <v>5.01041666666667</v>
      </c>
      <c r="AI393" s="52" t="n">
        <f aca="false">AI$6*J393</f>
        <v>0</v>
      </c>
      <c r="AJ393" s="52" t="n">
        <f aca="false">AJ$6*L393</f>
        <v>0</v>
      </c>
    </row>
    <row r="394" customFormat="false" ht="13.2" hidden="false" customHeight="false" outlineLevel="0" collapsed="false">
      <c r="A394" s="69" t="n">
        <v>38022</v>
      </c>
      <c r="B394" s="63" t="s">
        <v>71</v>
      </c>
      <c r="C394" s="0" t="n">
        <v>129.5</v>
      </c>
      <c r="D394" s="0" t="n">
        <v>28.8</v>
      </c>
      <c r="E394" s="0" t="n">
        <v>29</v>
      </c>
      <c r="F394" s="0" t="n">
        <v>28.7</v>
      </c>
      <c r="G394" s="0" t="s">
        <v>69</v>
      </c>
      <c r="H394" s="0" t="n">
        <v>150</v>
      </c>
      <c r="I394" s="0" t="s">
        <v>69</v>
      </c>
      <c r="J394" s="0" t="n">
        <v>0</v>
      </c>
      <c r="K394" s="0" t="n">
        <v>0</v>
      </c>
      <c r="L394" s="23" t="n">
        <v>0</v>
      </c>
      <c r="M394" s="0" t="n">
        <v>0</v>
      </c>
      <c r="N394" s="0" t="n">
        <v>0</v>
      </c>
      <c r="O394" s="0" t="n">
        <v>29.507</v>
      </c>
      <c r="P394" s="0" t="n">
        <v>7</v>
      </c>
      <c r="Q394" s="0" t="n">
        <v>14</v>
      </c>
      <c r="R394" s="0" t="s">
        <v>174</v>
      </c>
      <c r="S394" s="0" t="n">
        <v>20.7</v>
      </c>
      <c r="T394" s="0" t="n">
        <v>0</v>
      </c>
      <c r="U394" s="0" t="n">
        <v>0</v>
      </c>
      <c r="V394" s="0" t="n">
        <v>45</v>
      </c>
      <c r="W394" s="0" t="n">
        <v>55</v>
      </c>
      <c r="X394" s="0" t="n">
        <v>14.7</v>
      </c>
      <c r="Y394" s="70" t="n">
        <f aca="false">$Y$4*EXP($Y$6*C394)</f>
        <v>12.8811099143354</v>
      </c>
      <c r="Z394" s="71" t="str">
        <f aca="false">LEFT(B394,FIND(":",B394,1)-1)</f>
        <v>12</v>
      </c>
      <c r="AA394" s="53" t="n">
        <f aca="false">IF(RIGHT(B394,1)="p",MOD(Z394,12)+12,MOD(Z394,12))</f>
        <v>0</v>
      </c>
      <c r="AB394" s="54" t="n">
        <f aca="false">VALUE(LEFT(RIGHT(B394,3),2))</f>
        <v>30</v>
      </c>
      <c r="AC394" s="52" t="n">
        <f aca="false">AA394+AB394/60</f>
        <v>0.5</v>
      </c>
      <c r="AD394" s="72" t="n">
        <f aca="false">AC394/24</f>
        <v>0.0208333333333333</v>
      </c>
      <c r="AE394" s="55" t="n">
        <f aca="false">AD394+A394</f>
        <v>38022.0208333333</v>
      </c>
      <c r="AF394" s="76" t="n">
        <f aca="false">AF393+T394</f>
        <v>0.39</v>
      </c>
      <c r="AG394" s="74" t="n">
        <f aca="false">DAY(AE394)</f>
        <v>5</v>
      </c>
      <c r="AH394" s="75" t="n">
        <f aca="false">AG394+AD394</f>
        <v>5.02083333333333</v>
      </c>
      <c r="AI394" s="52" t="n">
        <f aca="false">AI$6*J394</f>
        <v>0</v>
      </c>
      <c r="AJ394" s="52" t="n">
        <f aca="false">AJ$6*L394</f>
        <v>0</v>
      </c>
    </row>
    <row r="395" customFormat="false" ht="13.2" hidden="false" customHeight="false" outlineLevel="0" collapsed="false">
      <c r="A395" s="69" t="n">
        <v>38022</v>
      </c>
      <c r="B395" s="63" t="s">
        <v>73</v>
      </c>
      <c r="C395" s="0" t="n">
        <v>129.5</v>
      </c>
      <c r="D395" s="0" t="n">
        <v>28.6</v>
      </c>
      <c r="E395" s="0" t="n">
        <v>28.6</v>
      </c>
      <c r="F395" s="0" t="n">
        <v>28.6</v>
      </c>
      <c r="G395" s="0" t="s">
        <v>69</v>
      </c>
      <c r="H395" s="0" t="n">
        <v>150</v>
      </c>
      <c r="I395" s="0" t="s">
        <v>69</v>
      </c>
      <c r="J395" s="0" t="n">
        <v>0</v>
      </c>
      <c r="K395" s="0" t="n">
        <v>0</v>
      </c>
      <c r="L395" s="23" t="n">
        <v>0</v>
      </c>
      <c r="M395" s="0" t="n">
        <v>0</v>
      </c>
      <c r="N395" s="0" t="n">
        <v>0</v>
      </c>
      <c r="O395" s="0" t="n">
        <v>29.512</v>
      </c>
      <c r="P395" s="0" t="n">
        <v>7</v>
      </c>
      <c r="Q395" s="0" t="n">
        <v>17</v>
      </c>
      <c r="R395" s="0" t="s">
        <v>174</v>
      </c>
      <c r="S395" s="0" t="n">
        <v>20.5</v>
      </c>
      <c r="T395" s="0" t="n">
        <v>0</v>
      </c>
      <c r="U395" s="0" t="n">
        <v>0</v>
      </c>
      <c r="V395" s="0" t="n">
        <v>45</v>
      </c>
      <c r="W395" s="0" t="n">
        <v>55</v>
      </c>
      <c r="X395" s="0" t="n">
        <v>14.5</v>
      </c>
      <c r="Y395" s="70" t="n">
        <f aca="false">$Y$4*EXP($Y$6*C395)</f>
        <v>12.8811099143354</v>
      </c>
      <c r="Z395" s="71" t="str">
        <f aca="false">LEFT(B395,FIND(":",B395,1)-1)</f>
        <v>12</v>
      </c>
      <c r="AA395" s="53" t="n">
        <f aca="false">IF(RIGHT(B395,1)="p",MOD(Z395,12)+12,MOD(Z395,12))</f>
        <v>0</v>
      </c>
      <c r="AB395" s="54" t="n">
        <f aca="false">VALUE(LEFT(RIGHT(B395,3),2))</f>
        <v>45</v>
      </c>
      <c r="AC395" s="52" t="n">
        <f aca="false">AA395+AB395/60</f>
        <v>0.75</v>
      </c>
      <c r="AD395" s="72" t="n">
        <f aca="false">AC395/24</f>
        <v>0.03125</v>
      </c>
      <c r="AE395" s="55" t="n">
        <f aca="false">AD395+A395</f>
        <v>38022.03125</v>
      </c>
      <c r="AF395" s="76" t="n">
        <f aca="false">AF394+T395</f>
        <v>0.39</v>
      </c>
      <c r="AG395" s="74" t="n">
        <f aca="false">DAY(AE395)</f>
        <v>5</v>
      </c>
      <c r="AH395" s="75" t="n">
        <f aca="false">AG395+AD395</f>
        <v>5.03125</v>
      </c>
      <c r="AI395" s="52" t="n">
        <f aca="false">AI$6*J395</f>
        <v>0</v>
      </c>
      <c r="AJ395" s="52" t="n">
        <f aca="false">AJ$6*L395</f>
        <v>0</v>
      </c>
    </row>
    <row r="396" customFormat="false" ht="13.2" hidden="false" customHeight="false" outlineLevel="0" collapsed="false">
      <c r="A396" s="69" t="n">
        <v>38022</v>
      </c>
      <c r="B396" s="63" t="s">
        <v>74</v>
      </c>
      <c r="C396" s="0" t="n">
        <v>129.5</v>
      </c>
      <c r="D396" s="0" t="n">
        <v>28.6</v>
      </c>
      <c r="E396" s="0" t="n">
        <v>28.6</v>
      </c>
      <c r="F396" s="0" t="n">
        <v>28.5</v>
      </c>
      <c r="G396" s="0" t="s">
        <v>69</v>
      </c>
      <c r="H396" s="0" t="n">
        <v>150</v>
      </c>
      <c r="I396" s="0" t="s">
        <v>69</v>
      </c>
      <c r="J396" s="0" t="n">
        <v>0</v>
      </c>
      <c r="K396" s="0" t="n">
        <v>0</v>
      </c>
      <c r="L396" s="23" t="n">
        <v>0</v>
      </c>
      <c r="M396" s="0" t="n">
        <v>0</v>
      </c>
      <c r="N396" s="0" t="n">
        <v>0</v>
      </c>
      <c r="O396" s="0" t="n">
        <v>29.518</v>
      </c>
      <c r="P396" s="0" t="n">
        <v>8</v>
      </c>
      <c r="Q396" s="0" t="n">
        <v>17</v>
      </c>
      <c r="R396" s="0" t="s">
        <v>72</v>
      </c>
      <c r="S396" s="0" t="n">
        <v>18.2</v>
      </c>
      <c r="T396" s="0" t="n">
        <v>0</v>
      </c>
      <c r="U396" s="0" t="n">
        <v>0</v>
      </c>
      <c r="V396" s="0" t="n">
        <v>45</v>
      </c>
      <c r="W396" s="0" t="n">
        <v>54</v>
      </c>
      <c r="X396" s="0" t="n">
        <v>14.1</v>
      </c>
      <c r="Y396" s="70" t="n">
        <f aca="false">$Y$4*EXP($Y$6*C396)</f>
        <v>12.8811099143354</v>
      </c>
      <c r="Z396" s="71" t="str">
        <f aca="false">LEFT(B396,FIND(":",B396,1)-1)</f>
        <v> 1</v>
      </c>
      <c r="AA396" s="53" t="n">
        <f aca="false">IF(RIGHT(B396,1)="p",MOD(Z396,12)+12,MOD(Z396,12))</f>
        <v>1</v>
      </c>
      <c r="AB396" s="54" t="n">
        <f aca="false">VALUE(LEFT(RIGHT(B396,3),2))</f>
        <v>0</v>
      </c>
      <c r="AC396" s="52" t="n">
        <f aca="false">AA396+AB396/60</f>
        <v>1</v>
      </c>
      <c r="AD396" s="72" t="n">
        <f aca="false">AC396/24</f>
        <v>0.0416666666666667</v>
      </c>
      <c r="AE396" s="55" t="n">
        <f aca="false">AD396+A396</f>
        <v>38022.0416666667</v>
      </c>
      <c r="AF396" s="76" t="n">
        <f aca="false">AF395+T396</f>
        <v>0.39</v>
      </c>
      <c r="AG396" s="74" t="n">
        <f aca="false">DAY(AE396)</f>
        <v>5</v>
      </c>
      <c r="AH396" s="75" t="n">
        <f aca="false">AG396+AD396</f>
        <v>5.04166666666667</v>
      </c>
      <c r="AI396" s="52" t="n">
        <f aca="false">AI$6*J396</f>
        <v>0</v>
      </c>
      <c r="AJ396" s="52" t="n">
        <f aca="false">AJ$6*L396</f>
        <v>0</v>
      </c>
    </row>
    <row r="397" customFormat="false" ht="13.2" hidden="false" customHeight="false" outlineLevel="0" collapsed="false">
      <c r="A397" s="69" t="n">
        <v>38022</v>
      </c>
      <c r="B397" s="63" t="s">
        <v>75</v>
      </c>
      <c r="C397" s="0" t="n">
        <v>129.5</v>
      </c>
      <c r="D397" s="0" t="n">
        <v>28.3</v>
      </c>
      <c r="E397" s="0" t="n">
        <v>28.5</v>
      </c>
      <c r="F397" s="0" t="n">
        <v>28.2</v>
      </c>
      <c r="G397" s="0" t="s">
        <v>69</v>
      </c>
      <c r="H397" s="0" t="n">
        <v>150</v>
      </c>
      <c r="I397" s="0" t="s">
        <v>69</v>
      </c>
      <c r="J397" s="0" t="n">
        <v>0</v>
      </c>
      <c r="K397" s="0" t="n">
        <v>0</v>
      </c>
      <c r="L397" s="23" t="n">
        <v>0</v>
      </c>
      <c r="M397" s="0" t="n">
        <v>0</v>
      </c>
      <c r="N397" s="0" t="n">
        <v>0</v>
      </c>
      <c r="O397" s="0" t="n">
        <v>29.521</v>
      </c>
      <c r="P397" s="0" t="n">
        <v>7</v>
      </c>
      <c r="Q397" s="0" t="n">
        <v>15</v>
      </c>
      <c r="R397" s="0" t="s">
        <v>174</v>
      </c>
      <c r="S397" s="0" t="n">
        <v>20.2</v>
      </c>
      <c r="T397" s="0" t="n">
        <v>0</v>
      </c>
      <c r="U397" s="0" t="n">
        <v>0</v>
      </c>
      <c r="V397" s="0" t="n">
        <v>45</v>
      </c>
      <c r="W397" s="0" t="n">
        <v>55</v>
      </c>
      <c r="X397" s="0" t="n">
        <v>14.2</v>
      </c>
      <c r="Y397" s="70" t="n">
        <f aca="false">$Y$4*EXP($Y$6*C397)</f>
        <v>12.8811099143354</v>
      </c>
      <c r="Z397" s="71" t="str">
        <f aca="false">LEFT(B397,FIND(":",B397,1)-1)</f>
        <v> 1</v>
      </c>
      <c r="AA397" s="53" t="n">
        <f aca="false">IF(RIGHT(B397,1)="p",MOD(Z397,12)+12,MOD(Z397,12))</f>
        <v>1</v>
      </c>
      <c r="AB397" s="54" t="n">
        <f aca="false">VALUE(LEFT(RIGHT(B397,3),2))</f>
        <v>15</v>
      </c>
      <c r="AC397" s="52" t="n">
        <f aca="false">AA397+AB397/60</f>
        <v>1.25</v>
      </c>
      <c r="AD397" s="72" t="n">
        <f aca="false">AC397/24</f>
        <v>0.0520833333333333</v>
      </c>
      <c r="AE397" s="55" t="n">
        <f aca="false">AD397+A397</f>
        <v>38022.0520833333</v>
      </c>
      <c r="AF397" s="76" t="n">
        <f aca="false">AF396+T397</f>
        <v>0.39</v>
      </c>
      <c r="AG397" s="74" t="n">
        <f aca="false">DAY(AE397)</f>
        <v>5</v>
      </c>
      <c r="AH397" s="75" t="n">
        <f aca="false">AG397+AD397</f>
        <v>5.05208333333333</v>
      </c>
      <c r="AI397" s="52" t="n">
        <f aca="false">AI$6*J397</f>
        <v>0</v>
      </c>
      <c r="AJ397" s="52" t="n">
        <f aca="false">AJ$6*L397</f>
        <v>0</v>
      </c>
    </row>
    <row r="398" customFormat="false" ht="13.2" hidden="false" customHeight="false" outlineLevel="0" collapsed="false">
      <c r="A398" s="69" t="n">
        <v>38022</v>
      </c>
      <c r="B398" s="63" t="s">
        <v>77</v>
      </c>
      <c r="C398" s="0" t="n">
        <v>129.5</v>
      </c>
      <c r="D398" s="0" t="n">
        <v>28.2</v>
      </c>
      <c r="E398" s="0" t="n">
        <v>28.2</v>
      </c>
      <c r="F398" s="0" t="n">
        <v>28.1</v>
      </c>
      <c r="G398" s="0" t="s">
        <v>69</v>
      </c>
      <c r="H398" s="0" t="n">
        <v>150</v>
      </c>
      <c r="I398" s="0" t="s">
        <v>69</v>
      </c>
      <c r="J398" s="0" t="n">
        <v>0</v>
      </c>
      <c r="K398" s="0" t="n">
        <v>0</v>
      </c>
      <c r="L398" s="23" t="n">
        <v>0</v>
      </c>
      <c r="M398" s="0" t="n">
        <v>0</v>
      </c>
      <c r="N398" s="0" t="n">
        <v>0</v>
      </c>
      <c r="O398" s="0" t="n">
        <v>29.526</v>
      </c>
      <c r="P398" s="0" t="n">
        <v>7</v>
      </c>
      <c r="Q398" s="0" t="n">
        <v>14</v>
      </c>
      <c r="R398" s="0" t="s">
        <v>174</v>
      </c>
      <c r="S398" s="0" t="n">
        <v>20.1</v>
      </c>
      <c r="T398" s="0" t="n">
        <v>0</v>
      </c>
      <c r="U398" s="0" t="n">
        <v>0</v>
      </c>
      <c r="V398" s="0" t="n">
        <v>45</v>
      </c>
      <c r="W398" s="0" t="n">
        <v>54</v>
      </c>
      <c r="X398" s="0" t="n">
        <v>13.7</v>
      </c>
      <c r="Y398" s="70" t="n">
        <f aca="false">$Y$4*EXP($Y$6*C398)</f>
        <v>12.8811099143354</v>
      </c>
      <c r="Z398" s="71" t="str">
        <f aca="false">LEFT(B398,FIND(":",B398,1)-1)</f>
        <v> 1</v>
      </c>
      <c r="AA398" s="53" t="n">
        <f aca="false">IF(RIGHT(B398,1)="p",MOD(Z398,12)+12,MOD(Z398,12))</f>
        <v>1</v>
      </c>
      <c r="AB398" s="54" t="n">
        <f aca="false">VALUE(LEFT(RIGHT(B398,3),2))</f>
        <v>30</v>
      </c>
      <c r="AC398" s="52" t="n">
        <f aca="false">AA398+AB398/60</f>
        <v>1.5</v>
      </c>
      <c r="AD398" s="72" t="n">
        <f aca="false">AC398/24</f>
        <v>0.0625</v>
      </c>
      <c r="AE398" s="55" t="n">
        <f aca="false">AD398+A398</f>
        <v>38022.0625</v>
      </c>
      <c r="AF398" s="76" t="n">
        <f aca="false">AF397+T398</f>
        <v>0.39</v>
      </c>
      <c r="AG398" s="74" t="n">
        <f aca="false">DAY(AE398)</f>
        <v>5</v>
      </c>
      <c r="AH398" s="75" t="n">
        <f aca="false">AG398+AD398</f>
        <v>5.0625</v>
      </c>
      <c r="AI398" s="52" t="n">
        <f aca="false">AI$6*J398</f>
        <v>0</v>
      </c>
      <c r="AJ398" s="52" t="n">
        <f aca="false">AJ$6*L398</f>
        <v>0</v>
      </c>
    </row>
    <row r="399" customFormat="false" ht="13.2" hidden="false" customHeight="false" outlineLevel="0" collapsed="false">
      <c r="A399" s="69" t="n">
        <v>38022</v>
      </c>
      <c r="B399" s="63" t="s">
        <v>78</v>
      </c>
      <c r="C399" s="0" t="n">
        <v>129.5</v>
      </c>
      <c r="D399" s="0" t="n">
        <v>27.9</v>
      </c>
      <c r="E399" s="0" t="n">
        <v>28.1</v>
      </c>
      <c r="F399" s="0" t="n">
        <v>27.7</v>
      </c>
      <c r="G399" s="0" t="s">
        <v>69</v>
      </c>
      <c r="H399" s="0" t="n">
        <v>150</v>
      </c>
      <c r="I399" s="0" t="s">
        <v>69</v>
      </c>
      <c r="J399" s="0" t="n">
        <v>0</v>
      </c>
      <c r="K399" s="0" t="n">
        <v>0</v>
      </c>
      <c r="L399" s="23" t="n">
        <v>0</v>
      </c>
      <c r="M399" s="0" t="n">
        <v>0</v>
      </c>
      <c r="N399" s="0" t="n">
        <v>0</v>
      </c>
      <c r="O399" s="0" t="n">
        <v>29.529</v>
      </c>
      <c r="P399" s="0" t="n">
        <v>4</v>
      </c>
      <c r="Q399" s="0" t="n">
        <v>14</v>
      </c>
      <c r="R399" s="0" t="s">
        <v>72</v>
      </c>
      <c r="S399" s="0" t="n">
        <v>27.9</v>
      </c>
      <c r="T399" s="0" t="n">
        <v>0</v>
      </c>
      <c r="U399" s="0" t="n">
        <v>0</v>
      </c>
      <c r="V399" s="0" t="n">
        <v>45</v>
      </c>
      <c r="W399" s="0" t="n">
        <v>55</v>
      </c>
      <c r="X399" s="0" t="n">
        <v>13.8</v>
      </c>
      <c r="Y399" s="70" t="n">
        <f aca="false">$Y$4*EXP($Y$6*C399)</f>
        <v>12.8811099143354</v>
      </c>
      <c r="Z399" s="71" t="str">
        <f aca="false">LEFT(B399,FIND(":",B399,1)-1)</f>
        <v> 1</v>
      </c>
      <c r="AA399" s="53" t="n">
        <f aca="false">IF(RIGHT(B399,1)="p",MOD(Z399,12)+12,MOD(Z399,12))</f>
        <v>1</v>
      </c>
      <c r="AB399" s="54" t="n">
        <f aca="false">VALUE(LEFT(RIGHT(B399,3),2))</f>
        <v>45</v>
      </c>
      <c r="AC399" s="52" t="n">
        <f aca="false">AA399+AB399/60</f>
        <v>1.75</v>
      </c>
      <c r="AD399" s="72" t="n">
        <f aca="false">AC399/24</f>
        <v>0.0729166666666667</v>
      </c>
      <c r="AE399" s="55" t="n">
        <f aca="false">AD399+A399</f>
        <v>38022.0729166667</v>
      </c>
      <c r="AF399" s="76" t="n">
        <f aca="false">AF398+T399</f>
        <v>0.39</v>
      </c>
      <c r="AG399" s="74" t="n">
        <f aca="false">DAY(AE399)</f>
        <v>5</v>
      </c>
      <c r="AH399" s="75" t="n">
        <f aca="false">AG399+AD399</f>
        <v>5.07291666666667</v>
      </c>
      <c r="AI399" s="52" t="n">
        <f aca="false">AI$6*J399</f>
        <v>0</v>
      </c>
      <c r="AJ399" s="52" t="n">
        <f aca="false">AJ$6*L399</f>
        <v>0</v>
      </c>
    </row>
    <row r="400" customFormat="false" ht="13.2" hidden="false" customHeight="false" outlineLevel="0" collapsed="false">
      <c r="A400" s="69" t="n">
        <v>38022</v>
      </c>
      <c r="B400" s="63" t="s">
        <v>79</v>
      </c>
      <c r="C400" s="0" t="n">
        <v>129.5</v>
      </c>
      <c r="D400" s="0" t="n">
        <v>27.5</v>
      </c>
      <c r="E400" s="0" t="n">
        <v>27.7</v>
      </c>
      <c r="F400" s="0" t="n">
        <v>27.4</v>
      </c>
      <c r="G400" s="0" t="s">
        <v>69</v>
      </c>
      <c r="H400" s="0" t="n">
        <v>150</v>
      </c>
      <c r="I400" s="0" t="s">
        <v>69</v>
      </c>
      <c r="J400" s="0" t="n">
        <v>0</v>
      </c>
      <c r="K400" s="0" t="n">
        <v>0</v>
      </c>
      <c r="L400" s="23" t="n">
        <v>0</v>
      </c>
      <c r="M400" s="0" t="n">
        <v>0</v>
      </c>
      <c r="N400" s="0" t="n">
        <v>0</v>
      </c>
      <c r="O400" s="0" t="n">
        <v>29.528</v>
      </c>
      <c r="P400" s="0" t="n">
        <v>5</v>
      </c>
      <c r="Q400" s="0" t="n">
        <v>11</v>
      </c>
      <c r="R400" s="0" t="s">
        <v>174</v>
      </c>
      <c r="S400" s="0" t="n">
        <v>24</v>
      </c>
      <c r="T400" s="0" t="n">
        <v>0</v>
      </c>
      <c r="U400" s="0" t="n">
        <v>0</v>
      </c>
      <c r="V400" s="0" t="n">
        <v>44</v>
      </c>
      <c r="W400" s="0" t="n">
        <v>55</v>
      </c>
      <c r="X400" s="0" t="n">
        <v>13.5</v>
      </c>
      <c r="Y400" s="70" t="n">
        <f aca="false">$Y$4*EXP($Y$6*C400)</f>
        <v>12.8811099143354</v>
      </c>
      <c r="Z400" s="71" t="str">
        <f aca="false">LEFT(B400,FIND(":",B400,1)-1)</f>
        <v> 2</v>
      </c>
      <c r="AA400" s="53" t="n">
        <f aca="false">IF(RIGHT(B400,1)="p",MOD(Z400,12)+12,MOD(Z400,12))</f>
        <v>2</v>
      </c>
      <c r="AB400" s="54" t="n">
        <f aca="false">VALUE(LEFT(RIGHT(B400,3),2))</f>
        <v>0</v>
      </c>
      <c r="AC400" s="52" t="n">
        <f aca="false">AA400+AB400/60</f>
        <v>2</v>
      </c>
      <c r="AD400" s="72" t="n">
        <f aca="false">AC400/24</f>
        <v>0.0833333333333333</v>
      </c>
      <c r="AE400" s="55" t="n">
        <f aca="false">AD400+A400</f>
        <v>38022.0833333333</v>
      </c>
      <c r="AF400" s="76" t="n">
        <f aca="false">AF399+T400</f>
        <v>0.39</v>
      </c>
      <c r="AG400" s="74" t="n">
        <f aca="false">DAY(AE400)</f>
        <v>5</v>
      </c>
      <c r="AH400" s="75" t="n">
        <f aca="false">AG400+AD400</f>
        <v>5.08333333333333</v>
      </c>
      <c r="AI400" s="52" t="n">
        <f aca="false">AI$6*J400</f>
        <v>0</v>
      </c>
      <c r="AJ400" s="52" t="n">
        <f aca="false">AJ$6*L400</f>
        <v>0</v>
      </c>
    </row>
    <row r="401" customFormat="false" ht="13.2" hidden="false" customHeight="false" outlineLevel="0" collapsed="false">
      <c r="A401" s="69" t="n">
        <v>38022</v>
      </c>
      <c r="B401" s="63" t="s">
        <v>80</v>
      </c>
      <c r="C401" s="0" t="n">
        <v>129.5</v>
      </c>
      <c r="D401" s="0" t="n">
        <v>27.3</v>
      </c>
      <c r="E401" s="0" t="n">
        <v>27.4</v>
      </c>
      <c r="F401" s="0" t="n">
        <v>27.1</v>
      </c>
      <c r="G401" s="0" t="s">
        <v>69</v>
      </c>
      <c r="H401" s="0" t="n">
        <v>150</v>
      </c>
      <c r="I401" s="0" t="s">
        <v>69</v>
      </c>
      <c r="J401" s="0" t="n">
        <v>0</v>
      </c>
      <c r="K401" s="0" t="n">
        <v>0</v>
      </c>
      <c r="L401" s="23" t="n">
        <v>0</v>
      </c>
      <c r="M401" s="0" t="n">
        <v>0</v>
      </c>
      <c r="N401" s="0" t="n">
        <v>0</v>
      </c>
      <c r="O401" s="0" t="n">
        <v>29.548</v>
      </c>
      <c r="P401" s="0" t="n">
        <v>5</v>
      </c>
      <c r="Q401" s="0" t="n">
        <v>14</v>
      </c>
      <c r="R401" s="0" t="s">
        <v>72</v>
      </c>
      <c r="S401" s="0" t="n">
        <v>23.8</v>
      </c>
      <c r="T401" s="0" t="n">
        <v>0</v>
      </c>
      <c r="U401" s="0" t="n">
        <v>0</v>
      </c>
      <c r="V401" s="0" t="n">
        <v>44</v>
      </c>
      <c r="W401" s="0" t="n">
        <v>56</v>
      </c>
      <c r="X401" s="0" t="n">
        <v>13.7</v>
      </c>
      <c r="Y401" s="70" t="n">
        <f aca="false">$Y$4*EXP($Y$6*C401)</f>
        <v>12.8811099143354</v>
      </c>
      <c r="Z401" s="71" t="str">
        <f aca="false">LEFT(B401,FIND(":",B401,1)-1)</f>
        <v> 2</v>
      </c>
      <c r="AA401" s="53" t="n">
        <f aca="false">IF(RIGHT(B401,1)="p",MOD(Z401,12)+12,MOD(Z401,12))</f>
        <v>2</v>
      </c>
      <c r="AB401" s="54" t="n">
        <f aca="false">VALUE(LEFT(RIGHT(B401,3),2))</f>
        <v>15</v>
      </c>
      <c r="AC401" s="52" t="n">
        <f aca="false">AA401+AB401/60</f>
        <v>2.25</v>
      </c>
      <c r="AD401" s="72" t="n">
        <f aca="false">AC401/24</f>
        <v>0.09375</v>
      </c>
      <c r="AE401" s="55" t="n">
        <f aca="false">AD401+A401</f>
        <v>38022.09375</v>
      </c>
      <c r="AF401" s="76" t="n">
        <f aca="false">AF400+T401</f>
        <v>0.39</v>
      </c>
      <c r="AG401" s="74" t="n">
        <f aca="false">DAY(AE401)</f>
        <v>5</v>
      </c>
      <c r="AH401" s="75" t="n">
        <f aca="false">AG401+AD401</f>
        <v>5.09375</v>
      </c>
      <c r="AI401" s="52" t="n">
        <f aca="false">AI$6*J401</f>
        <v>0</v>
      </c>
      <c r="AJ401" s="52" t="n">
        <f aca="false">AJ$6*L401</f>
        <v>0</v>
      </c>
    </row>
    <row r="402" customFormat="false" ht="13.2" hidden="false" customHeight="false" outlineLevel="0" collapsed="false">
      <c r="A402" s="69" t="n">
        <v>38022</v>
      </c>
      <c r="B402" s="63" t="s">
        <v>81</v>
      </c>
      <c r="C402" s="0" t="n">
        <v>129.5</v>
      </c>
      <c r="D402" s="0" t="n">
        <v>27.1</v>
      </c>
      <c r="E402" s="0" t="n">
        <v>27.2</v>
      </c>
      <c r="F402" s="0" t="n">
        <v>27.1</v>
      </c>
      <c r="G402" s="0" t="s">
        <v>69</v>
      </c>
      <c r="H402" s="0" t="n">
        <v>150</v>
      </c>
      <c r="I402" s="0" t="s">
        <v>69</v>
      </c>
      <c r="J402" s="0" t="n">
        <v>0</v>
      </c>
      <c r="K402" s="0" t="n">
        <v>0</v>
      </c>
      <c r="L402" s="23" t="n">
        <v>0</v>
      </c>
      <c r="M402" s="0" t="n">
        <v>0</v>
      </c>
      <c r="N402" s="0" t="n">
        <v>0</v>
      </c>
      <c r="O402" s="0" t="n">
        <v>29.553</v>
      </c>
      <c r="P402" s="0" t="n">
        <v>6</v>
      </c>
      <c r="Q402" s="0" t="n">
        <v>14</v>
      </c>
      <c r="R402" s="0" t="s">
        <v>72</v>
      </c>
      <c r="S402" s="0" t="n">
        <v>21.2</v>
      </c>
      <c r="T402" s="0" t="n">
        <v>0</v>
      </c>
      <c r="U402" s="0" t="n">
        <v>0</v>
      </c>
      <c r="V402" s="0" t="n">
        <v>44</v>
      </c>
      <c r="W402" s="0" t="n">
        <v>55</v>
      </c>
      <c r="X402" s="0" t="n">
        <v>13.1</v>
      </c>
      <c r="Y402" s="70" t="n">
        <f aca="false">$Y$4*EXP($Y$6*C402)</f>
        <v>12.8811099143354</v>
      </c>
      <c r="Z402" s="71" t="str">
        <f aca="false">LEFT(B402,FIND(":",B402,1)-1)</f>
        <v> 2</v>
      </c>
      <c r="AA402" s="53" t="n">
        <f aca="false">IF(RIGHT(B402,1)="p",MOD(Z402,12)+12,MOD(Z402,12))</f>
        <v>2</v>
      </c>
      <c r="AB402" s="54" t="n">
        <f aca="false">VALUE(LEFT(RIGHT(B402,3),2))</f>
        <v>30</v>
      </c>
      <c r="AC402" s="52" t="n">
        <f aca="false">AA402+AB402/60</f>
        <v>2.5</v>
      </c>
      <c r="AD402" s="72" t="n">
        <f aca="false">AC402/24</f>
        <v>0.104166666666667</v>
      </c>
      <c r="AE402" s="55" t="n">
        <f aca="false">AD402+A402</f>
        <v>38022.1041666667</v>
      </c>
      <c r="AF402" s="76" t="n">
        <f aca="false">AF401+T402</f>
        <v>0.39</v>
      </c>
      <c r="AG402" s="74" t="n">
        <f aca="false">DAY(AE402)</f>
        <v>5</v>
      </c>
      <c r="AH402" s="75" t="n">
        <f aca="false">AG402+AD402</f>
        <v>5.10416666666667</v>
      </c>
      <c r="AI402" s="52" t="n">
        <f aca="false">AI$6*J402</f>
        <v>0</v>
      </c>
      <c r="AJ402" s="52" t="n">
        <f aca="false">AJ$6*L402</f>
        <v>0</v>
      </c>
    </row>
    <row r="403" customFormat="false" ht="13.2" hidden="false" customHeight="false" outlineLevel="0" collapsed="false">
      <c r="A403" s="69" t="n">
        <v>38022</v>
      </c>
      <c r="B403" s="63" t="s">
        <v>82</v>
      </c>
      <c r="C403" s="0" t="n">
        <v>129.5</v>
      </c>
      <c r="D403" s="0" t="n">
        <v>26.9</v>
      </c>
      <c r="E403" s="0" t="n">
        <v>27.1</v>
      </c>
      <c r="F403" s="0" t="n">
        <v>26.7</v>
      </c>
      <c r="G403" s="0" t="s">
        <v>69</v>
      </c>
      <c r="H403" s="0" t="n">
        <v>150</v>
      </c>
      <c r="I403" s="0" t="s">
        <v>69</v>
      </c>
      <c r="J403" s="0" t="n">
        <v>0</v>
      </c>
      <c r="K403" s="0" t="n">
        <v>0</v>
      </c>
      <c r="L403" s="23" t="n">
        <v>0</v>
      </c>
      <c r="M403" s="0" t="n">
        <v>0</v>
      </c>
      <c r="N403" s="0" t="n">
        <v>0</v>
      </c>
      <c r="O403" s="0" t="n">
        <v>29.55</v>
      </c>
      <c r="P403" s="0" t="n">
        <v>4</v>
      </c>
      <c r="Q403" s="0" t="n">
        <v>14</v>
      </c>
      <c r="R403" s="0" t="s">
        <v>70</v>
      </c>
      <c r="S403" s="0" t="n">
        <v>26.9</v>
      </c>
      <c r="T403" s="0" t="n">
        <v>0</v>
      </c>
      <c r="U403" s="0" t="n">
        <v>0</v>
      </c>
      <c r="V403" s="0" t="n">
        <v>44</v>
      </c>
      <c r="W403" s="0" t="n">
        <v>56</v>
      </c>
      <c r="X403" s="0" t="n">
        <v>13.3</v>
      </c>
      <c r="Y403" s="70" t="n">
        <f aca="false">$Y$4*EXP($Y$6*C403)</f>
        <v>12.8811099143354</v>
      </c>
      <c r="Z403" s="71" t="str">
        <f aca="false">LEFT(B403,FIND(":",B403,1)-1)</f>
        <v> 2</v>
      </c>
      <c r="AA403" s="53" t="n">
        <f aca="false">IF(RIGHT(B403,1)="p",MOD(Z403,12)+12,MOD(Z403,12))</f>
        <v>2</v>
      </c>
      <c r="AB403" s="54" t="n">
        <f aca="false">VALUE(LEFT(RIGHT(B403,3),2))</f>
        <v>45</v>
      </c>
      <c r="AC403" s="52" t="n">
        <f aca="false">AA403+AB403/60</f>
        <v>2.75</v>
      </c>
      <c r="AD403" s="72" t="n">
        <f aca="false">AC403/24</f>
        <v>0.114583333333333</v>
      </c>
      <c r="AE403" s="55" t="n">
        <f aca="false">AD403+A403</f>
        <v>38022.1145833333</v>
      </c>
      <c r="AF403" s="76" t="n">
        <f aca="false">AF402+T403</f>
        <v>0.39</v>
      </c>
      <c r="AG403" s="74" t="n">
        <f aca="false">DAY(AE403)</f>
        <v>5</v>
      </c>
      <c r="AH403" s="75" t="n">
        <f aca="false">AG403+AD403</f>
        <v>5.11458333333333</v>
      </c>
      <c r="AI403" s="52" t="n">
        <f aca="false">AI$6*J403</f>
        <v>0</v>
      </c>
      <c r="AJ403" s="52" t="n">
        <f aca="false">AJ$6*L403</f>
        <v>0</v>
      </c>
    </row>
    <row r="404" customFormat="false" ht="13.2" hidden="false" customHeight="false" outlineLevel="0" collapsed="false">
      <c r="A404" s="69" t="n">
        <v>38022</v>
      </c>
      <c r="B404" s="63" t="s">
        <v>83</v>
      </c>
      <c r="C404" s="0" t="n">
        <v>129.5</v>
      </c>
      <c r="D404" s="0" t="n">
        <v>26.6</v>
      </c>
      <c r="E404" s="0" t="n">
        <v>26.7</v>
      </c>
      <c r="F404" s="0" t="n">
        <v>26.5</v>
      </c>
      <c r="G404" s="0" t="s">
        <v>69</v>
      </c>
      <c r="H404" s="0" t="n">
        <v>150</v>
      </c>
      <c r="I404" s="0" t="s">
        <v>69</v>
      </c>
      <c r="J404" s="0" t="n">
        <v>0</v>
      </c>
      <c r="K404" s="0" t="n">
        <v>0</v>
      </c>
      <c r="L404" s="23" t="n">
        <v>0</v>
      </c>
      <c r="M404" s="0" t="n">
        <v>0</v>
      </c>
      <c r="N404" s="0" t="n">
        <v>0</v>
      </c>
      <c r="O404" s="0" t="n">
        <v>29.557</v>
      </c>
      <c r="P404" s="0" t="n">
        <v>5</v>
      </c>
      <c r="Q404" s="0" t="n">
        <v>16</v>
      </c>
      <c r="R404" s="0" t="s">
        <v>70</v>
      </c>
      <c r="S404" s="0" t="n">
        <v>23.1</v>
      </c>
      <c r="T404" s="0" t="n">
        <v>0</v>
      </c>
      <c r="U404" s="0" t="n">
        <v>0</v>
      </c>
      <c r="V404" s="0" t="n">
        <v>44</v>
      </c>
      <c r="W404" s="0" t="n">
        <v>55</v>
      </c>
      <c r="X404" s="0" t="n">
        <v>12.6</v>
      </c>
      <c r="Y404" s="70" t="n">
        <f aca="false">$Y$4*EXP($Y$6*C404)</f>
        <v>12.8811099143354</v>
      </c>
      <c r="Z404" s="71" t="str">
        <f aca="false">LEFT(B404,FIND(":",B404,1)-1)</f>
        <v> 3</v>
      </c>
      <c r="AA404" s="53" t="n">
        <f aca="false">IF(RIGHT(B404,1)="p",MOD(Z404,12)+12,MOD(Z404,12))</f>
        <v>3</v>
      </c>
      <c r="AB404" s="54" t="n">
        <f aca="false">VALUE(LEFT(RIGHT(B404,3),2))</f>
        <v>0</v>
      </c>
      <c r="AC404" s="52" t="n">
        <f aca="false">AA404+AB404/60</f>
        <v>3</v>
      </c>
      <c r="AD404" s="72" t="n">
        <f aca="false">AC404/24</f>
        <v>0.125</v>
      </c>
      <c r="AE404" s="55" t="n">
        <f aca="false">AD404+A404</f>
        <v>38022.125</v>
      </c>
      <c r="AF404" s="76" t="n">
        <f aca="false">AF403+T404</f>
        <v>0.39</v>
      </c>
      <c r="AG404" s="74" t="n">
        <f aca="false">DAY(AE404)</f>
        <v>5</v>
      </c>
      <c r="AH404" s="75" t="n">
        <f aca="false">AG404+AD404</f>
        <v>5.125</v>
      </c>
      <c r="AI404" s="52" t="n">
        <f aca="false">AI$6*J404</f>
        <v>0</v>
      </c>
      <c r="AJ404" s="52" t="n">
        <f aca="false">AJ$6*L404</f>
        <v>0</v>
      </c>
    </row>
    <row r="405" customFormat="false" ht="13.2" hidden="false" customHeight="false" outlineLevel="0" collapsed="false">
      <c r="A405" s="69" t="n">
        <v>38022</v>
      </c>
      <c r="B405" s="63" t="s">
        <v>84</v>
      </c>
      <c r="C405" s="0" t="n">
        <v>129.6</v>
      </c>
      <c r="D405" s="0" t="n">
        <v>26.5</v>
      </c>
      <c r="E405" s="0" t="n">
        <v>26.6</v>
      </c>
      <c r="F405" s="0" t="n">
        <v>26.4</v>
      </c>
      <c r="G405" s="0" t="s">
        <v>69</v>
      </c>
      <c r="H405" s="0" t="n">
        <v>150</v>
      </c>
      <c r="I405" s="0" t="s">
        <v>69</v>
      </c>
      <c r="J405" s="0" t="n">
        <v>0</v>
      </c>
      <c r="K405" s="0" t="n">
        <v>0</v>
      </c>
      <c r="L405" s="23" t="n">
        <v>0</v>
      </c>
      <c r="M405" s="0" t="n">
        <v>0</v>
      </c>
      <c r="N405" s="0" t="n">
        <v>0</v>
      </c>
      <c r="O405" s="0" t="n">
        <v>29.56</v>
      </c>
      <c r="P405" s="0" t="n">
        <v>5</v>
      </c>
      <c r="Q405" s="0" t="n">
        <v>12</v>
      </c>
      <c r="R405" s="0" t="s">
        <v>70</v>
      </c>
      <c r="S405" s="0" t="n">
        <v>23</v>
      </c>
      <c r="T405" s="0" t="n">
        <v>0</v>
      </c>
      <c r="U405" s="0" t="n">
        <v>0</v>
      </c>
      <c r="V405" s="0" t="n">
        <v>44</v>
      </c>
      <c r="W405" s="0" t="n">
        <v>55</v>
      </c>
      <c r="X405" s="0" t="n">
        <v>12.5</v>
      </c>
      <c r="Y405" s="70" t="n">
        <f aca="false">$Y$4*EXP($Y$6*C405)</f>
        <v>12.8592306301419</v>
      </c>
      <c r="Z405" s="71" t="str">
        <f aca="false">LEFT(B405,FIND(":",B405,1)-1)</f>
        <v> 3</v>
      </c>
      <c r="AA405" s="53" t="n">
        <f aca="false">IF(RIGHT(B405,1)="p",MOD(Z405,12)+12,MOD(Z405,12))</f>
        <v>3</v>
      </c>
      <c r="AB405" s="54" t="n">
        <f aca="false">VALUE(LEFT(RIGHT(B405,3),2))</f>
        <v>15</v>
      </c>
      <c r="AC405" s="52" t="n">
        <f aca="false">AA405+AB405/60</f>
        <v>3.25</v>
      </c>
      <c r="AD405" s="72" t="n">
        <f aca="false">AC405/24</f>
        <v>0.135416666666667</v>
      </c>
      <c r="AE405" s="55" t="n">
        <f aca="false">AD405+A405</f>
        <v>38022.1354166667</v>
      </c>
      <c r="AF405" s="76" t="n">
        <f aca="false">AF404+T405</f>
        <v>0.39</v>
      </c>
      <c r="AG405" s="74" t="n">
        <f aca="false">DAY(AE405)</f>
        <v>5</v>
      </c>
      <c r="AH405" s="75" t="n">
        <f aca="false">AG405+AD405</f>
        <v>5.13541666666667</v>
      </c>
      <c r="AI405" s="52" t="n">
        <f aca="false">AI$6*J405</f>
        <v>0</v>
      </c>
      <c r="AJ405" s="52" t="n">
        <f aca="false">AJ$6*L405</f>
        <v>0</v>
      </c>
    </row>
    <row r="406" customFormat="false" ht="13.2" hidden="false" customHeight="false" outlineLevel="0" collapsed="false">
      <c r="A406" s="69" t="n">
        <v>38022</v>
      </c>
      <c r="B406" s="63" t="s">
        <v>85</v>
      </c>
      <c r="C406" s="0" t="n">
        <v>129.6</v>
      </c>
      <c r="D406" s="0" t="n">
        <v>26.3</v>
      </c>
      <c r="E406" s="0" t="n">
        <v>26.4</v>
      </c>
      <c r="F406" s="0" t="n">
        <v>26.1</v>
      </c>
      <c r="G406" s="0" t="s">
        <v>69</v>
      </c>
      <c r="H406" s="0" t="n">
        <v>150</v>
      </c>
      <c r="I406" s="0" t="s">
        <v>69</v>
      </c>
      <c r="J406" s="0" t="n">
        <v>0</v>
      </c>
      <c r="K406" s="0" t="n">
        <v>0</v>
      </c>
      <c r="L406" s="23" t="n">
        <v>0</v>
      </c>
      <c r="M406" s="0" t="n">
        <v>0</v>
      </c>
      <c r="N406" s="0" t="n">
        <v>0</v>
      </c>
      <c r="O406" s="0" t="n">
        <v>29.563</v>
      </c>
      <c r="P406" s="0" t="n">
        <v>5</v>
      </c>
      <c r="Q406" s="0" t="n">
        <v>11</v>
      </c>
      <c r="R406" s="0" t="s">
        <v>70</v>
      </c>
      <c r="S406" s="0" t="n">
        <v>22.7</v>
      </c>
      <c r="T406" s="0" t="n">
        <v>0</v>
      </c>
      <c r="U406" s="0" t="n">
        <v>0</v>
      </c>
      <c r="V406" s="0" t="n">
        <v>44</v>
      </c>
      <c r="W406" s="0" t="n">
        <v>55</v>
      </c>
      <c r="X406" s="0" t="n">
        <v>12.3</v>
      </c>
      <c r="Y406" s="70" t="n">
        <f aca="false">$Y$4*EXP($Y$6*C406)</f>
        <v>12.8592306301419</v>
      </c>
      <c r="Z406" s="71" t="str">
        <f aca="false">LEFT(B406,FIND(":",B406,1)-1)</f>
        <v> 3</v>
      </c>
      <c r="AA406" s="53" t="n">
        <f aca="false">IF(RIGHT(B406,1)="p",MOD(Z406,12)+12,MOD(Z406,12))</f>
        <v>3</v>
      </c>
      <c r="AB406" s="54" t="n">
        <f aca="false">VALUE(LEFT(RIGHT(B406,3),2))</f>
        <v>30</v>
      </c>
      <c r="AC406" s="52" t="n">
        <f aca="false">AA406+AB406/60</f>
        <v>3.5</v>
      </c>
      <c r="AD406" s="72" t="n">
        <f aca="false">AC406/24</f>
        <v>0.145833333333333</v>
      </c>
      <c r="AE406" s="55" t="n">
        <f aca="false">AD406+A406</f>
        <v>38022.1458333333</v>
      </c>
      <c r="AF406" s="76" t="n">
        <f aca="false">AF405+T406</f>
        <v>0.39</v>
      </c>
      <c r="AG406" s="74" t="n">
        <f aca="false">DAY(AE406)</f>
        <v>5</v>
      </c>
      <c r="AH406" s="75" t="n">
        <f aca="false">AG406+AD406</f>
        <v>5.14583333333333</v>
      </c>
      <c r="AI406" s="52" t="n">
        <f aca="false">AI$6*J406</f>
        <v>0</v>
      </c>
      <c r="AJ406" s="52" t="n">
        <f aca="false">AJ$6*L406</f>
        <v>0</v>
      </c>
    </row>
    <row r="407" customFormat="false" ht="13.2" hidden="false" customHeight="false" outlineLevel="0" collapsed="false">
      <c r="A407" s="69" t="n">
        <v>38022</v>
      </c>
      <c r="B407" s="63" t="s">
        <v>86</v>
      </c>
      <c r="C407" s="0" t="n">
        <v>129.6</v>
      </c>
      <c r="D407" s="0" t="n">
        <v>25.8</v>
      </c>
      <c r="E407" s="0" t="n">
        <v>26.1</v>
      </c>
      <c r="F407" s="0" t="n">
        <v>25.6</v>
      </c>
      <c r="G407" s="0" t="s">
        <v>69</v>
      </c>
      <c r="H407" s="0" t="n">
        <v>150</v>
      </c>
      <c r="I407" s="0" t="s">
        <v>69</v>
      </c>
      <c r="J407" s="0" t="n">
        <v>0</v>
      </c>
      <c r="K407" s="0" t="n">
        <v>0</v>
      </c>
      <c r="L407" s="23" t="n">
        <v>0</v>
      </c>
      <c r="M407" s="0" t="n">
        <v>0</v>
      </c>
      <c r="N407" s="0" t="n">
        <v>0</v>
      </c>
      <c r="O407" s="0" t="n">
        <v>29.568</v>
      </c>
      <c r="P407" s="0" t="n">
        <v>5</v>
      </c>
      <c r="Q407" s="0" t="n">
        <v>13</v>
      </c>
      <c r="R407" s="0" t="s">
        <v>76</v>
      </c>
      <c r="S407" s="0" t="n">
        <v>22.2</v>
      </c>
      <c r="T407" s="0" t="n">
        <v>0</v>
      </c>
      <c r="U407" s="0" t="n">
        <v>0</v>
      </c>
      <c r="V407" s="0" t="n">
        <v>43</v>
      </c>
      <c r="W407" s="0" t="n">
        <v>56</v>
      </c>
      <c r="X407" s="0" t="n">
        <v>12.3</v>
      </c>
      <c r="Y407" s="70" t="n">
        <f aca="false">$Y$4*EXP($Y$6*C407)</f>
        <v>12.8592306301419</v>
      </c>
      <c r="Z407" s="71" t="str">
        <f aca="false">LEFT(B407,FIND(":",B407,1)-1)</f>
        <v> 3</v>
      </c>
      <c r="AA407" s="53" t="n">
        <f aca="false">IF(RIGHT(B407,1)="p",MOD(Z407,12)+12,MOD(Z407,12))</f>
        <v>3</v>
      </c>
      <c r="AB407" s="54" t="n">
        <f aca="false">VALUE(LEFT(RIGHT(B407,3),2))</f>
        <v>45</v>
      </c>
      <c r="AC407" s="52" t="n">
        <f aca="false">AA407+AB407/60</f>
        <v>3.75</v>
      </c>
      <c r="AD407" s="72" t="n">
        <f aca="false">AC407/24</f>
        <v>0.15625</v>
      </c>
      <c r="AE407" s="55" t="n">
        <f aca="false">AD407+A407</f>
        <v>38022.15625</v>
      </c>
      <c r="AF407" s="76" t="n">
        <f aca="false">AF406+T407</f>
        <v>0.39</v>
      </c>
      <c r="AG407" s="74" t="n">
        <f aca="false">DAY(AE407)</f>
        <v>5</v>
      </c>
      <c r="AH407" s="75" t="n">
        <f aca="false">AG407+AD407</f>
        <v>5.15625</v>
      </c>
      <c r="AI407" s="52" t="n">
        <f aca="false">AI$6*J407</f>
        <v>0</v>
      </c>
      <c r="AJ407" s="52" t="n">
        <f aca="false">AJ$6*L407</f>
        <v>0</v>
      </c>
    </row>
    <row r="408" customFormat="false" ht="13.2" hidden="false" customHeight="false" outlineLevel="0" collapsed="false">
      <c r="A408" s="69" t="n">
        <v>38022</v>
      </c>
      <c r="B408" s="63" t="s">
        <v>87</v>
      </c>
      <c r="C408" s="0" t="n">
        <v>129.6</v>
      </c>
      <c r="D408" s="0" t="n">
        <v>25.5</v>
      </c>
      <c r="E408" s="0" t="n">
        <v>25.6</v>
      </c>
      <c r="F408" s="0" t="n">
        <v>25.3</v>
      </c>
      <c r="G408" s="0" t="s">
        <v>69</v>
      </c>
      <c r="H408" s="0" t="n">
        <v>150</v>
      </c>
      <c r="I408" s="0" t="s">
        <v>69</v>
      </c>
      <c r="J408" s="0" t="n">
        <v>0</v>
      </c>
      <c r="K408" s="0" t="n">
        <v>0</v>
      </c>
      <c r="L408" s="23" t="n">
        <v>0</v>
      </c>
      <c r="M408" s="0" t="n">
        <v>0</v>
      </c>
      <c r="N408" s="0" t="n">
        <v>0</v>
      </c>
      <c r="O408" s="0" t="n">
        <v>29.57</v>
      </c>
      <c r="P408" s="0" t="n">
        <v>4</v>
      </c>
      <c r="Q408" s="0" t="n">
        <v>9</v>
      </c>
      <c r="R408" s="0" t="s">
        <v>76</v>
      </c>
      <c r="S408" s="0" t="n">
        <v>25.5</v>
      </c>
      <c r="T408" s="0" t="n">
        <v>0</v>
      </c>
      <c r="U408" s="0" t="n">
        <v>0</v>
      </c>
      <c r="V408" s="0" t="n">
        <v>43</v>
      </c>
      <c r="W408" s="0" t="n">
        <v>57</v>
      </c>
      <c r="X408" s="0" t="n">
        <v>12.4</v>
      </c>
      <c r="Y408" s="70" t="n">
        <f aca="false">$Y$4*EXP($Y$6*C408)</f>
        <v>12.8592306301419</v>
      </c>
      <c r="Z408" s="71" t="str">
        <f aca="false">LEFT(B408,FIND(":",B408,1)-1)</f>
        <v> 4</v>
      </c>
      <c r="AA408" s="53" t="n">
        <f aca="false">IF(RIGHT(B408,1)="p",MOD(Z408,12)+12,MOD(Z408,12))</f>
        <v>4</v>
      </c>
      <c r="AB408" s="54" t="n">
        <f aca="false">VALUE(LEFT(RIGHT(B408,3),2))</f>
        <v>0</v>
      </c>
      <c r="AC408" s="52" t="n">
        <f aca="false">AA408+AB408/60</f>
        <v>4</v>
      </c>
      <c r="AD408" s="72" t="n">
        <f aca="false">AC408/24</f>
        <v>0.166666666666667</v>
      </c>
      <c r="AE408" s="55" t="n">
        <f aca="false">AD408+A408</f>
        <v>38022.1666666667</v>
      </c>
      <c r="AF408" s="76" t="n">
        <f aca="false">AF407+T408</f>
        <v>0.39</v>
      </c>
      <c r="AG408" s="74" t="n">
        <f aca="false">DAY(AE408)</f>
        <v>5</v>
      </c>
      <c r="AH408" s="75" t="n">
        <f aca="false">AG408+AD408</f>
        <v>5.16666666666667</v>
      </c>
      <c r="AI408" s="52" t="n">
        <f aca="false">AI$6*J408</f>
        <v>0</v>
      </c>
      <c r="AJ408" s="52" t="n">
        <f aca="false">AJ$6*L408</f>
        <v>0</v>
      </c>
    </row>
    <row r="409" customFormat="false" ht="13.2" hidden="false" customHeight="false" outlineLevel="0" collapsed="false">
      <c r="A409" s="69" t="n">
        <v>38022</v>
      </c>
      <c r="B409" s="63" t="s">
        <v>88</v>
      </c>
      <c r="C409" s="0" t="n">
        <v>129.6</v>
      </c>
      <c r="D409" s="0" t="n">
        <v>25.1</v>
      </c>
      <c r="E409" s="0" t="n">
        <v>25.3</v>
      </c>
      <c r="F409" s="0" t="n">
        <v>25</v>
      </c>
      <c r="G409" s="0" t="s">
        <v>69</v>
      </c>
      <c r="H409" s="0" t="n">
        <v>150</v>
      </c>
      <c r="I409" s="0" t="s">
        <v>69</v>
      </c>
      <c r="J409" s="0" t="n">
        <v>0</v>
      </c>
      <c r="K409" s="0" t="n">
        <v>0</v>
      </c>
      <c r="L409" s="23" t="n">
        <v>0</v>
      </c>
      <c r="M409" s="0" t="n">
        <v>0</v>
      </c>
      <c r="N409" s="0" t="n">
        <v>0</v>
      </c>
      <c r="O409" s="0" t="n">
        <v>29.575</v>
      </c>
      <c r="P409" s="0" t="n">
        <v>4</v>
      </c>
      <c r="Q409" s="0" t="n">
        <v>9</v>
      </c>
      <c r="R409" s="0" t="s">
        <v>76</v>
      </c>
      <c r="S409" s="0" t="n">
        <v>25.1</v>
      </c>
      <c r="T409" s="0" t="n">
        <v>0</v>
      </c>
      <c r="U409" s="0" t="n">
        <v>0</v>
      </c>
      <c r="V409" s="0" t="n">
        <v>43</v>
      </c>
      <c r="W409" s="0" t="n">
        <v>57</v>
      </c>
      <c r="X409" s="0" t="n">
        <v>12</v>
      </c>
      <c r="Y409" s="70" t="n">
        <f aca="false">$Y$4*EXP($Y$6*C409)</f>
        <v>12.8592306301419</v>
      </c>
      <c r="Z409" s="71" t="str">
        <f aca="false">LEFT(B409,FIND(":",B409,1)-1)</f>
        <v> 4</v>
      </c>
      <c r="AA409" s="53" t="n">
        <f aca="false">IF(RIGHT(B409,1)="p",MOD(Z409,12)+12,MOD(Z409,12))</f>
        <v>4</v>
      </c>
      <c r="AB409" s="54" t="n">
        <f aca="false">VALUE(LEFT(RIGHT(B409,3),2))</f>
        <v>15</v>
      </c>
      <c r="AC409" s="52" t="n">
        <f aca="false">AA409+AB409/60</f>
        <v>4.25</v>
      </c>
      <c r="AD409" s="72" t="n">
        <f aca="false">AC409/24</f>
        <v>0.177083333333333</v>
      </c>
      <c r="AE409" s="55" t="n">
        <f aca="false">AD409+A409</f>
        <v>38022.1770833333</v>
      </c>
      <c r="AF409" s="76" t="n">
        <f aca="false">AF408+T409</f>
        <v>0.39</v>
      </c>
      <c r="AG409" s="74" t="n">
        <f aca="false">DAY(AE409)</f>
        <v>5</v>
      </c>
      <c r="AH409" s="75" t="n">
        <f aca="false">AG409+AD409</f>
        <v>5.17708333333333</v>
      </c>
      <c r="AI409" s="52" t="n">
        <f aca="false">AI$6*J409</f>
        <v>0</v>
      </c>
      <c r="AJ409" s="52" t="n">
        <f aca="false">AJ$6*L409</f>
        <v>0</v>
      </c>
    </row>
    <row r="410" customFormat="false" ht="13.2" hidden="false" customHeight="false" outlineLevel="0" collapsed="false">
      <c r="A410" s="69" t="n">
        <v>38022</v>
      </c>
      <c r="B410" s="63" t="s">
        <v>89</v>
      </c>
      <c r="C410" s="0" t="n">
        <v>129.6</v>
      </c>
      <c r="D410" s="0" t="n">
        <v>25.1</v>
      </c>
      <c r="E410" s="0" t="n">
        <v>25.1</v>
      </c>
      <c r="F410" s="0" t="n">
        <v>25</v>
      </c>
      <c r="G410" s="0" t="s">
        <v>69</v>
      </c>
      <c r="H410" s="0" t="n">
        <v>150</v>
      </c>
      <c r="I410" s="0" t="s">
        <v>69</v>
      </c>
      <c r="J410" s="0" t="n">
        <v>0</v>
      </c>
      <c r="K410" s="0" t="n">
        <v>0</v>
      </c>
      <c r="L410" s="23" t="n">
        <v>0</v>
      </c>
      <c r="M410" s="0" t="n">
        <v>0</v>
      </c>
      <c r="N410" s="0" t="n">
        <v>0</v>
      </c>
      <c r="O410" s="0" t="n">
        <v>29.578</v>
      </c>
      <c r="P410" s="0" t="n">
        <v>4</v>
      </c>
      <c r="Q410" s="0" t="n">
        <v>11</v>
      </c>
      <c r="R410" s="0" t="s">
        <v>76</v>
      </c>
      <c r="S410" s="0" t="n">
        <v>25.1</v>
      </c>
      <c r="T410" s="0" t="n">
        <v>0</v>
      </c>
      <c r="U410" s="0" t="n">
        <v>0</v>
      </c>
      <c r="V410" s="0" t="n">
        <v>43</v>
      </c>
      <c r="W410" s="0" t="n">
        <v>57</v>
      </c>
      <c r="X410" s="0" t="n">
        <v>12</v>
      </c>
      <c r="Y410" s="70" t="n">
        <f aca="false">$Y$4*EXP($Y$6*C410)</f>
        <v>12.8592306301419</v>
      </c>
      <c r="Z410" s="71" t="str">
        <f aca="false">LEFT(B410,FIND(":",B410,1)-1)</f>
        <v> 4</v>
      </c>
      <c r="AA410" s="53" t="n">
        <f aca="false">IF(RIGHT(B410,1)="p",MOD(Z410,12)+12,MOD(Z410,12))</f>
        <v>4</v>
      </c>
      <c r="AB410" s="54" t="n">
        <f aca="false">VALUE(LEFT(RIGHT(B410,3),2))</f>
        <v>30</v>
      </c>
      <c r="AC410" s="52" t="n">
        <f aca="false">AA410+AB410/60</f>
        <v>4.5</v>
      </c>
      <c r="AD410" s="72" t="n">
        <f aca="false">AC410/24</f>
        <v>0.1875</v>
      </c>
      <c r="AE410" s="55" t="n">
        <f aca="false">AD410+A410</f>
        <v>38022.1875</v>
      </c>
      <c r="AF410" s="76" t="n">
        <f aca="false">AF409+T410</f>
        <v>0.39</v>
      </c>
      <c r="AG410" s="74" t="n">
        <f aca="false">DAY(AE410)</f>
        <v>5</v>
      </c>
      <c r="AH410" s="75" t="n">
        <f aca="false">AG410+AD410</f>
        <v>5.1875</v>
      </c>
      <c r="AI410" s="52" t="n">
        <f aca="false">AI$6*J410</f>
        <v>0</v>
      </c>
      <c r="AJ410" s="52" t="n">
        <f aca="false">AJ$6*L410</f>
        <v>0</v>
      </c>
    </row>
    <row r="411" customFormat="false" ht="13.2" hidden="false" customHeight="false" outlineLevel="0" collapsed="false">
      <c r="A411" s="69" t="n">
        <v>38022</v>
      </c>
      <c r="B411" s="63" t="s">
        <v>90</v>
      </c>
      <c r="C411" s="0" t="n">
        <v>129.6</v>
      </c>
      <c r="D411" s="0" t="n">
        <v>24.8</v>
      </c>
      <c r="E411" s="0" t="n">
        <v>25.1</v>
      </c>
      <c r="F411" s="0" t="n">
        <v>24.6</v>
      </c>
      <c r="G411" s="0" t="s">
        <v>69</v>
      </c>
      <c r="H411" s="0" t="n">
        <v>150</v>
      </c>
      <c r="I411" s="0" t="s">
        <v>69</v>
      </c>
      <c r="J411" s="0" t="n">
        <v>0</v>
      </c>
      <c r="K411" s="0" t="n">
        <v>0</v>
      </c>
      <c r="L411" s="23" t="n">
        <v>0</v>
      </c>
      <c r="M411" s="0" t="n">
        <v>0</v>
      </c>
      <c r="N411" s="0" t="n">
        <v>0</v>
      </c>
      <c r="O411" s="0" t="n">
        <v>29.58</v>
      </c>
      <c r="P411" s="0" t="n">
        <v>4</v>
      </c>
      <c r="Q411" s="0" t="n">
        <v>10</v>
      </c>
      <c r="R411" s="0" t="s">
        <v>76</v>
      </c>
      <c r="S411" s="0" t="n">
        <v>24.8</v>
      </c>
      <c r="T411" s="0" t="n">
        <v>0</v>
      </c>
      <c r="U411" s="0" t="n">
        <v>0</v>
      </c>
      <c r="V411" s="0" t="n">
        <v>43</v>
      </c>
      <c r="W411" s="0" t="n">
        <v>58</v>
      </c>
      <c r="X411" s="0" t="n">
        <v>12.1</v>
      </c>
      <c r="Y411" s="70" t="n">
        <f aca="false">$Y$4*EXP($Y$6*C411)</f>
        <v>12.8592306301419</v>
      </c>
      <c r="Z411" s="71" t="str">
        <f aca="false">LEFT(B411,FIND(":",B411,1)-1)</f>
        <v> 4</v>
      </c>
      <c r="AA411" s="53" t="n">
        <f aca="false">IF(RIGHT(B411,1)="p",MOD(Z411,12)+12,MOD(Z411,12))</f>
        <v>4</v>
      </c>
      <c r="AB411" s="54" t="n">
        <f aca="false">VALUE(LEFT(RIGHT(B411,3),2))</f>
        <v>45</v>
      </c>
      <c r="AC411" s="52" t="n">
        <f aca="false">AA411+AB411/60</f>
        <v>4.75</v>
      </c>
      <c r="AD411" s="72" t="n">
        <f aca="false">AC411/24</f>
        <v>0.197916666666667</v>
      </c>
      <c r="AE411" s="55" t="n">
        <f aca="false">AD411+A411</f>
        <v>38022.1979166667</v>
      </c>
      <c r="AF411" s="76" t="n">
        <f aca="false">AF410+T411</f>
        <v>0.39</v>
      </c>
      <c r="AG411" s="74" t="n">
        <f aca="false">DAY(AE411)</f>
        <v>5</v>
      </c>
      <c r="AH411" s="75" t="n">
        <f aca="false">AG411+AD411</f>
        <v>5.19791666666667</v>
      </c>
      <c r="AI411" s="52" t="n">
        <f aca="false">AI$6*J411</f>
        <v>0</v>
      </c>
      <c r="AJ411" s="52" t="n">
        <f aca="false">AJ$6*L411</f>
        <v>0</v>
      </c>
    </row>
    <row r="412" customFormat="false" ht="13.2" hidden="false" customHeight="false" outlineLevel="0" collapsed="false">
      <c r="A412" s="69" t="n">
        <v>38022</v>
      </c>
      <c r="B412" s="63" t="s">
        <v>91</v>
      </c>
      <c r="C412" s="0" t="n">
        <v>129.6</v>
      </c>
      <c r="D412" s="0" t="n">
        <v>24.4</v>
      </c>
      <c r="E412" s="0" t="n">
        <v>24.6</v>
      </c>
      <c r="F412" s="0" t="n">
        <v>24.2</v>
      </c>
      <c r="G412" s="0" t="s">
        <v>69</v>
      </c>
      <c r="H412" s="0" t="n">
        <v>150</v>
      </c>
      <c r="I412" s="0" t="s">
        <v>69</v>
      </c>
      <c r="J412" s="0" t="n">
        <v>0</v>
      </c>
      <c r="K412" s="0" t="n">
        <v>0</v>
      </c>
      <c r="L412" s="23" t="n">
        <v>0</v>
      </c>
      <c r="M412" s="0" t="n">
        <v>0</v>
      </c>
      <c r="N412" s="0" t="n">
        <v>0</v>
      </c>
      <c r="O412" s="0" t="n">
        <v>29.582</v>
      </c>
      <c r="P412" s="0" t="n">
        <v>5</v>
      </c>
      <c r="Q412" s="0" t="n">
        <v>14</v>
      </c>
      <c r="R412" s="0" t="s">
        <v>76</v>
      </c>
      <c r="S412" s="0" t="n">
        <v>20.7</v>
      </c>
      <c r="T412" s="0" t="n">
        <v>0</v>
      </c>
      <c r="U412" s="0" t="n">
        <v>0</v>
      </c>
      <c r="V412" s="0" t="n">
        <v>43</v>
      </c>
      <c r="W412" s="0" t="n">
        <v>58</v>
      </c>
      <c r="X412" s="0" t="n">
        <v>11.8</v>
      </c>
      <c r="Y412" s="70" t="n">
        <f aca="false">$Y$4*EXP($Y$6*C412)</f>
        <v>12.8592306301419</v>
      </c>
      <c r="Z412" s="71" t="str">
        <f aca="false">LEFT(B412,FIND(":",B412,1)-1)</f>
        <v> 5</v>
      </c>
      <c r="AA412" s="53" t="n">
        <f aca="false">IF(RIGHT(B412,1)="p",MOD(Z412,12)+12,MOD(Z412,12))</f>
        <v>5</v>
      </c>
      <c r="AB412" s="54" t="n">
        <f aca="false">VALUE(LEFT(RIGHT(B412,3),2))</f>
        <v>0</v>
      </c>
      <c r="AC412" s="52" t="n">
        <f aca="false">AA412+AB412/60</f>
        <v>5</v>
      </c>
      <c r="AD412" s="72" t="n">
        <f aca="false">AC412/24</f>
        <v>0.208333333333333</v>
      </c>
      <c r="AE412" s="55" t="n">
        <f aca="false">AD412+A412</f>
        <v>38022.2083333333</v>
      </c>
      <c r="AF412" s="76" t="n">
        <f aca="false">AF411+T412</f>
        <v>0.39</v>
      </c>
      <c r="AG412" s="74" t="n">
        <f aca="false">DAY(AE412)</f>
        <v>5</v>
      </c>
      <c r="AH412" s="75" t="n">
        <f aca="false">AG412+AD412</f>
        <v>5.20833333333333</v>
      </c>
      <c r="AI412" s="52" t="n">
        <f aca="false">AI$6*J412</f>
        <v>0</v>
      </c>
      <c r="AJ412" s="52" t="n">
        <f aca="false">AJ$6*L412</f>
        <v>0</v>
      </c>
    </row>
    <row r="413" customFormat="false" ht="13.2" hidden="false" customHeight="false" outlineLevel="0" collapsed="false">
      <c r="A413" s="69" t="n">
        <v>38022</v>
      </c>
      <c r="B413" s="63" t="s">
        <v>92</v>
      </c>
      <c r="C413" s="0" t="n">
        <v>129.7</v>
      </c>
      <c r="D413" s="0" t="n">
        <v>24</v>
      </c>
      <c r="E413" s="0" t="n">
        <v>24.2</v>
      </c>
      <c r="F413" s="0" t="n">
        <v>23.7</v>
      </c>
      <c r="G413" s="0" t="s">
        <v>69</v>
      </c>
      <c r="H413" s="0" t="n">
        <v>150</v>
      </c>
      <c r="I413" s="0" t="s">
        <v>69</v>
      </c>
      <c r="J413" s="0" t="n">
        <v>0</v>
      </c>
      <c r="K413" s="0" t="n">
        <v>0</v>
      </c>
      <c r="L413" s="23" t="n">
        <v>0</v>
      </c>
      <c r="M413" s="0" t="n">
        <v>0</v>
      </c>
      <c r="N413" s="0" t="n">
        <v>0</v>
      </c>
      <c r="O413" s="0" t="n">
        <v>29.577</v>
      </c>
      <c r="P413" s="0" t="n">
        <v>6</v>
      </c>
      <c r="Q413" s="0" t="n">
        <v>14</v>
      </c>
      <c r="R413" s="0" t="s">
        <v>76</v>
      </c>
      <c r="S413" s="0" t="n">
        <v>17.8</v>
      </c>
      <c r="T413" s="0" t="n">
        <v>0</v>
      </c>
      <c r="U413" s="0" t="n">
        <v>0</v>
      </c>
      <c r="V413" s="0" t="n">
        <v>43</v>
      </c>
      <c r="W413" s="0" t="n">
        <v>57</v>
      </c>
      <c r="X413" s="0" t="n">
        <v>11</v>
      </c>
      <c r="Y413" s="70" t="n">
        <f aca="false">$Y$4*EXP($Y$6*C413)</f>
        <v>12.8373885091338</v>
      </c>
      <c r="Z413" s="71" t="str">
        <f aca="false">LEFT(B413,FIND(":",B413,1)-1)</f>
        <v> 5</v>
      </c>
      <c r="AA413" s="53" t="n">
        <f aca="false">IF(RIGHT(B413,1)="p",MOD(Z413,12)+12,MOD(Z413,12))</f>
        <v>5</v>
      </c>
      <c r="AB413" s="54" t="n">
        <f aca="false">VALUE(LEFT(RIGHT(B413,3),2))</f>
        <v>15</v>
      </c>
      <c r="AC413" s="52" t="n">
        <f aca="false">AA413+AB413/60</f>
        <v>5.25</v>
      </c>
      <c r="AD413" s="72" t="n">
        <f aca="false">AC413/24</f>
        <v>0.21875</v>
      </c>
      <c r="AE413" s="55" t="n">
        <f aca="false">AD413+A413</f>
        <v>38022.21875</v>
      </c>
      <c r="AF413" s="76" t="n">
        <f aca="false">AF412+T413</f>
        <v>0.39</v>
      </c>
      <c r="AG413" s="74" t="n">
        <f aca="false">DAY(AE413)</f>
        <v>5</v>
      </c>
      <c r="AH413" s="75" t="n">
        <f aca="false">AG413+AD413</f>
        <v>5.21875</v>
      </c>
      <c r="AI413" s="52" t="n">
        <f aca="false">AI$6*J413</f>
        <v>0</v>
      </c>
      <c r="AJ413" s="52" t="n">
        <f aca="false">AJ$6*L413</f>
        <v>0</v>
      </c>
    </row>
    <row r="414" customFormat="false" ht="13.2" hidden="false" customHeight="false" outlineLevel="0" collapsed="false">
      <c r="A414" s="69" t="n">
        <v>38022</v>
      </c>
      <c r="B414" s="63" t="s">
        <v>93</v>
      </c>
      <c r="C414" s="0" t="n">
        <v>129.7</v>
      </c>
      <c r="D414" s="0" t="n">
        <v>23.5</v>
      </c>
      <c r="E414" s="0" t="n">
        <v>23.7</v>
      </c>
      <c r="F414" s="0" t="n">
        <v>23.3</v>
      </c>
      <c r="G414" s="0" t="s">
        <v>69</v>
      </c>
      <c r="H414" s="0" t="n">
        <v>150</v>
      </c>
      <c r="I414" s="0" t="s">
        <v>69</v>
      </c>
      <c r="J414" s="0" t="n">
        <v>0</v>
      </c>
      <c r="K414" s="0" t="n">
        <v>0</v>
      </c>
      <c r="L414" s="23" t="n">
        <v>0</v>
      </c>
      <c r="M414" s="0" t="n">
        <v>0</v>
      </c>
      <c r="N414" s="0" t="n">
        <v>0</v>
      </c>
      <c r="O414" s="0" t="n">
        <v>29.577</v>
      </c>
      <c r="P414" s="0" t="n">
        <v>8</v>
      </c>
      <c r="Q414" s="0" t="n">
        <v>14</v>
      </c>
      <c r="R414" s="0" t="s">
        <v>76</v>
      </c>
      <c r="S414" s="0" t="n">
        <v>12.2</v>
      </c>
      <c r="T414" s="0" t="n">
        <v>0</v>
      </c>
      <c r="U414" s="0" t="n">
        <v>0</v>
      </c>
      <c r="V414" s="0" t="n">
        <v>43</v>
      </c>
      <c r="W414" s="0" t="n">
        <v>56</v>
      </c>
      <c r="X414" s="0" t="n">
        <v>10.1</v>
      </c>
      <c r="Y414" s="70" t="n">
        <f aca="false">$Y$4*EXP($Y$6*C414)</f>
        <v>12.8373885091338</v>
      </c>
      <c r="Z414" s="71" t="str">
        <f aca="false">LEFT(B414,FIND(":",B414,1)-1)</f>
        <v> 5</v>
      </c>
      <c r="AA414" s="53" t="n">
        <f aca="false">IF(RIGHT(B414,1)="p",MOD(Z414,12)+12,MOD(Z414,12))</f>
        <v>5</v>
      </c>
      <c r="AB414" s="54" t="n">
        <f aca="false">VALUE(LEFT(RIGHT(B414,3),2))</f>
        <v>30</v>
      </c>
      <c r="AC414" s="52" t="n">
        <f aca="false">AA414+AB414/60</f>
        <v>5.5</v>
      </c>
      <c r="AD414" s="72" t="n">
        <f aca="false">AC414/24</f>
        <v>0.229166666666667</v>
      </c>
      <c r="AE414" s="55" t="n">
        <f aca="false">AD414+A414</f>
        <v>38022.2291666667</v>
      </c>
      <c r="AF414" s="76" t="n">
        <f aca="false">AF413+T414</f>
        <v>0.39</v>
      </c>
      <c r="AG414" s="74" t="n">
        <f aca="false">DAY(AE414)</f>
        <v>5</v>
      </c>
      <c r="AH414" s="75" t="n">
        <f aca="false">AG414+AD414</f>
        <v>5.22916666666667</v>
      </c>
      <c r="AI414" s="52" t="n">
        <f aca="false">AI$6*J414</f>
        <v>0</v>
      </c>
      <c r="AJ414" s="52" t="n">
        <f aca="false">AJ$6*L414</f>
        <v>0</v>
      </c>
    </row>
    <row r="415" customFormat="false" ht="13.2" hidden="false" customHeight="false" outlineLevel="0" collapsed="false">
      <c r="A415" s="69" t="n">
        <v>38022</v>
      </c>
      <c r="B415" s="63" t="s">
        <v>94</v>
      </c>
      <c r="C415" s="0" t="n">
        <v>129.7</v>
      </c>
      <c r="D415" s="0" t="n">
        <v>23.1</v>
      </c>
      <c r="E415" s="0" t="n">
        <v>23.3</v>
      </c>
      <c r="F415" s="0" t="n">
        <v>22.9</v>
      </c>
      <c r="G415" s="0" t="s">
        <v>69</v>
      </c>
      <c r="H415" s="0" t="n">
        <v>150</v>
      </c>
      <c r="I415" s="0" t="s">
        <v>69</v>
      </c>
      <c r="J415" s="0" t="n">
        <v>0</v>
      </c>
      <c r="K415" s="0" t="n">
        <v>0</v>
      </c>
      <c r="L415" s="23" t="n">
        <v>0</v>
      </c>
      <c r="M415" s="0" t="n">
        <v>0</v>
      </c>
      <c r="N415" s="0" t="n">
        <v>0</v>
      </c>
      <c r="O415" s="0" t="n">
        <v>29.58</v>
      </c>
      <c r="P415" s="0" t="n">
        <v>7</v>
      </c>
      <c r="Q415" s="0" t="n">
        <v>14</v>
      </c>
      <c r="R415" s="0" t="s">
        <v>76</v>
      </c>
      <c r="S415" s="0" t="n">
        <v>14.3</v>
      </c>
      <c r="T415" s="0" t="n">
        <v>0</v>
      </c>
      <c r="U415" s="0" t="n">
        <v>0</v>
      </c>
      <c r="V415" s="0" t="n">
        <v>43</v>
      </c>
      <c r="W415" s="0" t="n">
        <v>57</v>
      </c>
      <c r="X415" s="0" t="n">
        <v>10.1</v>
      </c>
      <c r="Y415" s="70" t="n">
        <f aca="false">$Y$4*EXP($Y$6*C415)</f>
        <v>12.8373885091338</v>
      </c>
      <c r="Z415" s="71" t="str">
        <f aca="false">LEFT(B415,FIND(":",B415,1)-1)</f>
        <v> 5</v>
      </c>
      <c r="AA415" s="53" t="n">
        <f aca="false">IF(RIGHT(B415,1)="p",MOD(Z415,12)+12,MOD(Z415,12))</f>
        <v>5</v>
      </c>
      <c r="AB415" s="54" t="n">
        <f aca="false">VALUE(LEFT(RIGHT(B415,3),2))</f>
        <v>45</v>
      </c>
      <c r="AC415" s="52" t="n">
        <f aca="false">AA415+AB415/60</f>
        <v>5.75</v>
      </c>
      <c r="AD415" s="72" t="n">
        <f aca="false">AC415/24</f>
        <v>0.239583333333333</v>
      </c>
      <c r="AE415" s="55" t="n">
        <f aca="false">AD415+A415</f>
        <v>38022.2395833333</v>
      </c>
      <c r="AF415" s="76" t="n">
        <f aca="false">AF414+T415</f>
        <v>0.39</v>
      </c>
      <c r="AG415" s="74" t="n">
        <f aca="false">DAY(AE415)</f>
        <v>5</v>
      </c>
      <c r="AH415" s="75" t="n">
        <f aca="false">AG415+AD415</f>
        <v>5.23958333333333</v>
      </c>
      <c r="AI415" s="52" t="n">
        <f aca="false">AI$6*J415</f>
        <v>0</v>
      </c>
      <c r="AJ415" s="52" t="n">
        <f aca="false">AJ$6*L415</f>
        <v>0</v>
      </c>
    </row>
    <row r="416" customFormat="false" ht="13.2" hidden="false" customHeight="false" outlineLevel="0" collapsed="false">
      <c r="A416" s="69" t="n">
        <v>38022</v>
      </c>
      <c r="B416" s="63" t="s">
        <v>95</v>
      </c>
      <c r="C416" s="0" t="n">
        <v>129.7</v>
      </c>
      <c r="D416" s="0" t="n">
        <v>22.7</v>
      </c>
      <c r="E416" s="0" t="n">
        <v>22.9</v>
      </c>
      <c r="F416" s="0" t="n">
        <v>22.4</v>
      </c>
      <c r="G416" s="0" t="s">
        <v>69</v>
      </c>
      <c r="H416" s="0" t="n">
        <v>150</v>
      </c>
      <c r="I416" s="0" t="s">
        <v>69</v>
      </c>
      <c r="J416" s="0" t="n">
        <v>0</v>
      </c>
      <c r="K416" s="0" t="n">
        <v>0</v>
      </c>
      <c r="L416" s="23" t="n">
        <v>0</v>
      </c>
      <c r="M416" s="0" t="n">
        <v>0</v>
      </c>
      <c r="N416" s="0" t="n">
        <v>0</v>
      </c>
      <c r="O416" s="0" t="n">
        <v>29.582</v>
      </c>
      <c r="P416" s="0" t="n">
        <v>5</v>
      </c>
      <c r="Q416" s="0" t="n">
        <v>14</v>
      </c>
      <c r="R416" s="0" t="s">
        <v>76</v>
      </c>
      <c r="S416" s="0" t="n">
        <v>18.9</v>
      </c>
      <c r="T416" s="0" t="n">
        <v>0</v>
      </c>
      <c r="U416" s="0" t="n">
        <v>0</v>
      </c>
      <c r="V416" s="0" t="n">
        <v>42</v>
      </c>
      <c r="W416" s="0" t="n">
        <v>58</v>
      </c>
      <c r="X416" s="0" t="n">
        <v>10.2</v>
      </c>
      <c r="Y416" s="70" t="n">
        <f aca="false">$Y$4*EXP($Y$6*C416)</f>
        <v>12.8373885091338</v>
      </c>
      <c r="Z416" s="71" t="str">
        <f aca="false">LEFT(B416,FIND(":",B416,1)-1)</f>
        <v> 6</v>
      </c>
      <c r="AA416" s="53" t="n">
        <f aca="false">IF(RIGHT(B416,1)="p",MOD(Z416,12)+12,MOD(Z416,12))</f>
        <v>6</v>
      </c>
      <c r="AB416" s="54" t="n">
        <f aca="false">VALUE(LEFT(RIGHT(B416,3),2))</f>
        <v>0</v>
      </c>
      <c r="AC416" s="52" t="n">
        <f aca="false">AA416+AB416/60</f>
        <v>6</v>
      </c>
      <c r="AD416" s="72" t="n">
        <f aca="false">AC416/24</f>
        <v>0.25</v>
      </c>
      <c r="AE416" s="55" t="n">
        <f aca="false">AD416+A416</f>
        <v>38022.25</v>
      </c>
      <c r="AF416" s="76" t="n">
        <f aca="false">AF415+T416</f>
        <v>0.39</v>
      </c>
      <c r="AG416" s="74" t="n">
        <f aca="false">DAY(AE416)</f>
        <v>5</v>
      </c>
      <c r="AH416" s="75" t="n">
        <f aca="false">AG416+AD416</f>
        <v>5.25</v>
      </c>
      <c r="AI416" s="52" t="n">
        <f aca="false">AI$6*J416</f>
        <v>0</v>
      </c>
      <c r="AJ416" s="52" t="n">
        <f aca="false">AJ$6*L416</f>
        <v>0</v>
      </c>
    </row>
    <row r="417" customFormat="false" ht="13.2" hidden="false" customHeight="false" outlineLevel="0" collapsed="false">
      <c r="A417" s="69" t="n">
        <v>38022</v>
      </c>
      <c r="B417" s="63" t="s">
        <v>96</v>
      </c>
      <c r="C417" s="0" t="n">
        <v>129.7</v>
      </c>
      <c r="D417" s="0" t="n">
        <v>22.2</v>
      </c>
      <c r="E417" s="0" t="n">
        <v>22.4</v>
      </c>
      <c r="F417" s="0" t="n">
        <v>22</v>
      </c>
      <c r="G417" s="0" t="s">
        <v>69</v>
      </c>
      <c r="H417" s="0" t="n">
        <v>150</v>
      </c>
      <c r="I417" s="0" t="s">
        <v>69</v>
      </c>
      <c r="J417" s="0" t="n">
        <v>0</v>
      </c>
      <c r="K417" s="0" t="n">
        <v>0</v>
      </c>
      <c r="L417" s="23" t="n">
        <v>0</v>
      </c>
      <c r="M417" s="0" t="n">
        <v>0</v>
      </c>
      <c r="N417" s="0" t="n">
        <v>0</v>
      </c>
      <c r="O417" s="0" t="n">
        <v>29.591</v>
      </c>
      <c r="P417" s="0" t="n">
        <v>4</v>
      </c>
      <c r="Q417" s="0" t="n">
        <v>9</v>
      </c>
      <c r="R417" s="0" t="s">
        <v>76</v>
      </c>
      <c r="S417" s="0" t="n">
        <v>22.2</v>
      </c>
      <c r="T417" s="0" t="n">
        <v>0</v>
      </c>
      <c r="U417" s="0" t="n">
        <v>0</v>
      </c>
      <c r="V417" s="0" t="n">
        <v>42</v>
      </c>
      <c r="W417" s="0" t="n">
        <v>59</v>
      </c>
      <c r="X417" s="0" t="n">
        <v>10.1</v>
      </c>
      <c r="Y417" s="70" t="n">
        <f aca="false">$Y$4*EXP($Y$6*C417)</f>
        <v>12.8373885091338</v>
      </c>
      <c r="Z417" s="71" t="str">
        <f aca="false">LEFT(B417,FIND(":",B417,1)-1)</f>
        <v> 6</v>
      </c>
      <c r="AA417" s="53" t="n">
        <f aca="false">IF(RIGHT(B417,1)="p",MOD(Z417,12)+12,MOD(Z417,12))</f>
        <v>6</v>
      </c>
      <c r="AB417" s="54" t="n">
        <f aca="false">VALUE(LEFT(RIGHT(B417,3),2))</f>
        <v>15</v>
      </c>
      <c r="AC417" s="52" t="n">
        <f aca="false">AA417+AB417/60</f>
        <v>6.25</v>
      </c>
      <c r="AD417" s="72" t="n">
        <f aca="false">AC417/24</f>
        <v>0.260416666666667</v>
      </c>
      <c r="AE417" s="55" t="n">
        <f aca="false">AD417+A417</f>
        <v>38022.2604166667</v>
      </c>
      <c r="AF417" s="76" t="n">
        <f aca="false">AF416+T417</f>
        <v>0.39</v>
      </c>
      <c r="AG417" s="74" t="n">
        <f aca="false">DAY(AE417)</f>
        <v>5</v>
      </c>
      <c r="AH417" s="75" t="n">
        <f aca="false">AG417+AD417</f>
        <v>5.26041666666667</v>
      </c>
      <c r="AI417" s="52" t="n">
        <f aca="false">AI$6*J417</f>
        <v>0</v>
      </c>
      <c r="AJ417" s="52" t="n">
        <f aca="false">AJ$6*L417</f>
        <v>0</v>
      </c>
    </row>
    <row r="418" customFormat="false" ht="13.2" hidden="false" customHeight="false" outlineLevel="0" collapsed="false">
      <c r="A418" s="69" t="n">
        <v>38022</v>
      </c>
      <c r="B418" s="63" t="s">
        <v>97</v>
      </c>
      <c r="C418" s="0" t="n">
        <v>129.7</v>
      </c>
      <c r="D418" s="0" t="n">
        <v>21.8</v>
      </c>
      <c r="E418" s="0" t="n">
        <v>22</v>
      </c>
      <c r="F418" s="0" t="n">
        <v>21.5</v>
      </c>
      <c r="G418" s="0" t="s">
        <v>69</v>
      </c>
      <c r="H418" s="0" t="n">
        <v>150</v>
      </c>
      <c r="I418" s="0" t="s">
        <v>69</v>
      </c>
      <c r="J418" s="0" t="n">
        <v>0</v>
      </c>
      <c r="K418" s="0" t="n">
        <v>0</v>
      </c>
      <c r="L418" s="23" t="n">
        <v>0</v>
      </c>
      <c r="M418" s="0" t="n">
        <v>0</v>
      </c>
      <c r="N418" s="0" t="n">
        <v>0</v>
      </c>
      <c r="O418" s="0" t="n">
        <v>29.601</v>
      </c>
      <c r="P418" s="0" t="n">
        <v>5</v>
      </c>
      <c r="Q418" s="0" t="n">
        <v>14</v>
      </c>
      <c r="R418" s="0" t="s">
        <v>76</v>
      </c>
      <c r="S418" s="0" t="n">
        <v>18</v>
      </c>
      <c r="T418" s="0" t="n">
        <v>0</v>
      </c>
      <c r="U418" s="0" t="n">
        <v>0</v>
      </c>
      <c r="V418" s="0" t="n">
        <v>42</v>
      </c>
      <c r="W418" s="0" t="n">
        <v>59</v>
      </c>
      <c r="X418" s="0" t="n">
        <v>9.7</v>
      </c>
      <c r="Y418" s="70" t="n">
        <f aca="false">$Y$4*EXP($Y$6*C418)</f>
        <v>12.8373885091338</v>
      </c>
      <c r="Z418" s="71" t="str">
        <f aca="false">LEFT(B418,FIND(":",B418,1)-1)</f>
        <v> 6</v>
      </c>
      <c r="AA418" s="53" t="n">
        <f aca="false">IF(RIGHT(B418,1)="p",MOD(Z418,12)+12,MOD(Z418,12))</f>
        <v>6</v>
      </c>
      <c r="AB418" s="54" t="n">
        <f aca="false">VALUE(LEFT(RIGHT(B418,3),2))</f>
        <v>30</v>
      </c>
      <c r="AC418" s="52" t="n">
        <f aca="false">AA418+AB418/60</f>
        <v>6.5</v>
      </c>
      <c r="AD418" s="72" t="n">
        <f aca="false">AC418/24</f>
        <v>0.270833333333333</v>
      </c>
      <c r="AE418" s="55" t="n">
        <f aca="false">AD418+A418</f>
        <v>38022.2708333333</v>
      </c>
      <c r="AF418" s="76" t="n">
        <f aca="false">AF417+T418</f>
        <v>0.39</v>
      </c>
      <c r="AG418" s="74" t="n">
        <f aca="false">DAY(AE418)</f>
        <v>5</v>
      </c>
      <c r="AH418" s="75" t="n">
        <f aca="false">AG418+AD418</f>
        <v>5.27083333333333</v>
      </c>
      <c r="AI418" s="52" t="n">
        <f aca="false">AI$6*J418</f>
        <v>0</v>
      </c>
      <c r="AJ418" s="52" t="n">
        <f aca="false">AJ$6*L418</f>
        <v>0</v>
      </c>
    </row>
    <row r="419" customFormat="false" ht="13.2" hidden="false" customHeight="false" outlineLevel="0" collapsed="false">
      <c r="A419" s="69" t="n">
        <v>38022</v>
      </c>
      <c r="B419" s="63" t="s">
        <v>98</v>
      </c>
      <c r="C419" s="0" t="n">
        <v>129.7</v>
      </c>
      <c r="D419" s="0" t="n">
        <v>21.3</v>
      </c>
      <c r="E419" s="0" t="n">
        <v>21.5</v>
      </c>
      <c r="F419" s="0" t="n">
        <v>21.1</v>
      </c>
      <c r="G419" s="0" t="s">
        <v>69</v>
      </c>
      <c r="H419" s="0" t="n">
        <v>150</v>
      </c>
      <c r="I419" s="0" t="s">
        <v>69</v>
      </c>
      <c r="J419" s="0" t="n">
        <v>0</v>
      </c>
      <c r="K419" s="0" t="n">
        <v>0</v>
      </c>
      <c r="L419" s="23" t="n">
        <v>0</v>
      </c>
      <c r="M419" s="0" t="n">
        <v>0</v>
      </c>
      <c r="N419" s="0" t="n">
        <v>0</v>
      </c>
      <c r="O419" s="0" t="n">
        <v>29.614</v>
      </c>
      <c r="P419" s="0" t="n">
        <v>5</v>
      </c>
      <c r="Q419" s="0" t="n">
        <v>9</v>
      </c>
      <c r="R419" s="0" t="s">
        <v>76</v>
      </c>
      <c r="S419" s="0" t="n">
        <v>17.5</v>
      </c>
      <c r="T419" s="0" t="n">
        <v>0</v>
      </c>
      <c r="U419" s="0" t="n">
        <v>0</v>
      </c>
      <c r="V419" s="0" t="n">
        <v>42</v>
      </c>
      <c r="W419" s="0" t="n">
        <v>60</v>
      </c>
      <c r="X419" s="0" t="n">
        <v>9.6</v>
      </c>
      <c r="Y419" s="70" t="n">
        <f aca="false">$Y$4*EXP($Y$6*C419)</f>
        <v>12.8373885091338</v>
      </c>
      <c r="Z419" s="71" t="str">
        <f aca="false">LEFT(B419,FIND(":",B419,1)-1)</f>
        <v> 6</v>
      </c>
      <c r="AA419" s="53" t="n">
        <f aca="false">IF(RIGHT(B419,1)="p",MOD(Z419,12)+12,MOD(Z419,12))</f>
        <v>6</v>
      </c>
      <c r="AB419" s="54" t="n">
        <f aca="false">VALUE(LEFT(RIGHT(B419,3),2))</f>
        <v>45</v>
      </c>
      <c r="AC419" s="52" t="n">
        <f aca="false">AA419+AB419/60</f>
        <v>6.75</v>
      </c>
      <c r="AD419" s="72" t="n">
        <f aca="false">AC419/24</f>
        <v>0.28125</v>
      </c>
      <c r="AE419" s="55" t="n">
        <f aca="false">AD419+A419</f>
        <v>38022.28125</v>
      </c>
      <c r="AF419" s="76" t="n">
        <f aca="false">AF418+T419</f>
        <v>0.39</v>
      </c>
      <c r="AG419" s="74" t="n">
        <f aca="false">DAY(AE419)</f>
        <v>5</v>
      </c>
      <c r="AH419" s="75" t="n">
        <f aca="false">AG419+AD419</f>
        <v>5.28125</v>
      </c>
      <c r="AI419" s="52" t="n">
        <f aca="false">AI$6*J419</f>
        <v>0</v>
      </c>
      <c r="AJ419" s="52" t="n">
        <f aca="false">AJ$6*L419</f>
        <v>0</v>
      </c>
    </row>
    <row r="420" customFormat="false" ht="13.2" hidden="false" customHeight="false" outlineLevel="0" collapsed="false">
      <c r="A420" s="69" t="n">
        <v>38022</v>
      </c>
      <c r="B420" s="63" t="s">
        <v>99</v>
      </c>
      <c r="C420" s="0" t="n">
        <v>129.8</v>
      </c>
      <c r="D420" s="0" t="n">
        <v>20.9</v>
      </c>
      <c r="E420" s="0" t="n">
        <v>21.1</v>
      </c>
      <c r="F420" s="0" t="n">
        <v>20.6</v>
      </c>
      <c r="G420" s="0" t="s">
        <v>69</v>
      </c>
      <c r="H420" s="0" t="n">
        <v>150</v>
      </c>
      <c r="I420" s="0" t="s">
        <v>69</v>
      </c>
      <c r="J420" s="0" t="n">
        <v>0</v>
      </c>
      <c r="K420" s="0" t="n">
        <v>0</v>
      </c>
      <c r="L420" s="23" t="n">
        <v>0</v>
      </c>
      <c r="M420" s="0" t="n">
        <v>0</v>
      </c>
      <c r="N420" s="0" t="n">
        <v>0</v>
      </c>
      <c r="O420" s="0" t="n">
        <v>29.628</v>
      </c>
      <c r="P420" s="0" t="n">
        <v>6</v>
      </c>
      <c r="Q420" s="0" t="n">
        <v>13</v>
      </c>
      <c r="R420" s="0" t="s">
        <v>76</v>
      </c>
      <c r="S420" s="0" t="n">
        <v>14.4</v>
      </c>
      <c r="T420" s="0" t="n">
        <v>0</v>
      </c>
      <c r="U420" s="0" t="n">
        <v>0</v>
      </c>
      <c r="V420" s="0" t="n">
        <v>41</v>
      </c>
      <c r="W420" s="0" t="n">
        <v>61</v>
      </c>
      <c r="X420" s="0" t="n">
        <v>9.6</v>
      </c>
      <c r="Y420" s="70" t="n">
        <f aca="false">$Y$4*EXP($Y$6*C420)</f>
        <v>12.8155834881875</v>
      </c>
      <c r="Z420" s="71" t="str">
        <f aca="false">LEFT(B420,FIND(":",B420,1)-1)</f>
        <v> 7</v>
      </c>
      <c r="AA420" s="53" t="n">
        <f aca="false">IF(RIGHT(B420,1)="p",MOD(Z420,12)+12,MOD(Z420,12))</f>
        <v>7</v>
      </c>
      <c r="AB420" s="54" t="n">
        <f aca="false">VALUE(LEFT(RIGHT(B420,3),2))</f>
        <v>0</v>
      </c>
      <c r="AC420" s="52" t="n">
        <f aca="false">AA420+AB420/60</f>
        <v>7</v>
      </c>
      <c r="AD420" s="72" t="n">
        <f aca="false">AC420/24</f>
        <v>0.291666666666667</v>
      </c>
      <c r="AE420" s="55" t="n">
        <f aca="false">AD420+A420</f>
        <v>38022.2916666667</v>
      </c>
      <c r="AF420" s="76" t="n">
        <f aca="false">AF419+T420</f>
        <v>0.39</v>
      </c>
      <c r="AG420" s="74" t="n">
        <f aca="false">DAY(AE420)</f>
        <v>5</v>
      </c>
      <c r="AH420" s="75" t="n">
        <f aca="false">AG420+AD420</f>
        <v>5.29166666666667</v>
      </c>
      <c r="AI420" s="52" t="n">
        <f aca="false">AI$6*J420</f>
        <v>0</v>
      </c>
      <c r="AJ420" s="52" t="n">
        <f aca="false">AJ$6*L420</f>
        <v>0</v>
      </c>
    </row>
    <row r="421" customFormat="false" ht="13.2" hidden="false" customHeight="false" outlineLevel="0" collapsed="false">
      <c r="A421" s="69" t="n">
        <v>38022</v>
      </c>
      <c r="B421" s="63" t="s">
        <v>100</v>
      </c>
      <c r="C421" s="0" t="n">
        <v>129.8</v>
      </c>
      <c r="D421" s="0" t="n">
        <v>20.5</v>
      </c>
      <c r="E421" s="0" t="n">
        <v>20.6</v>
      </c>
      <c r="F421" s="0" t="n">
        <v>20.3</v>
      </c>
      <c r="G421" s="0" t="s">
        <v>69</v>
      </c>
      <c r="H421" s="0" t="n">
        <v>150</v>
      </c>
      <c r="I421" s="0" t="s">
        <v>69</v>
      </c>
      <c r="J421" s="0" t="n">
        <v>0</v>
      </c>
      <c r="K421" s="0" t="n">
        <v>0</v>
      </c>
      <c r="L421" s="23" t="n">
        <v>0</v>
      </c>
      <c r="M421" s="0" t="n">
        <v>0</v>
      </c>
      <c r="N421" s="0" t="n">
        <v>0</v>
      </c>
      <c r="O421" s="0" t="n">
        <v>29.634</v>
      </c>
      <c r="P421" s="0" t="n">
        <v>6</v>
      </c>
      <c r="Q421" s="0" t="n">
        <v>11</v>
      </c>
      <c r="R421" s="0" t="s">
        <v>76</v>
      </c>
      <c r="S421" s="0" t="n">
        <v>14</v>
      </c>
      <c r="T421" s="0" t="n">
        <v>0</v>
      </c>
      <c r="U421" s="0" t="n">
        <v>0</v>
      </c>
      <c r="V421" s="0" t="n">
        <v>41</v>
      </c>
      <c r="W421" s="0" t="n">
        <v>62</v>
      </c>
      <c r="X421" s="0" t="n">
        <v>9.6</v>
      </c>
      <c r="Y421" s="70" t="n">
        <f aca="false">$Y$4*EXP($Y$6*C421)</f>
        <v>12.8155834881875</v>
      </c>
      <c r="Z421" s="71" t="str">
        <f aca="false">LEFT(B421,FIND(":",B421,1)-1)</f>
        <v> 7</v>
      </c>
      <c r="AA421" s="53" t="n">
        <f aca="false">IF(RIGHT(B421,1)="p",MOD(Z421,12)+12,MOD(Z421,12))</f>
        <v>7</v>
      </c>
      <c r="AB421" s="54" t="n">
        <f aca="false">VALUE(LEFT(RIGHT(B421,3),2))</f>
        <v>15</v>
      </c>
      <c r="AC421" s="52" t="n">
        <f aca="false">AA421+AB421/60</f>
        <v>7.25</v>
      </c>
      <c r="AD421" s="72" t="n">
        <f aca="false">AC421/24</f>
        <v>0.302083333333333</v>
      </c>
      <c r="AE421" s="55" t="n">
        <f aca="false">AD421+A421</f>
        <v>38022.3020833333</v>
      </c>
      <c r="AF421" s="76" t="n">
        <f aca="false">AF420+T421</f>
        <v>0.39</v>
      </c>
      <c r="AG421" s="74" t="n">
        <f aca="false">DAY(AE421)</f>
        <v>5</v>
      </c>
      <c r="AH421" s="75" t="n">
        <f aca="false">AG421+AD421</f>
        <v>5.30208333333333</v>
      </c>
      <c r="AI421" s="52" t="n">
        <f aca="false">AI$6*J421</f>
        <v>0</v>
      </c>
      <c r="AJ421" s="52" t="n">
        <f aca="false">AJ$6*L421</f>
        <v>0</v>
      </c>
    </row>
    <row r="422" customFormat="false" ht="13.2" hidden="false" customHeight="false" outlineLevel="0" collapsed="false">
      <c r="A422" s="69" t="n">
        <v>38022</v>
      </c>
      <c r="B422" s="63" t="s">
        <v>101</v>
      </c>
      <c r="C422" s="0" t="n">
        <v>129.8</v>
      </c>
      <c r="D422" s="0" t="n">
        <v>20.2</v>
      </c>
      <c r="E422" s="0" t="n">
        <v>20.4</v>
      </c>
      <c r="F422" s="0" t="n">
        <v>20.1</v>
      </c>
      <c r="G422" s="0" t="s">
        <v>69</v>
      </c>
      <c r="H422" s="0" t="n">
        <v>150</v>
      </c>
      <c r="I422" s="0" t="s">
        <v>69</v>
      </c>
      <c r="J422" s="0" t="n">
        <v>0</v>
      </c>
      <c r="K422" s="0" t="n">
        <v>0</v>
      </c>
      <c r="L422" s="23" t="n">
        <v>0</v>
      </c>
      <c r="M422" s="0" t="n">
        <v>0</v>
      </c>
      <c r="N422" s="0" t="n">
        <v>0</v>
      </c>
      <c r="O422" s="0" t="n">
        <v>29.641</v>
      </c>
      <c r="P422" s="0" t="n">
        <v>3</v>
      </c>
      <c r="Q422" s="0" t="n">
        <v>8</v>
      </c>
      <c r="R422" s="0" t="s">
        <v>76</v>
      </c>
      <c r="S422" s="0" t="n">
        <v>20.2</v>
      </c>
      <c r="T422" s="0" t="n">
        <v>0</v>
      </c>
      <c r="U422" s="0" t="n">
        <v>0</v>
      </c>
      <c r="V422" s="0" t="n">
        <v>41</v>
      </c>
      <c r="W422" s="0" t="n">
        <v>62</v>
      </c>
      <c r="X422" s="0" t="n">
        <v>9.3</v>
      </c>
      <c r="Y422" s="70" t="n">
        <f aca="false">$Y$4*EXP($Y$6*C422)</f>
        <v>12.8155834881875</v>
      </c>
      <c r="Z422" s="71" t="str">
        <f aca="false">LEFT(B422,FIND(":",B422,1)-1)</f>
        <v> 7</v>
      </c>
      <c r="AA422" s="53" t="n">
        <f aca="false">IF(RIGHT(B422,1)="p",MOD(Z422,12)+12,MOD(Z422,12))</f>
        <v>7</v>
      </c>
      <c r="AB422" s="54" t="n">
        <f aca="false">VALUE(LEFT(RIGHT(B422,3),2))</f>
        <v>30</v>
      </c>
      <c r="AC422" s="52" t="n">
        <f aca="false">AA422+AB422/60</f>
        <v>7.5</v>
      </c>
      <c r="AD422" s="72" t="n">
        <f aca="false">AC422/24</f>
        <v>0.3125</v>
      </c>
      <c r="AE422" s="55" t="n">
        <f aca="false">AD422+A422</f>
        <v>38022.3125</v>
      </c>
      <c r="AF422" s="76" t="n">
        <f aca="false">AF421+T422</f>
        <v>0.39</v>
      </c>
      <c r="AG422" s="74" t="n">
        <f aca="false">DAY(AE422)</f>
        <v>5</v>
      </c>
      <c r="AH422" s="75" t="n">
        <f aca="false">AG422+AD422</f>
        <v>5.3125</v>
      </c>
      <c r="AI422" s="52" t="n">
        <f aca="false">AI$6*J422</f>
        <v>0</v>
      </c>
      <c r="AJ422" s="52" t="n">
        <f aca="false">AJ$6*L422</f>
        <v>0</v>
      </c>
    </row>
    <row r="423" customFormat="false" ht="13.2" hidden="false" customHeight="false" outlineLevel="0" collapsed="false">
      <c r="A423" s="69" t="n">
        <v>38022</v>
      </c>
      <c r="B423" s="63" t="s">
        <v>102</v>
      </c>
      <c r="C423" s="0" t="n">
        <v>129.8</v>
      </c>
      <c r="D423" s="0" t="n">
        <v>20.1</v>
      </c>
      <c r="E423" s="0" t="n">
        <v>20.2</v>
      </c>
      <c r="F423" s="0" t="n">
        <v>20.1</v>
      </c>
      <c r="G423" s="0" t="s">
        <v>69</v>
      </c>
      <c r="H423" s="0" t="n">
        <v>150</v>
      </c>
      <c r="I423" s="0" t="s">
        <v>69</v>
      </c>
      <c r="J423" s="0" t="n">
        <v>0</v>
      </c>
      <c r="K423" s="0" t="n">
        <v>0</v>
      </c>
      <c r="L423" s="23" t="n">
        <v>0</v>
      </c>
      <c r="M423" s="0" t="n">
        <v>0</v>
      </c>
      <c r="N423" s="0" t="n">
        <v>0</v>
      </c>
      <c r="O423" s="0" t="n">
        <v>29.65</v>
      </c>
      <c r="P423" s="0" t="n">
        <v>2</v>
      </c>
      <c r="Q423" s="0" t="n">
        <v>6</v>
      </c>
      <c r="R423" s="0" t="s">
        <v>72</v>
      </c>
      <c r="S423" s="0" t="n">
        <v>20.1</v>
      </c>
      <c r="T423" s="0" t="n">
        <v>0</v>
      </c>
      <c r="U423" s="0" t="n">
        <v>0</v>
      </c>
      <c r="V423" s="0" t="n">
        <v>41</v>
      </c>
      <c r="W423" s="0" t="n">
        <v>63</v>
      </c>
      <c r="X423" s="0" t="n">
        <v>9.5</v>
      </c>
      <c r="Y423" s="70" t="n">
        <f aca="false">$Y$4*EXP($Y$6*C423)</f>
        <v>12.8155834881875</v>
      </c>
      <c r="Z423" s="71" t="str">
        <f aca="false">LEFT(B423,FIND(":",B423,1)-1)</f>
        <v> 7</v>
      </c>
      <c r="AA423" s="53" t="n">
        <f aca="false">IF(RIGHT(B423,1)="p",MOD(Z423,12)+12,MOD(Z423,12))</f>
        <v>7</v>
      </c>
      <c r="AB423" s="54" t="n">
        <f aca="false">VALUE(LEFT(RIGHT(B423,3),2))</f>
        <v>45</v>
      </c>
      <c r="AC423" s="52" t="n">
        <f aca="false">AA423+AB423/60</f>
        <v>7.75</v>
      </c>
      <c r="AD423" s="72" t="n">
        <f aca="false">AC423/24</f>
        <v>0.322916666666667</v>
      </c>
      <c r="AE423" s="55" t="n">
        <f aca="false">AD423+A423</f>
        <v>38022.3229166667</v>
      </c>
      <c r="AF423" s="76" t="n">
        <f aca="false">AF422+T423</f>
        <v>0.39</v>
      </c>
      <c r="AG423" s="74" t="n">
        <f aca="false">DAY(AE423)</f>
        <v>5</v>
      </c>
      <c r="AH423" s="75" t="n">
        <f aca="false">AG423+AD423</f>
        <v>5.32291666666667</v>
      </c>
      <c r="AI423" s="52" t="n">
        <f aca="false">AI$6*J423</f>
        <v>0</v>
      </c>
      <c r="AJ423" s="52" t="n">
        <f aca="false">AJ$6*L423</f>
        <v>0</v>
      </c>
    </row>
    <row r="424" customFormat="false" ht="13.2" hidden="false" customHeight="false" outlineLevel="0" collapsed="false">
      <c r="A424" s="69" t="n">
        <v>38022</v>
      </c>
      <c r="B424" s="63" t="s">
        <v>103</v>
      </c>
      <c r="C424" s="0" t="n">
        <v>129.8</v>
      </c>
      <c r="D424" s="0" t="n">
        <v>20.1</v>
      </c>
      <c r="E424" s="0" t="n">
        <v>20.1</v>
      </c>
      <c r="F424" s="0" t="n">
        <v>20</v>
      </c>
      <c r="G424" s="0" t="s">
        <v>69</v>
      </c>
      <c r="H424" s="0" t="n">
        <v>150</v>
      </c>
      <c r="I424" s="0" t="s">
        <v>69</v>
      </c>
      <c r="J424" s="0" t="n">
        <v>0</v>
      </c>
      <c r="K424" s="0" t="n">
        <v>0</v>
      </c>
      <c r="L424" s="23" t="n">
        <v>0</v>
      </c>
      <c r="M424" s="0" t="n">
        <v>0</v>
      </c>
      <c r="N424" s="0" t="n">
        <v>0</v>
      </c>
      <c r="O424" s="0" t="n">
        <v>29.656</v>
      </c>
      <c r="P424" s="0" t="n">
        <v>2</v>
      </c>
      <c r="Q424" s="0" t="n">
        <v>6</v>
      </c>
      <c r="R424" s="0" t="s">
        <v>72</v>
      </c>
      <c r="S424" s="0" t="n">
        <v>20.1</v>
      </c>
      <c r="T424" s="0" t="n">
        <v>0</v>
      </c>
      <c r="U424" s="0" t="n">
        <v>0</v>
      </c>
      <c r="V424" s="0" t="n">
        <v>42</v>
      </c>
      <c r="W424" s="0" t="n">
        <v>63</v>
      </c>
      <c r="X424" s="0" t="n">
        <v>9.5</v>
      </c>
      <c r="Y424" s="70" t="n">
        <f aca="false">$Y$4*EXP($Y$6*C424)</f>
        <v>12.8155834881875</v>
      </c>
      <c r="Z424" s="71" t="str">
        <f aca="false">LEFT(B424,FIND(":",B424,1)-1)</f>
        <v> 8</v>
      </c>
      <c r="AA424" s="53" t="n">
        <f aca="false">IF(RIGHT(B424,1)="p",MOD(Z424,12)+12,MOD(Z424,12))</f>
        <v>8</v>
      </c>
      <c r="AB424" s="54" t="n">
        <f aca="false">VALUE(LEFT(RIGHT(B424,3),2))</f>
        <v>0</v>
      </c>
      <c r="AC424" s="52" t="n">
        <f aca="false">AA424+AB424/60</f>
        <v>8</v>
      </c>
      <c r="AD424" s="72" t="n">
        <f aca="false">AC424/24</f>
        <v>0.333333333333333</v>
      </c>
      <c r="AE424" s="55" t="n">
        <f aca="false">AD424+A424</f>
        <v>38022.3333333333</v>
      </c>
      <c r="AF424" s="76" t="n">
        <f aca="false">AF423+T424</f>
        <v>0.39</v>
      </c>
      <c r="AG424" s="74" t="n">
        <f aca="false">DAY(AE424)</f>
        <v>5</v>
      </c>
      <c r="AH424" s="75" t="n">
        <f aca="false">AG424+AD424</f>
        <v>5.33333333333333</v>
      </c>
      <c r="AI424" s="52" t="n">
        <f aca="false">AI$6*J424</f>
        <v>0</v>
      </c>
      <c r="AJ424" s="52" t="n">
        <f aca="false">AJ$6*L424</f>
        <v>0</v>
      </c>
    </row>
    <row r="425" customFormat="false" ht="13.2" hidden="false" customHeight="false" outlineLevel="0" collapsed="false">
      <c r="A425" s="69" t="n">
        <v>38022</v>
      </c>
      <c r="B425" s="63" t="s">
        <v>104</v>
      </c>
      <c r="C425" s="0" t="n">
        <v>129.7</v>
      </c>
      <c r="D425" s="0" t="n">
        <v>20</v>
      </c>
      <c r="E425" s="0" t="n">
        <v>20.1</v>
      </c>
      <c r="F425" s="0" t="n">
        <v>20</v>
      </c>
      <c r="G425" s="0" t="s">
        <v>69</v>
      </c>
      <c r="H425" s="0" t="n">
        <v>150</v>
      </c>
      <c r="I425" s="0" t="s">
        <v>69</v>
      </c>
      <c r="J425" s="0" t="n">
        <v>0</v>
      </c>
      <c r="K425" s="0" t="n">
        <v>0</v>
      </c>
      <c r="L425" s="23" t="n">
        <v>0</v>
      </c>
      <c r="M425" s="0" t="n">
        <v>0</v>
      </c>
      <c r="N425" s="0" t="n">
        <v>0</v>
      </c>
      <c r="O425" s="0" t="n">
        <v>29.669</v>
      </c>
      <c r="P425" s="0" t="n">
        <v>3</v>
      </c>
      <c r="Q425" s="0" t="n">
        <v>8</v>
      </c>
      <c r="R425" s="0" t="s">
        <v>174</v>
      </c>
      <c r="S425" s="0" t="n">
        <v>20</v>
      </c>
      <c r="T425" s="0" t="n">
        <v>0</v>
      </c>
      <c r="U425" s="0" t="n">
        <v>0</v>
      </c>
      <c r="V425" s="0" t="n">
        <v>42</v>
      </c>
      <c r="W425" s="0" t="n">
        <v>64</v>
      </c>
      <c r="X425" s="0" t="n">
        <v>9.8</v>
      </c>
      <c r="Y425" s="70" t="n">
        <f aca="false">$Y$4*EXP($Y$6*C425)</f>
        <v>12.8373885091338</v>
      </c>
      <c r="Z425" s="71" t="str">
        <f aca="false">LEFT(B425,FIND(":",B425,1)-1)</f>
        <v> 8</v>
      </c>
      <c r="AA425" s="53" t="n">
        <f aca="false">IF(RIGHT(B425,1)="p",MOD(Z425,12)+12,MOD(Z425,12))</f>
        <v>8</v>
      </c>
      <c r="AB425" s="54" t="n">
        <f aca="false">VALUE(LEFT(RIGHT(B425,3),2))</f>
        <v>15</v>
      </c>
      <c r="AC425" s="52" t="n">
        <f aca="false">AA425+AB425/60</f>
        <v>8.25</v>
      </c>
      <c r="AD425" s="72" t="n">
        <f aca="false">AC425/24</f>
        <v>0.34375</v>
      </c>
      <c r="AE425" s="55" t="n">
        <f aca="false">AD425+A425</f>
        <v>38022.34375</v>
      </c>
      <c r="AF425" s="76" t="n">
        <f aca="false">AF424+T425</f>
        <v>0.39</v>
      </c>
      <c r="AG425" s="74" t="n">
        <f aca="false">DAY(AE425)</f>
        <v>5</v>
      </c>
      <c r="AH425" s="75" t="n">
        <f aca="false">AG425+AD425</f>
        <v>5.34375</v>
      </c>
      <c r="AI425" s="52" t="n">
        <f aca="false">AI$6*J425</f>
        <v>0</v>
      </c>
      <c r="AJ425" s="52" t="n">
        <f aca="false">AJ$6*L425</f>
        <v>0</v>
      </c>
    </row>
    <row r="426" customFormat="false" ht="13.2" hidden="false" customHeight="false" outlineLevel="0" collapsed="false">
      <c r="A426" s="69" t="n">
        <v>38022</v>
      </c>
      <c r="B426" s="63" t="s">
        <v>105</v>
      </c>
      <c r="C426" s="0" t="n">
        <v>128.9</v>
      </c>
      <c r="D426" s="0" t="n">
        <v>20</v>
      </c>
      <c r="E426" s="0" t="n">
        <v>20.1</v>
      </c>
      <c r="F426" s="0" t="n">
        <v>19.9</v>
      </c>
      <c r="G426" s="0" t="s">
        <v>69</v>
      </c>
      <c r="H426" s="0" t="n">
        <v>150</v>
      </c>
      <c r="I426" s="0" t="s">
        <v>69</v>
      </c>
      <c r="J426" s="0" t="n">
        <v>19</v>
      </c>
      <c r="K426" s="0" t="n">
        <v>35</v>
      </c>
      <c r="L426" s="23" t="n">
        <v>0</v>
      </c>
      <c r="M426" s="0" t="n">
        <v>0</v>
      </c>
      <c r="N426" s="0" t="n">
        <v>0</v>
      </c>
      <c r="O426" s="0" t="n">
        <v>29.671</v>
      </c>
      <c r="P426" s="0" t="n">
        <v>5</v>
      </c>
      <c r="Q426" s="0" t="n">
        <v>8</v>
      </c>
      <c r="R426" s="0" t="s">
        <v>76</v>
      </c>
      <c r="S426" s="0" t="n">
        <v>16.1</v>
      </c>
      <c r="T426" s="0" t="n">
        <v>0</v>
      </c>
      <c r="U426" s="0" t="n">
        <v>0</v>
      </c>
      <c r="V426" s="0" t="n">
        <v>42</v>
      </c>
      <c r="W426" s="0" t="n">
        <v>63</v>
      </c>
      <c r="X426" s="0" t="n">
        <v>9.4</v>
      </c>
      <c r="Y426" s="70" t="n">
        <f aca="false">$Y$4*EXP($Y$6*C426)</f>
        <v>13.013169594877</v>
      </c>
      <c r="Z426" s="71" t="str">
        <f aca="false">LEFT(B426,FIND(":",B426,1)-1)</f>
        <v> 8</v>
      </c>
      <c r="AA426" s="53" t="n">
        <f aca="false">IF(RIGHT(B426,1)="p",MOD(Z426,12)+12,MOD(Z426,12))</f>
        <v>8</v>
      </c>
      <c r="AB426" s="54" t="n">
        <f aca="false">VALUE(LEFT(RIGHT(B426,3),2))</f>
        <v>30</v>
      </c>
      <c r="AC426" s="52" t="n">
        <f aca="false">AA426+AB426/60</f>
        <v>8.5</v>
      </c>
      <c r="AD426" s="72" t="n">
        <f aca="false">AC426/24</f>
        <v>0.354166666666667</v>
      </c>
      <c r="AE426" s="55" t="n">
        <f aca="false">AD426+A426</f>
        <v>38022.3541666667</v>
      </c>
      <c r="AF426" s="76" t="n">
        <f aca="false">AF425+T426</f>
        <v>0.39</v>
      </c>
      <c r="AG426" s="74" t="n">
        <f aca="false">DAY(AE426)</f>
        <v>5</v>
      </c>
      <c r="AH426" s="75" t="n">
        <f aca="false">AG426+AD426</f>
        <v>5.35416666666667</v>
      </c>
      <c r="AI426" s="52" t="n">
        <f aca="false">AI$6*J426</f>
        <v>17.1</v>
      </c>
      <c r="AJ426" s="52" t="n">
        <f aca="false">AJ$6*L426</f>
        <v>0</v>
      </c>
    </row>
    <row r="427" customFormat="false" ht="13.2" hidden="false" customHeight="false" outlineLevel="0" collapsed="false">
      <c r="A427" s="69" t="n">
        <v>38022</v>
      </c>
      <c r="B427" s="63" t="s">
        <v>106</v>
      </c>
      <c r="C427" s="0" t="n">
        <v>127.7</v>
      </c>
      <c r="D427" s="0" t="n">
        <v>20.1</v>
      </c>
      <c r="E427" s="0" t="n">
        <v>20.2</v>
      </c>
      <c r="F427" s="0" t="n">
        <v>20</v>
      </c>
      <c r="G427" s="0" t="s">
        <v>69</v>
      </c>
      <c r="H427" s="0" t="n">
        <v>150</v>
      </c>
      <c r="I427" s="0" t="s">
        <v>69</v>
      </c>
      <c r="J427" s="0" t="n">
        <v>55</v>
      </c>
      <c r="K427" s="0" t="n">
        <v>74</v>
      </c>
      <c r="L427" s="23" t="n">
        <v>0</v>
      </c>
      <c r="M427" s="0" t="n">
        <v>0</v>
      </c>
      <c r="N427" s="0" t="n">
        <v>0</v>
      </c>
      <c r="O427" s="0" t="n">
        <v>29.68</v>
      </c>
      <c r="P427" s="0" t="n">
        <v>4</v>
      </c>
      <c r="Q427" s="0" t="n">
        <v>9</v>
      </c>
      <c r="R427" s="0" t="s">
        <v>70</v>
      </c>
      <c r="S427" s="0" t="n">
        <v>20.1</v>
      </c>
      <c r="T427" s="0" t="n">
        <v>0</v>
      </c>
      <c r="U427" s="0" t="n">
        <v>0</v>
      </c>
      <c r="V427" s="0" t="n">
        <v>42</v>
      </c>
      <c r="W427" s="0" t="n">
        <v>64</v>
      </c>
      <c r="X427" s="0" t="n">
        <v>9.9</v>
      </c>
      <c r="Y427" s="70" t="n">
        <f aca="false">$Y$4*EXP($Y$6*C427)</f>
        <v>13.2813645421383</v>
      </c>
      <c r="Z427" s="71" t="str">
        <f aca="false">LEFT(B427,FIND(":",B427,1)-1)</f>
        <v> 8</v>
      </c>
      <c r="AA427" s="53" t="n">
        <f aca="false">IF(RIGHT(B427,1)="p",MOD(Z427,12)+12,MOD(Z427,12))</f>
        <v>8</v>
      </c>
      <c r="AB427" s="54" t="n">
        <f aca="false">VALUE(LEFT(RIGHT(B427,3),2))</f>
        <v>45</v>
      </c>
      <c r="AC427" s="52" t="n">
        <f aca="false">AA427+AB427/60</f>
        <v>8.75</v>
      </c>
      <c r="AD427" s="72" t="n">
        <f aca="false">AC427/24</f>
        <v>0.364583333333333</v>
      </c>
      <c r="AE427" s="55" t="n">
        <f aca="false">AD427+A427</f>
        <v>38022.3645833333</v>
      </c>
      <c r="AF427" s="76" t="n">
        <f aca="false">AF426+T427</f>
        <v>0.39</v>
      </c>
      <c r="AG427" s="74" t="n">
        <f aca="false">DAY(AE427)</f>
        <v>5</v>
      </c>
      <c r="AH427" s="75" t="n">
        <f aca="false">AG427+AD427</f>
        <v>5.36458333333333</v>
      </c>
      <c r="AI427" s="52" t="n">
        <f aca="false">AI$6*J427</f>
        <v>49.5</v>
      </c>
      <c r="AJ427" s="52" t="n">
        <f aca="false">AJ$6*L427</f>
        <v>0</v>
      </c>
    </row>
    <row r="428" customFormat="false" ht="13.2" hidden="false" customHeight="false" outlineLevel="0" collapsed="false">
      <c r="A428" s="69" t="n">
        <v>38022</v>
      </c>
      <c r="B428" s="63" t="s">
        <v>107</v>
      </c>
      <c r="C428" s="0" t="n">
        <v>126.1</v>
      </c>
      <c r="D428" s="0" t="n">
        <v>20.4</v>
      </c>
      <c r="E428" s="0" t="n">
        <v>20.5</v>
      </c>
      <c r="F428" s="0" t="n">
        <v>20.1</v>
      </c>
      <c r="G428" s="0" t="s">
        <v>69</v>
      </c>
      <c r="H428" s="0" t="n">
        <v>150</v>
      </c>
      <c r="I428" s="0" t="s">
        <v>69</v>
      </c>
      <c r="J428" s="0" t="n">
        <v>80</v>
      </c>
      <c r="K428" s="0" t="n">
        <v>99</v>
      </c>
      <c r="L428" s="23" t="n">
        <v>0</v>
      </c>
      <c r="M428" s="0" t="n">
        <v>0</v>
      </c>
      <c r="N428" s="0" t="n">
        <v>0</v>
      </c>
      <c r="O428" s="0" t="n">
        <v>29.69</v>
      </c>
      <c r="P428" s="0" t="n">
        <v>4</v>
      </c>
      <c r="Q428" s="0" t="n">
        <v>10</v>
      </c>
      <c r="R428" s="0" t="s">
        <v>76</v>
      </c>
      <c r="S428" s="0" t="n">
        <v>20.4</v>
      </c>
      <c r="T428" s="0" t="n">
        <v>0</v>
      </c>
      <c r="U428" s="0" t="n">
        <v>0</v>
      </c>
      <c r="V428" s="0" t="n">
        <v>42</v>
      </c>
      <c r="W428" s="0" t="n">
        <v>64</v>
      </c>
      <c r="X428" s="0" t="n">
        <v>10.2</v>
      </c>
      <c r="Y428" s="70" t="n">
        <f aca="false">$Y$4*EXP($Y$6*C428)</f>
        <v>13.6475755495341</v>
      </c>
      <c r="Z428" s="71" t="str">
        <f aca="false">LEFT(B428,FIND(":",B428,1)-1)</f>
        <v> 9</v>
      </c>
      <c r="AA428" s="53" t="n">
        <f aca="false">IF(RIGHT(B428,1)="p",MOD(Z428,12)+12,MOD(Z428,12))</f>
        <v>9</v>
      </c>
      <c r="AB428" s="54" t="n">
        <f aca="false">VALUE(LEFT(RIGHT(B428,3),2))</f>
        <v>0</v>
      </c>
      <c r="AC428" s="52" t="n">
        <f aca="false">AA428+AB428/60</f>
        <v>9</v>
      </c>
      <c r="AD428" s="72" t="n">
        <f aca="false">AC428/24</f>
        <v>0.375</v>
      </c>
      <c r="AE428" s="55" t="n">
        <f aca="false">AD428+A428</f>
        <v>38022.375</v>
      </c>
      <c r="AF428" s="76" t="n">
        <f aca="false">AF427+T428</f>
        <v>0.39</v>
      </c>
      <c r="AG428" s="74" t="n">
        <f aca="false">DAY(AE428)</f>
        <v>5</v>
      </c>
      <c r="AH428" s="75" t="n">
        <f aca="false">AG428+AD428</f>
        <v>5.375</v>
      </c>
      <c r="AI428" s="52" t="n">
        <f aca="false">AI$6*J428</f>
        <v>72</v>
      </c>
      <c r="AJ428" s="52" t="n">
        <f aca="false">AJ$6*L428</f>
        <v>0</v>
      </c>
    </row>
    <row r="429" customFormat="false" ht="13.2" hidden="false" customHeight="false" outlineLevel="0" collapsed="false">
      <c r="A429" s="69" t="n">
        <v>38022</v>
      </c>
      <c r="B429" s="63" t="s">
        <v>108</v>
      </c>
      <c r="C429" s="0" t="n">
        <v>124.8</v>
      </c>
      <c r="D429" s="0" t="n">
        <v>20.8</v>
      </c>
      <c r="E429" s="0" t="n">
        <v>20.9</v>
      </c>
      <c r="F429" s="0" t="n">
        <v>20.5</v>
      </c>
      <c r="G429" s="0" t="s">
        <v>69</v>
      </c>
      <c r="H429" s="0" t="n">
        <v>150</v>
      </c>
      <c r="I429" s="0" t="s">
        <v>69</v>
      </c>
      <c r="J429" s="0" t="n">
        <v>101</v>
      </c>
      <c r="K429" s="0" t="n">
        <v>116</v>
      </c>
      <c r="L429" s="23" t="n">
        <v>0</v>
      </c>
      <c r="M429" s="0" t="n">
        <v>0.1</v>
      </c>
      <c r="N429" s="0" t="n">
        <v>0</v>
      </c>
      <c r="O429" s="0" t="n">
        <v>29.687</v>
      </c>
      <c r="P429" s="0" t="n">
        <v>4</v>
      </c>
      <c r="Q429" s="0" t="n">
        <v>10</v>
      </c>
      <c r="R429" s="0" t="s">
        <v>76</v>
      </c>
      <c r="S429" s="0" t="n">
        <v>20.8</v>
      </c>
      <c r="T429" s="0" t="n">
        <v>0</v>
      </c>
      <c r="U429" s="0" t="n">
        <v>0</v>
      </c>
      <c r="V429" s="0" t="n">
        <v>42</v>
      </c>
      <c r="W429" s="0" t="n">
        <v>64</v>
      </c>
      <c r="X429" s="0" t="n">
        <v>10.6</v>
      </c>
      <c r="Y429" s="70" t="n">
        <f aca="false">$Y$4*EXP($Y$6*C429)</f>
        <v>13.9525444632879</v>
      </c>
      <c r="Z429" s="71" t="str">
        <f aca="false">LEFT(B429,FIND(":",B429,1)-1)</f>
        <v> 9</v>
      </c>
      <c r="AA429" s="53" t="n">
        <f aca="false">IF(RIGHT(B429,1)="p",MOD(Z429,12)+12,MOD(Z429,12))</f>
        <v>9</v>
      </c>
      <c r="AB429" s="54" t="n">
        <f aca="false">VALUE(LEFT(RIGHT(B429,3),2))</f>
        <v>15</v>
      </c>
      <c r="AC429" s="52" t="n">
        <f aca="false">AA429+AB429/60</f>
        <v>9.25</v>
      </c>
      <c r="AD429" s="72" t="n">
        <f aca="false">AC429/24</f>
        <v>0.385416666666667</v>
      </c>
      <c r="AE429" s="55" t="n">
        <f aca="false">AD429+A429</f>
        <v>38022.3854166667</v>
      </c>
      <c r="AF429" s="76" t="n">
        <f aca="false">AF428+T429</f>
        <v>0.39</v>
      </c>
      <c r="AG429" s="74" t="n">
        <f aca="false">DAY(AE429)</f>
        <v>5</v>
      </c>
      <c r="AH429" s="75" t="n">
        <f aca="false">AG429+AD429</f>
        <v>5.38541666666667</v>
      </c>
      <c r="AI429" s="52" t="n">
        <f aca="false">AI$6*J429</f>
        <v>90.9</v>
      </c>
      <c r="AJ429" s="52" t="n">
        <f aca="false">AJ$6*L429</f>
        <v>0</v>
      </c>
    </row>
    <row r="430" customFormat="false" ht="13.2" hidden="false" customHeight="false" outlineLevel="0" collapsed="false">
      <c r="A430" s="69" t="n">
        <v>38022</v>
      </c>
      <c r="B430" s="63" t="s">
        <v>109</v>
      </c>
      <c r="C430" s="0" t="n">
        <v>121</v>
      </c>
      <c r="D430" s="0" t="n">
        <v>21.1</v>
      </c>
      <c r="E430" s="0" t="n">
        <v>21.4</v>
      </c>
      <c r="F430" s="0" t="n">
        <v>20.8</v>
      </c>
      <c r="G430" s="0" t="s">
        <v>69</v>
      </c>
      <c r="H430" s="0" t="n">
        <v>150</v>
      </c>
      <c r="I430" s="0" t="s">
        <v>69</v>
      </c>
      <c r="J430" s="0" t="n">
        <v>156</v>
      </c>
      <c r="K430" s="0" t="n">
        <v>200</v>
      </c>
      <c r="L430" s="23" t="n">
        <v>0.2</v>
      </c>
      <c r="M430" s="0" t="n">
        <v>0.2</v>
      </c>
      <c r="N430" s="0" t="n">
        <v>0</v>
      </c>
      <c r="O430" s="0" t="n">
        <v>29.683</v>
      </c>
      <c r="P430" s="0" t="n">
        <v>3</v>
      </c>
      <c r="Q430" s="0" t="n">
        <v>9</v>
      </c>
      <c r="R430" s="0" t="s">
        <v>76</v>
      </c>
      <c r="S430" s="0" t="n">
        <v>21.1</v>
      </c>
      <c r="T430" s="0" t="n">
        <v>0</v>
      </c>
      <c r="U430" s="0" t="n">
        <v>0</v>
      </c>
      <c r="V430" s="0" t="n">
        <v>43</v>
      </c>
      <c r="W430" s="0" t="n">
        <v>64</v>
      </c>
      <c r="X430" s="0" t="n">
        <v>10.8</v>
      </c>
      <c r="Y430" s="70" t="n">
        <f aca="false">$Y$4*EXP($Y$6*C430)</f>
        <v>14.8836290946324</v>
      </c>
      <c r="Z430" s="71" t="str">
        <f aca="false">LEFT(B430,FIND(":",B430,1)-1)</f>
        <v> 9</v>
      </c>
      <c r="AA430" s="53" t="n">
        <f aca="false">IF(RIGHT(B430,1)="p",MOD(Z430,12)+12,MOD(Z430,12))</f>
        <v>9</v>
      </c>
      <c r="AB430" s="54" t="n">
        <f aca="false">VALUE(LEFT(RIGHT(B430,3),2))</f>
        <v>30</v>
      </c>
      <c r="AC430" s="52" t="n">
        <f aca="false">AA430+AB430/60</f>
        <v>9.5</v>
      </c>
      <c r="AD430" s="72" t="n">
        <f aca="false">AC430/24</f>
        <v>0.395833333333333</v>
      </c>
      <c r="AE430" s="55" t="n">
        <f aca="false">AD430+A430</f>
        <v>38022.3958333333</v>
      </c>
      <c r="AF430" s="76" t="n">
        <f aca="false">AF429+T430</f>
        <v>0.39</v>
      </c>
      <c r="AG430" s="74" t="n">
        <f aca="false">DAY(AE430)</f>
        <v>5</v>
      </c>
      <c r="AH430" s="75" t="n">
        <f aca="false">AG430+AD430</f>
        <v>5.39583333333333</v>
      </c>
      <c r="AI430" s="52" t="n">
        <f aca="false">AI$6*J430</f>
        <v>140.4</v>
      </c>
      <c r="AJ430" s="52" t="n">
        <f aca="false">AJ$6*L430</f>
        <v>180</v>
      </c>
    </row>
    <row r="431" customFormat="false" ht="13.2" hidden="false" customHeight="false" outlineLevel="0" collapsed="false">
      <c r="A431" s="69" t="n">
        <v>38022</v>
      </c>
      <c r="B431" s="63" t="s">
        <v>110</v>
      </c>
      <c r="C431" s="0" t="n">
        <v>120.9</v>
      </c>
      <c r="D431" s="0" t="n">
        <v>21.7</v>
      </c>
      <c r="E431" s="0" t="n">
        <v>22</v>
      </c>
      <c r="F431" s="0" t="n">
        <v>21.4</v>
      </c>
      <c r="G431" s="0" t="s">
        <v>69</v>
      </c>
      <c r="H431" s="0" t="n">
        <v>150</v>
      </c>
      <c r="I431" s="0" t="s">
        <v>69</v>
      </c>
      <c r="J431" s="0" t="n">
        <v>184</v>
      </c>
      <c r="K431" s="0" t="n">
        <v>237</v>
      </c>
      <c r="L431" s="23" t="n">
        <v>0.2</v>
      </c>
      <c r="M431" s="0" t="n">
        <v>0.3</v>
      </c>
      <c r="N431" s="0" t="n">
        <v>0.1</v>
      </c>
      <c r="O431" s="0" t="n">
        <v>29.684</v>
      </c>
      <c r="P431" s="0" t="n">
        <v>3</v>
      </c>
      <c r="Q431" s="0" t="n">
        <v>7</v>
      </c>
      <c r="R431" s="0" t="s">
        <v>76</v>
      </c>
      <c r="S431" s="0" t="n">
        <v>21.7</v>
      </c>
      <c r="T431" s="0" t="n">
        <v>0</v>
      </c>
      <c r="U431" s="0" t="n">
        <v>0</v>
      </c>
      <c r="V431" s="0" t="n">
        <v>43</v>
      </c>
      <c r="W431" s="0" t="n">
        <v>63</v>
      </c>
      <c r="X431" s="0" t="n">
        <v>11.1</v>
      </c>
      <c r="Y431" s="70" t="n">
        <f aca="false">$Y$4*EXP($Y$6*C431)</f>
        <v>14.9089527831297</v>
      </c>
      <c r="Z431" s="71" t="str">
        <f aca="false">LEFT(B431,FIND(":",B431,1)-1)</f>
        <v> 9</v>
      </c>
      <c r="AA431" s="53" t="n">
        <f aca="false">IF(RIGHT(B431,1)="p",MOD(Z431,12)+12,MOD(Z431,12))</f>
        <v>9</v>
      </c>
      <c r="AB431" s="54" t="n">
        <f aca="false">VALUE(LEFT(RIGHT(B431,3),2))</f>
        <v>45</v>
      </c>
      <c r="AC431" s="52" t="n">
        <f aca="false">AA431+AB431/60</f>
        <v>9.75</v>
      </c>
      <c r="AD431" s="72" t="n">
        <f aca="false">AC431/24</f>
        <v>0.40625</v>
      </c>
      <c r="AE431" s="55" t="n">
        <f aca="false">AD431+A431</f>
        <v>38022.40625</v>
      </c>
      <c r="AF431" s="76" t="n">
        <f aca="false">AF430+T431</f>
        <v>0.39</v>
      </c>
      <c r="AG431" s="74" t="n">
        <f aca="false">DAY(AE431)</f>
        <v>5</v>
      </c>
      <c r="AH431" s="75" t="n">
        <f aca="false">AG431+AD431</f>
        <v>5.40625</v>
      </c>
      <c r="AI431" s="52" t="n">
        <f aca="false">AI$6*J431</f>
        <v>165.6</v>
      </c>
      <c r="AJ431" s="52" t="n">
        <f aca="false">AJ$6*L431</f>
        <v>180</v>
      </c>
    </row>
    <row r="432" customFormat="false" ht="13.2" hidden="false" customHeight="false" outlineLevel="0" collapsed="false">
      <c r="A432" s="69" t="n">
        <v>38022</v>
      </c>
      <c r="B432" s="63" t="s">
        <v>111</v>
      </c>
      <c r="C432" s="0" t="n">
        <v>120.9</v>
      </c>
      <c r="D432" s="0" t="n">
        <v>22.1</v>
      </c>
      <c r="E432" s="0" t="n">
        <v>22.4</v>
      </c>
      <c r="F432" s="0" t="n">
        <v>22</v>
      </c>
      <c r="G432" s="0" t="s">
        <v>69</v>
      </c>
      <c r="H432" s="0" t="n">
        <v>150</v>
      </c>
      <c r="I432" s="0" t="s">
        <v>69</v>
      </c>
      <c r="J432" s="0" t="n">
        <v>208</v>
      </c>
      <c r="K432" s="0" t="n">
        <v>324</v>
      </c>
      <c r="L432" s="23" t="n">
        <v>0.3</v>
      </c>
      <c r="M432" s="0" t="n">
        <v>0.3</v>
      </c>
      <c r="N432" s="0" t="n">
        <v>0.1</v>
      </c>
      <c r="O432" s="0" t="n">
        <v>29.674</v>
      </c>
      <c r="P432" s="0" t="n">
        <v>4</v>
      </c>
      <c r="Q432" s="0" t="n">
        <v>8</v>
      </c>
      <c r="R432" s="0" t="s">
        <v>76</v>
      </c>
      <c r="S432" s="0" t="n">
        <v>22.1</v>
      </c>
      <c r="T432" s="0" t="n">
        <v>0</v>
      </c>
      <c r="U432" s="0" t="n">
        <v>0</v>
      </c>
      <c r="V432" s="0" t="n">
        <v>43</v>
      </c>
      <c r="W432" s="0" t="n">
        <v>63</v>
      </c>
      <c r="X432" s="0" t="n">
        <v>11.4</v>
      </c>
      <c r="Y432" s="70" t="n">
        <f aca="false">$Y$4*EXP($Y$6*C432)</f>
        <v>14.9089527831297</v>
      </c>
      <c r="Z432" s="71" t="str">
        <f aca="false">LEFT(B432,FIND(":",B432,1)-1)</f>
        <v>10</v>
      </c>
      <c r="AA432" s="53" t="n">
        <f aca="false">IF(RIGHT(B432,1)="p",MOD(Z432,12)+12,MOD(Z432,12))</f>
        <v>10</v>
      </c>
      <c r="AB432" s="54" t="n">
        <f aca="false">VALUE(LEFT(RIGHT(B432,3),2))</f>
        <v>0</v>
      </c>
      <c r="AC432" s="52" t="n">
        <f aca="false">AA432+AB432/60</f>
        <v>10</v>
      </c>
      <c r="AD432" s="72" t="n">
        <f aca="false">AC432/24</f>
        <v>0.416666666666667</v>
      </c>
      <c r="AE432" s="55" t="n">
        <f aca="false">AD432+A432</f>
        <v>38022.4166666667</v>
      </c>
      <c r="AF432" s="76" t="n">
        <f aca="false">AF431+T432</f>
        <v>0.39</v>
      </c>
      <c r="AG432" s="74" t="n">
        <f aca="false">DAY(AE432)</f>
        <v>5</v>
      </c>
      <c r="AH432" s="75" t="n">
        <f aca="false">AG432+AD432</f>
        <v>5.41666666666667</v>
      </c>
      <c r="AI432" s="52" t="n">
        <f aca="false">AI$6*J432</f>
        <v>187.2</v>
      </c>
      <c r="AJ432" s="52" t="n">
        <f aca="false">AJ$6*L432</f>
        <v>270</v>
      </c>
    </row>
    <row r="433" customFormat="false" ht="13.2" hidden="false" customHeight="false" outlineLevel="0" collapsed="false">
      <c r="A433" s="69" t="n">
        <v>38022</v>
      </c>
      <c r="B433" s="63" t="s">
        <v>112</v>
      </c>
      <c r="C433" s="0" t="n">
        <v>121.4</v>
      </c>
      <c r="D433" s="0" t="n">
        <v>23</v>
      </c>
      <c r="E433" s="0" t="n">
        <v>23.5</v>
      </c>
      <c r="F433" s="0" t="n">
        <v>22.4</v>
      </c>
      <c r="G433" s="0" t="s">
        <v>69</v>
      </c>
      <c r="H433" s="0" t="n">
        <v>150</v>
      </c>
      <c r="I433" s="0" t="s">
        <v>69</v>
      </c>
      <c r="J433" s="0" t="n">
        <v>357</v>
      </c>
      <c r="K433" s="0" t="n">
        <v>371</v>
      </c>
      <c r="L433" s="23" t="n">
        <v>0.4</v>
      </c>
      <c r="M433" s="0" t="n">
        <v>0.5</v>
      </c>
      <c r="N433" s="0" t="n">
        <v>0.1</v>
      </c>
      <c r="O433" s="0" t="n">
        <v>29.669</v>
      </c>
      <c r="P433" s="0" t="n">
        <v>4</v>
      </c>
      <c r="Q433" s="0" t="n">
        <v>9</v>
      </c>
      <c r="R433" s="0" t="s">
        <v>76</v>
      </c>
      <c r="S433" s="0" t="n">
        <v>23</v>
      </c>
      <c r="T433" s="0" t="n">
        <v>0</v>
      </c>
      <c r="U433" s="0" t="n">
        <v>0</v>
      </c>
      <c r="V433" s="0" t="n">
        <v>44</v>
      </c>
      <c r="W433" s="0" t="n">
        <v>61</v>
      </c>
      <c r="X433" s="0" t="n">
        <v>11.6</v>
      </c>
      <c r="Y433" s="70" t="n">
        <f aca="false">$Y$4*EXP($Y$6*C433)</f>
        <v>14.7827637476362</v>
      </c>
      <c r="Z433" s="71" t="str">
        <f aca="false">LEFT(B433,FIND(":",B433,1)-1)</f>
        <v>10</v>
      </c>
      <c r="AA433" s="53" t="n">
        <f aca="false">IF(RIGHT(B433,1)="p",MOD(Z433,12)+12,MOD(Z433,12))</f>
        <v>10</v>
      </c>
      <c r="AB433" s="54" t="n">
        <f aca="false">VALUE(LEFT(RIGHT(B433,3),2))</f>
        <v>15</v>
      </c>
      <c r="AC433" s="52" t="n">
        <f aca="false">AA433+AB433/60</f>
        <v>10.25</v>
      </c>
      <c r="AD433" s="72" t="n">
        <f aca="false">AC433/24</f>
        <v>0.427083333333333</v>
      </c>
      <c r="AE433" s="55" t="n">
        <f aca="false">AD433+A433</f>
        <v>38022.4270833333</v>
      </c>
      <c r="AF433" s="76" t="n">
        <f aca="false">AF432+T433</f>
        <v>0.39</v>
      </c>
      <c r="AG433" s="74" t="n">
        <f aca="false">DAY(AE433)</f>
        <v>5</v>
      </c>
      <c r="AH433" s="75" t="n">
        <f aca="false">AG433+AD433</f>
        <v>5.42708333333333</v>
      </c>
      <c r="AI433" s="52" t="n">
        <f aca="false">AI$6*J433</f>
        <v>321.3</v>
      </c>
      <c r="AJ433" s="52" t="n">
        <f aca="false">AJ$6*L433</f>
        <v>360</v>
      </c>
    </row>
    <row r="434" customFormat="false" ht="13.2" hidden="false" customHeight="false" outlineLevel="0" collapsed="false">
      <c r="A434" s="69" t="n">
        <v>38022</v>
      </c>
      <c r="B434" s="63" t="s">
        <v>113</v>
      </c>
      <c r="C434" s="0" t="n">
        <v>121.8</v>
      </c>
      <c r="D434" s="0" t="n">
        <v>23.7</v>
      </c>
      <c r="E434" s="0" t="n">
        <v>24</v>
      </c>
      <c r="F434" s="0" t="n">
        <v>23.5</v>
      </c>
      <c r="G434" s="0" t="s">
        <v>69</v>
      </c>
      <c r="H434" s="0" t="n">
        <v>150</v>
      </c>
      <c r="I434" s="0" t="s">
        <v>69</v>
      </c>
      <c r="J434" s="0" t="n">
        <v>375</v>
      </c>
      <c r="K434" s="0" t="n">
        <v>403</v>
      </c>
      <c r="L434" s="23" t="n">
        <v>0.5</v>
      </c>
      <c r="M434" s="0" t="n">
        <v>0.5</v>
      </c>
      <c r="N434" s="0" t="n">
        <v>0.1</v>
      </c>
      <c r="O434" s="0" t="n">
        <v>29.663</v>
      </c>
      <c r="P434" s="0" t="n">
        <v>4</v>
      </c>
      <c r="Q434" s="0" t="n">
        <v>11</v>
      </c>
      <c r="R434" s="0" t="s">
        <v>76</v>
      </c>
      <c r="S434" s="0" t="n">
        <v>23.7</v>
      </c>
      <c r="T434" s="0" t="n">
        <v>0</v>
      </c>
      <c r="U434" s="0" t="n">
        <v>0</v>
      </c>
      <c r="V434" s="0" t="n">
        <v>45</v>
      </c>
      <c r="W434" s="0" t="n">
        <v>60</v>
      </c>
      <c r="X434" s="0" t="n">
        <v>11.9</v>
      </c>
      <c r="Y434" s="70" t="n">
        <f aca="false">$Y$4*EXP($Y$6*C434)</f>
        <v>14.6825819582697</v>
      </c>
      <c r="Z434" s="71" t="str">
        <f aca="false">LEFT(B434,FIND(":",B434,1)-1)</f>
        <v>10</v>
      </c>
      <c r="AA434" s="53" t="n">
        <f aca="false">IF(RIGHT(B434,1)="p",MOD(Z434,12)+12,MOD(Z434,12))</f>
        <v>10</v>
      </c>
      <c r="AB434" s="54" t="n">
        <f aca="false">VALUE(LEFT(RIGHT(B434,3),2))</f>
        <v>30</v>
      </c>
      <c r="AC434" s="52" t="n">
        <f aca="false">AA434+AB434/60</f>
        <v>10.5</v>
      </c>
      <c r="AD434" s="72" t="n">
        <f aca="false">AC434/24</f>
        <v>0.4375</v>
      </c>
      <c r="AE434" s="55" t="n">
        <f aca="false">AD434+A434</f>
        <v>38022.4375</v>
      </c>
      <c r="AF434" s="76" t="n">
        <f aca="false">AF433+T434</f>
        <v>0.39</v>
      </c>
      <c r="AG434" s="74" t="n">
        <f aca="false">DAY(AE434)</f>
        <v>5</v>
      </c>
      <c r="AH434" s="75" t="n">
        <f aca="false">AG434+AD434</f>
        <v>5.4375</v>
      </c>
      <c r="AI434" s="52" t="n">
        <f aca="false">AI$6*J434</f>
        <v>337.5</v>
      </c>
      <c r="AJ434" s="52" t="n">
        <f aca="false">AJ$6*L434</f>
        <v>450</v>
      </c>
    </row>
    <row r="435" customFormat="false" ht="13.2" hidden="false" customHeight="false" outlineLevel="0" collapsed="false">
      <c r="A435" s="69" t="n">
        <v>38022</v>
      </c>
      <c r="B435" s="63" t="s">
        <v>114</v>
      </c>
      <c r="C435" s="0" t="n">
        <v>122</v>
      </c>
      <c r="D435" s="0" t="n">
        <v>24</v>
      </c>
      <c r="E435" s="0" t="n">
        <v>24.2</v>
      </c>
      <c r="F435" s="0" t="n">
        <v>23.9</v>
      </c>
      <c r="G435" s="0" t="s">
        <v>69</v>
      </c>
      <c r="H435" s="0" t="n">
        <v>150</v>
      </c>
      <c r="I435" s="0" t="s">
        <v>69</v>
      </c>
      <c r="J435" s="0" t="n">
        <v>326</v>
      </c>
      <c r="K435" s="0" t="n">
        <v>391</v>
      </c>
      <c r="L435" s="23" t="n">
        <v>0.6</v>
      </c>
      <c r="M435" s="0" t="n">
        <v>0.6</v>
      </c>
      <c r="N435" s="0" t="n">
        <v>0.1</v>
      </c>
      <c r="O435" s="0" t="n">
        <v>29.659</v>
      </c>
      <c r="P435" s="0" t="n">
        <v>3</v>
      </c>
      <c r="Q435" s="0" t="n">
        <v>7</v>
      </c>
      <c r="R435" s="0" t="s">
        <v>131</v>
      </c>
      <c r="S435" s="0" t="n">
        <v>24</v>
      </c>
      <c r="T435" s="0" t="n">
        <v>0</v>
      </c>
      <c r="U435" s="0" t="n">
        <v>0</v>
      </c>
      <c r="V435" s="0" t="n">
        <v>44</v>
      </c>
      <c r="W435" s="0" t="n">
        <v>60</v>
      </c>
      <c r="X435" s="0" t="n">
        <v>12.1</v>
      </c>
      <c r="Y435" s="70" t="n">
        <f aca="false">$Y$4*EXP($Y$6*C435)</f>
        <v>14.6327459488363</v>
      </c>
      <c r="Z435" s="71" t="str">
        <f aca="false">LEFT(B435,FIND(":",B435,1)-1)</f>
        <v>10</v>
      </c>
      <c r="AA435" s="53" t="n">
        <f aca="false">IF(RIGHT(B435,1)="p",MOD(Z435,12)+12,MOD(Z435,12))</f>
        <v>10</v>
      </c>
      <c r="AB435" s="54" t="n">
        <f aca="false">VALUE(LEFT(RIGHT(B435,3),2))</f>
        <v>45</v>
      </c>
      <c r="AC435" s="52" t="n">
        <f aca="false">AA435+AB435/60</f>
        <v>10.75</v>
      </c>
      <c r="AD435" s="72" t="n">
        <f aca="false">AC435/24</f>
        <v>0.447916666666667</v>
      </c>
      <c r="AE435" s="55" t="n">
        <f aca="false">AD435+A435</f>
        <v>38022.4479166667</v>
      </c>
      <c r="AF435" s="76" t="n">
        <f aca="false">AF434+T435</f>
        <v>0.39</v>
      </c>
      <c r="AG435" s="74" t="n">
        <f aca="false">DAY(AE435)</f>
        <v>5</v>
      </c>
      <c r="AH435" s="75" t="n">
        <f aca="false">AG435+AD435</f>
        <v>5.44791666666667</v>
      </c>
      <c r="AI435" s="52" t="n">
        <f aca="false">AI$6*J435</f>
        <v>293.4</v>
      </c>
      <c r="AJ435" s="52" t="n">
        <f aca="false">AJ$6*L435</f>
        <v>540</v>
      </c>
    </row>
    <row r="436" customFormat="false" ht="13.2" hidden="false" customHeight="false" outlineLevel="0" collapsed="false">
      <c r="A436" s="69" t="n">
        <v>38022</v>
      </c>
      <c r="B436" s="63" t="s">
        <v>115</v>
      </c>
      <c r="C436" s="0" t="n">
        <v>122.1</v>
      </c>
      <c r="D436" s="0" t="n">
        <v>24.3</v>
      </c>
      <c r="E436" s="0" t="n">
        <v>24.5</v>
      </c>
      <c r="F436" s="0" t="n">
        <v>24.1</v>
      </c>
      <c r="G436" s="0" t="s">
        <v>69</v>
      </c>
      <c r="H436" s="0" t="n">
        <v>150</v>
      </c>
      <c r="I436" s="0" t="s">
        <v>69</v>
      </c>
      <c r="J436" s="0" t="n">
        <v>406</v>
      </c>
      <c r="K436" s="0" t="n">
        <v>467</v>
      </c>
      <c r="L436" s="23" t="n">
        <v>0.7</v>
      </c>
      <c r="M436" s="0" t="n">
        <v>0.7</v>
      </c>
      <c r="N436" s="0" t="n">
        <v>0.2</v>
      </c>
      <c r="O436" s="0" t="n">
        <v>29.652</v>
      </c>
      <c r="P436" s="0" t="n">
        <v>3</v>
      </c>
      <c r="Q436" s="0" t="n">
        <v>8</v>
      </c>
      <c r="R436" s="0" t="s">
        <v>76</v>
      </c>
      <c r="S436" s="0" t="n">
        <v>24.3</v>
      </c>
      <c r="T436" s="0" t="n">
        <v>0</v>
      </c>
      <c r="U436" s="0" t="n">
        <v>0</v>
      </c>
      <c r="V436" s="0" t="n">
        <v>45</v>
      </c>
      <c r="W436" s="0" t="n">
        <v>59</v>
      </c>
      <c r="X436" s="0" t="n">
        <v>12</v>
      </c>
      <c r="Y436" s="70" t="n">
        <f aca="false">$Y$4*EXP($Y$6*C436)</f>
        <v>14.6078914130645</v>
      </c>
      <c r="Z436" s="71" t="str">
        <f aca="false">LEFT(B436,FIND(":",B436,1)-1)</f>
        <v>11</v>
      </c>
      <c r="AA436" s="53" t="n">
        <f aca="false">IF(RIGHT(B436,1)="p",MOD(Z436,12)+12,MOD(Z436,12))</f>
        <v>11</v>
      </c>
      <c r="AB436" s="54" t="n">
        <f aca="false">VALUE(LEFT(RIGHT(B436,3),2))</f>
        <v>0</v>
      </c>
      <c r="AC436" s="52" t="n">
        <f aca="false">AA436+AB436/60</f>
        <v>11</v>
      </c>
      <c r="AD436" s="72" t="n">
        <f aca="false">AC436/24</f>
        <v>0.458333333333333</v>
      </c>
      <c r="AE436" s="55" t="n">
        <f aca="false">AD436+A436</f>
        <v>38022.4583333333</v>
      </c>
      <c r="AF436" s="76" t="n">
        <f aca="false">AF435+T436</f>
        <v>0.39</v>
      </c>
      <c r="AG436" s="74" t="n">
        <f aca="false">DAY(AE436)</f>
        <v>5</v>
      </c>
      <c r="AH436" s="75" t="n">
        <f aca="false">AG436+AD436</f>
        <v>5.45833333333333</v>
      </c>
      <c r="AI436" s="52" t="n">
        <f aca="false">AI$6*J436</f>
        <v>365.4</v>
      </c>
      <c r="AJ436" s="52" t="n">
        <f aca="false">AJ$6*L436</f>
        <v>630</v>
      </c>
    </row>
    <row r="437" customFormat="false" ht="13.2" hidden="false" customHeight="false" outlineLevel="0" collapsed="false">
      <c r="A437" s="69" t="n">
        <v>38022</v>
      </c>
      <c r="B437" s="63" t="s">
        <v>116</v>
      </c>
      <c r="C437" s="0" t="n">
        <v>122.2</v>
      </c>
      <c r="D437" s="0" t="n">
        <v>25.2</v>
      </c>
      <c r="E437" s="0" t="n">
        <v>25.6</v>
      </c>
      <c r="F437" s="0" t="n">
        <v>24.6</v>
      </c>
      <c r="G437" s="0" t="s">
        <v>69</v>
      </c>
      <c r="H437" s="0" t="n">
        <v>150</v>
      </c>
      <c r="I437" s="0" t="s">
        <v>69</v>
      </c>
      <c r="J437" s="0" t="n">
        <v>465</v>
      </c>
      <c r="K437" s="0" t="n">
        <v>488</v>
      </c>
      <c r="L437" s="23" t="n">
        <v>0.8</v>
      </c>
      <c r="M437" s="0" t="n">
        <v>0.9</v>
      </c>
      <c r="N437" s="0" t="n">
        <v>0.2</v>
      </c>
      <c r="O437" s="0" t="n">
        <v>29.652</v>
      </c>
      <c r="P437" s="0" t="n">
        <v>3</v>
      </c>
      <c r="Q437" s="0" t="n">
        <v>8</v>
      </c>
      <c r="R437" s="0" t="s">
        <v>76</v>
      </c>
      <c r="S437" s="0" t="n">
        <v>25.2</v>
      </c>
      <c r="T437" s="0" t="n">
        <v>0</v>
      </c>
      <c r="U437" s="0" t="n">
        <v>0</v>
      </c>
      <c r="V437" s="0" t="n">
        <v>45</v>
      </c>
      <c r="W437" s="0" t="n">
        <v>59</v>
      </c>
      <c r="X437" s="0" t="n">
        <v>12.9</v>
      </c>
      <c r="Y437" s="70" t="n">
        <f aca="false">$Y$4*EXP($Y$6*C437)</f>
        <v>14.583079094109</v>
      </c>
      <c r="Z437" s="71" t="str">
        <f aca="false">LEFT(B437,FIND(":",B437,1)-1)</f>
        <v>11</v>
      </c>
      <c r="AA437" s="53" t="n">
        <f aca="false">IF(RIGHT(B437,1)="p",MOD(Z437,12)+12,MOD(Z437,12))</f>
        <v>11</v>
      </c>
      <c r="AB437" s="54" t="n">
        <f aca="false">VALUE(LEFT(RIGHT(B437,3),2))</f>
        <v>15</v>
      </c>
      <c r="AC437" s="52" t="n">
        <f aca="false">AA437+AB437/60</f>
        <v>11.25</v>
      </c>
      <c r="AD437" s="72" t="n">
        <f aca="false">AC437/24</f>
        <v>0.46875</v>
      </c>
      <c r="AE437" s="55" t="n">
        <f aca="false">AD437+A437</f>
        <v>38022.46875</v>
      </c>
      <c r="AF437" s="76" t="n">
        <f aca="false">AF436+T437</f>
        <v>0.39</v>
      </c>
      <c r="AG437" s="74" t="n">
        <f aca="false">DAY(AE437)</f>
        <v>5</v>
      </c>
      <c r="AH437" s="75" t="n">
        <f aca="false">AG437+AD437</f>
        <v>5.46875</v>
      </c>
      <c r="AI437" s="52" t="n">
        <f aca="false">AI$6*J437</f>
        <v>418.5</v>
      </c>
      <c r="AJ437" s="52" t="n">
        <f aca="false">AJ$6*L437</f>
        <v>720</v>
      </c>
    </row>
    <row r="438" customFormat="false" ht="13.2" hidden="false" customHeight="false" outlineLevel="0" collapsed="false">
      <c r="A438" s="69" t="n">
        <v>38022</v>
      </c>
      <c r="B438" s="63" t="s">
        <v>117</v>
      </c>
      <c r="C438" s="0" t="n">
        <v>122.2</v>
      </c>
      <c r="D438" s="0" t="n">
        <v>26.1</v>
      </c>
      <c r="E438" s="0" t="n">
        <v>26.3</v>
      </c>
      <c r="F438" s="0" t="n">
        <v>25.6</v>
      </c>
      <c r="G438" s="0" t="s">
        <v>69</v>
      </c>
      <c r="H438" s="0" t="n">
        <v>150</v>
      </c>
      <c r="I438" s="0" t="s">
        <v>69</v>
      </c>
      <c r="J438" s="0" t="n">
        <v>508</v>
      </c>
      <c r="K438" s="0" t="n">
        <v>553</v>
      </c>
      <c r="L438" s="23" t="n">
        <v>0.9</v>
      </c>
      <c r="M438" s="0" t="n">
        <v>1</v>
      </c>
      <c r="N438" s="0" t="n">
        <v>0.2</v>
      </c>
      <c r="O438" s="0" t="n">
        <v>29.649</v>
      </c>
      <c r="P438" s="0" t="n">
        <v>3</v>
      </c>
      <c r="Q438" s="0" t="n">
        <v>8</v>
      </c>
      <c r="R438" s="0" t="s">
        <v>76</v>
      </c>
      <c r="S438" s="0" t="n">
        <v>26.1</v>
      </c>
      <c r="T438" s="0" t="n">
        <v>0</v>
      </c>
      <c r="U438" s="0" t="n">
        <v>0</v>
      </c>
      <c r="V438" s="0" t="n">
        <v>45</v>
      </c>
      <c r="W438" s="0" t="n">
        <v>56</v>
      </c>
      <c r="X438" s="0" t="n">
        <v>12.6</v>
      </c>
      <c r="Y438" s="70" t="n">
        <f aca="false">$Y$4*EXP($Y$6*C438)</f>
        <v>14.583079094109</v>
      </c>
      <c r="Z438" s="71" t="str">
        <f aca="false">LEFT(B438,FIND(":",B438,1)-1)</f>
        <v>11</v>
      </c>
      <c r="AA438" s="53" t="n">
        <f aca="false">IF(RIGHT(B438,1)="p",MOD(Z438,12)+12,MOD(Z438,12))</f>
        <v>11</v>
      </c>
      <c r="AB438" s="54" t="n">
        <f aca="false">VALUE(LEFT(RIGHT(B438,3),2))</f>
        <v>30</v>
      </c>
      <c r="AC438" s="52" t="n">
        <f aca="false">AA438+AB438/60</f>
        <v>11.5</v>
      </c>
      <c r="AD438" s="72" t="n">
        <f aca="false">AC438/24</f>
        <v>0.479166666666667</v>
      </c>
      <c r="AE438" s="55" t="n">
        <f aca="false">AD438+A438</f>
        <v>38022.4791666667</v>
      </c>
      <c r="AF438" s="76" t="n">
        <f aca="false">AF437+T438</f>
        <v>0.39</v>
      </c>
      <c r="AG438" s="74" t="n">
        <f aca="false">DAY(AE438)</f>
        <v>5</v>
      </c>
      <c r="AH438" s="75" t="n">
        <f aca="false">AG438+AD438</f>
        <v>5.47916666666667</v>
      </c>
      <c r="AI438" s="52" t="n">
        <f aca="false">AI$6*J438</f>
        <v>457.2</v>
      </c>
      <c r="AJ438" s="52" t="n">
        <f aca="false">AJ$6*L438</f>
        <v>810</v>
      </c>
    </row>
    <row r="439" customFormat="false" ht="13.2" hidden="false" customHeight="false" outlineLevel="0" collapsed="false">
      <c r="A439" s="69" t="n">
        <v>38022</v>
      </c>
      <c r="B439" s="63" t="s">
        <v>118</v>
      </c>
      <c r="C439" s="0" t="n">
        <v>122.2</v>
      </c>
      <c r="D439" s="0" t="n">
        <v>26.4</v>
      </c>
      <c r="E439" s="0" t="n">
        <v>26.9</v>
      </c>
      <c r="F439" s="0" t="n">
        <v>25.9</v>
      </c>
      <c r="G439" s="0" t="s">
        <v>69</v>
      </c>
      <c r="H439" s="0" t="n">
        <v>150</v>
      </c>
      <c r="I439" s="0" t="s">
        <v>69</v>
      </c>
      <c r="J439" s="0" t="n">
        <v>499</v>
      </c>
      <c r="K439" s="0" t="n">
        <v>553</v>
      </c>
      <c r="L439" s="23" t="n">
        <v>1</v>
      </c>
      <c r="M439" s="0" t="n">
        <v>1</v>
      </c>
      <c r="N439" s="0" t="n">
        <v>0.3</v>
      </c>
      <c r="O439" s="0" t="n">
        <v>29.641</v>
      </c>
      <c r="P439" s="0" t="n">
        <v>3</v>
      </c>
      <c r="Q439" s="0" t="n">
        <v>9</v>
      </c>
      <c r="R439" s="0" t="s">
        <v>76</v>
      </c>
      <c r="S439" s="0" t="n">
        <v>26.4</v>
      </c>
      <c r="T439" s="0" t="n">
        <v>0</v>
      </c>
      <c r="U439" s="0" t="n">
        <v>0</v>
      </c>
      <c r="V439" s="0" t="n">
        <v>45</v>
      </c>
      <c r="W439" s="0" t="n">
        <v>55</v>
      </c>
      <c r="X439" s="0" t="n">
        <v>12.4</v>
      </c>
      <c r="Y439" s="70" t="n">
        <f aca="false">$Y$4*EXP($Y$6*C439)</f>
        <v>14.583079094109</v>
      </c>
      <c r="Z439" s="71" t="str">
        <f aca="false">LEFT(B439,FIND(":",B439,1)-1)</f>
        <v>11</v>
      </c>
      <c r="AA439" s="53" t="n">
        <f aca="false">IF(RIGHT(B439,1)="p",MOD(Z439,12)+12,MOD(Z439,12))</f>
        <v>11</v>
      </c>
      <c r="AB439" s="54" t="n">
        <f aca="false">VALUE(LEFT(RIGHT(B439,3),2))</f>
        <v>45</v>
      </c>
      <c r="AC439" s="52" t="n">
        <f aca="false">AA439+AB439/60</f>
        <v>11.75</v>
      </c>
      <c r="AD439" s="72" t="n">
        <f aca="false">AC439/24</f>
        <v>0.489583333333333</v>
      </c>
      <c r="AE439" s="55" t="n">
        <f aca="false">AD439+A439</f>
        <v>38022.4895833333</v>
      </c>
      <c r="AF439" s="76" t="n">
        <f aca="false">AF438+T439</f>
        <v>0.39</v>
      </c>
      <c r="AG439" s="74" t="n">
        <f aca="false">DAY(AE439)</f>
        <v>5</v>
      </c>
      <c r="AH439" s="75" t="n">
        <f aca="false">AG439+AD439</f>
        <v>5.48958333333333</v>
      </c>
      <c r="AI439" s="52" t="n">
        <f aca="false">AI$6*J439</f>
        <v>449.1</v>
      </c>
      <c r="AJ439" s="52" t="n">
        <f aca="false">AJ$6*L439</f>
        <v>900</v>
      </c>
    </row>
    <row r="440" customFormat="false" ht="13.2" hidden="false" customHeight="false" outlineLevel="0" collapsed="false">
      <c r="A440" s="69" t="n">
        <v>38022</v>
      </c>
      <c r="B440" s="63" t="s">
        <v>119</v>
      </c>
      <c r="C440" s="0" t="n">
        <v>122.2</v>
      </c>
      <c r="D440" s="0" t="n">
        <v>26.5</v>
      </c>
      <c r="E440" s="0" t="n">
        <v>26.9</v>
      </c>
      <c r="F440" s="0" t="n">
        <v>26.1</v>
      </c>
      <c r="G440" s="0" t="s">
        <v>69</v>
      </c>
      <c r="H440" s="0" t="n">
        <v>150</v>
      </c>
      <c r="I440" s="0" t="s">
        <v>69</v>
      </c>
      <c r="J440" s="0" t="n">
        <v>321</v>
      </c>
      <c r="K440" s="0" t="n">
        <v>507</v>
      </c>
      <c r="L440" s="23" t="n">
        <v>0.9</v>
      </c>
      <c r="M440" s="0" t="n">
        <v>1.1</v>
      </c>
      <c r="N440" s="0" t="n">
        <v>0.2</v>
      </c>
      <c r="O440" s="0" t="n">
        <v>29.637</v>
      </c>
      <c r="P440" s="0" t="n">
        <v>2</v>
      </c>
      <c r="Q440" s="0" t="n">
        <v>7</v>
      </c>
      <c r="R440" s="0" t="s">
        <v>168</v>
      </c>
      <c r="S440" s="0" t="n">
        <v>26.5</v>
      </c>
      <c r="T440" s="0" t="n">
        <v>0</v>
      </c>
      <c r="U440" s="0" t="n">
        <v>0</v>
      </c>
      <c r="V440" s="0" t="n">
        <v>44</v>
      </c>
      <c r="W440" s="0" t="n">
        <v>55</v>
      </c>
      <c r="X440" s="0" t="n">
        <v>12.5</v>
      </c>
      <c r="Y440" s="70" t="n">
        <f aca="false">$Y$4*EXP($Y$6*C440)</f>
        <v>14.583079094109</v>
      </c>
      <c r="Z440" s="71" t="str">
        <f aca="false">LEFT(B440,FIND(":",B440,1)-1)</f>
        <v>12</v>
      </c>
      <c r="AA440" s="53" t="n">
        <f aca="false">IF(RIGHT(B440,1)="p",MOD(Z440,12)+12,MOD(Z440,12))</f>
        <v>12</v>
      </c>
      <c r="AB440" s="54" t="n">
        <f aca="false">VALUE(LEFT(RIGHT(B440,3),2))</f>
        <v>0</v>
      </c>
      <c r="AC440" s="52" t="n">
        <f aca="false">AA440+AB440/60</f>
        <v>12</v>
      </c>
      <c r="AD440" s="72" t="n">
        <f aca="false">AC440/24</f>
        <v>0.5</v>
      </c>
      <c r="AE440" s="55" t="n">
        <f aca="false">AD440+A440</f>
        <v>38022.5</v>
      </c>
      <c r="AF440" s="76" t="n">
        <f aca="false">AF439+T440</f>
        <v>0.39</v>
      </c>
      <c r="AG440" s="74" t="n">
        <f aca="false">DAY(AE440)</f>
        <v>5</v>
      </c>
      <c r="AH440" s="75" t="n">
        <f aca="false">AG440+AD440</f>
        <v>5.5</v>
      </c>
      <c r="AI440" s="52" t="n">
        <f aca="false">AI$6*J440</f>
        <v>288.9</v>
      </c>
      <c r="AJ440" s="52" t="n">
        <f aca="false">AJ$6*L440</f>
        <v>810</v>
      </c>
    </row>
    <row r="441" customFormat="false" ht="13.2" hidden="false" customHeight="false" outlineLevel="0" collapsed="false">
      <c r="A441" s="69" t="n">
        <v>38022</v>
      </c>
      <c r="B441" s="63" t="s">
        <v>120</v>
      </c>
      <c r="C441" s="0" t="n">
        <v>122.2</v>
      </c>
      <c r="D441" s="0" t="n">
        <v>26.5</v>
      </c>
      <c r="E441" s="0" t="n">
        <v>27</v>
      </c>
      <c r="F441" s="0" t="n">
        <v>26.1</v>
      </c>
      <c r="G441" s="0" t="s">
        <v>69</v>
      </c>
      <c r="H441" s="0" t="n">
        <v>150</v>
      </c>
      <c r="I441" s="0" t="s">
        <v>69</v>
      </c>
      <c r="J441" s="0" t="n">
        <v>469</v>
      </c>
      <c r="K441" s="0" t="n">
        <v>545</v>
      </c>
      <c r="L441" s="23" t="n">
        <v>1.1</v>
      </c>
      <c r="M441" s="0" t="n">
        <v>1.1</v>
      </c>
      <c r="N441" s="0" t="n">
        <v>0.3</v>
      </c>
      <c r="O441" s="0" t="n">
        <v>29.635</v>
      </c>
      <c r="P441" s="0" t="n">
        <v>3</v>
      </c>
      <c r="Q441" s="0" t="n">
        <v>8</v>
      </c>
      <c r="R441" s="0" t="s">
        <v>76</v>
      </c>
      <c r="S441" s="0" t="n">
        <v>26.5</v>
      </c>
      <c r="T441" s="0" t="n">
        <v>0</v>
      </c>
      <c r="U441" s="0" t="n">
        <v>0</v>
      </c>
      <c r="V441" s="0" t="n">
        <v>44</v>
      </c>
      <c r="W441" s="0" t="n">
        <v>55</v>
      </c>
      <c r="X441" s="0" t="n">
        <v>12.5</v>
      </c>
      <c r="Y441" s="70" t="n">
        <f aca="false">$Y$4*EXP($Y$6*C441)</f>
        <v>14.583079094109</v>
      </c>
      <c r="Z441" s="71" t="str">
        <f aca="false">LEFT(B441,FIND(":",B441,1)-1)</f>
        <v>12</v>
      </c>
      <c r="AA441" s="53" t="n">
        <f aca="false">IF(RIGHT(B441,1)="p",MOD(Z441,12)+12,MOD(Z441,12))</f>
        <v>12</v>
      </c>
      <c r="AB441" s="54" t="n">
        <f aca="false">VALUE(LEFT(RIGHT(B441,3),2))</f>
        <v>15</v>
      </c>
      <c r="AC441" s="52" t="n">
        <f aca="false">AA441+AB441/60</f>
        <v>12.25</v>
      </c>
      <c r="AD441" s="72" t="n">
        <f aca="false">AC441/24</f>
        <v>0.510416666666667</v>
      </c>
      <c r="AE441" s="55" t="n">
        <f aca="false">AD441+A441</f>
        <v>38022.5104166667</v>
      </c>
      <c r="AF441" s="76" t="n">
        <f aca="false">AF440+T441</f>
        <v>0.39</v>
      </c>
      <c r="AG441" s="74" t="n">
        <f aca="false">DAY(AE441)</f>
        <v>5</v>
      </c>
      <c r="AH441" s="75" t="n">
        <f aca="false">AG441+AD441</f>
        <v>5.51041666666667</v>
      </c>
      <c r="AI441" s="52" t="n">
        <f aca="false">AI$6*J441</f>
        <v>422.1</v>
      </c>
      <c r="AJ441" s="52" t="n">
        <f aca="false">AJ$6*L441</f>
        <v>990</v>
      </c>
    </row>
    <row r="442" customFormat="false" ht="13.2" hidden="false" customHeight="false" outlineLevel="0" collapsed="false">
      <c r="A442" s="69" t="n">
        <v>38022</v>
      </c>
      <c r="B442" s="63" t="s">
        <v>121</v>
      </c>
      <c r="C442" s="0" t="n">
        <v>122.2</v>
      </c>
      <c r="D442" s="0" t="n">
        <v>27.1</v>
      </c>
      <c r="E442" s="0" t="n">
        <v>27.2</v>
      </c>
      <c r="F442" s="0" t="n">
        <v>27</v>
      </c>
      <c r="G442" s="0" t="s">
        <v>69</v>
      </c>
      <c r="H442" s="0" t="n">
        <v>150</v>
      </c>
      <c r="I442" s="0" t="s">
        <v>69</v>
      </c>
      <c r="J442" s="0" t="n">
        <v>295</v>
      </c>
      <c r="K442" s="0" t="n">
        <v>508</v>
      </c>
      <c r="L442" s="23" t="n">
        <v>1</v>
      </c>
      <c r="M442" s="0" t="n">
        <v>1.1</v>
      </c>
      <c r="N442" s="0" t="n">
        <v>0.2</v>
      </c>
      <c r="O442" s="0" t="n">
        <v>29.635</v>
      </c>
      <c r="P442" s="0" t="n">
        <v>2</v>
      </c>
      <c r="Q442" s="0" t="n">
        <v>6</v>
      </c>
      <c r="R442" s="0" t="s">
        <v>171</v>
      </c>
      <c r="S442" s="0" t="n">
        <v>27.1</v>
      </c>
      <c r="T442" s="0" t="n">
        <v>0</v>
      </c>
      <c r="U442" s="0" t="n">
        <v>0</v>
      </c>
      <c r="V442" s="0" t="n">
        <v>45</v>
      </c>
      <c r="W442" s="0" t="n">
        <v>55</v>
      </c>
      <c r="X442" s="0" t="n">
        <v>13.1</v>
      </c>
      <c r="Y442" s="70" t="n">
        <f aca="false">$Y$4*EXP($Y$6*C442)</f>
        <v>14.583079094109</v>
      </c>
      <c r="Z442" s="71" t="str">
        <f aca="false">LEFT(B442,FIND(":",B442,1)-1)</f>
        <v>12</v>
      </c>
      <c r="AA442" s="53" t="n">
        <f aca="false">IF(RIGHT(B442,1)="p",MOD(Z442,12)+12,MOD(Z442,12))</f>
        <v>12</v>
      </c>
      <c r="AB442" s="54" t="n">
        <f aca="false">VALUE(LEFT(RIGHT(B442,3),2))</f>
        <v>30</v>
      </c>
      <c r="AC442" s="52" t="n">
        <f aca="false">AA442+AB442/60</f>
        <v>12.5</v>
      </c>
      <c r="AD442" s="72" t="n">
        <f aca="false">AC442/24</f>
        <v>0.520833333333333</v>
      </c>
      <c r="AE442" s="55" t="n">
        <f aca="false">AD442+A442</f>
        <v>38022.5208333333</v>
      </c>
      <c r="AF442" s="76" t="n">
        <f aca="false">AF441+T442</f>
        <v>0.39</v>
      </c>
      <c r="AG442" s="74" t="n">
        <f aca="false">DAY(AE442)</f>
        <v>5</v>
      </c>
      <c r="AH442" s="75" t="n">
        <f aca="false">AG442+AD442</f>
        <v>5.52083333333333</v>
      </c>
      <c r="AI442" s="52" t="n">
        <f aca="false">AI$6*J442</f>
        <v>265.5</v>
      </c>
      <c r="AJ442" s="52" t="n">
        <f aca="false">AJ$6*L442</f>
        <v>900</v>
      </c>
    </row>
    <row r="443" customFormat="false" ht="13.2" hidden="false" customHeight="false" outlineLevel="0" collapsed="false">
      <c r="A443" s="69" t="n">
        <v>38022</v>
      </c>
      <c r="B443" s="63" t="s">
        <v>122</v>
      </c>
      <c r="C443" s="0" t="n">
        <v>122</v>
      </c>
      <c r="D443" s="0" t="n">
        <v>27.6</v>
      </c>
      <c r="E443" s="0" t="n">
        <v>27.8</v>
      </c>
      <c r="F443" s="0" t="n">
        <v>27.2</v>
      </c>
      <c r="G443" s="0" t="s">
        <v>69</v>
      </c>
      <c r="H443" s="0" t="n">
        <v>150</v>
      </c>
      <c r="I443" s="0" t="s">
        <v>69</v>
      </c>
      <c r="J443" s="0" t="n">
        <v>473</v>
      </c>
      <c r="K443" s="0" t="n">
        <v>577</v>
      </c>
      <c r="L443" s="23" t="n">
        <v>1.1</v>
      </c>
      <c r="M443" s="0" t="n">
        <v>1.2</v>
      </c>
      <c r="N443" s="0" t="n">
        <v>0.3</v>
      </c>
      <c r="O443" s="0" t="n">
        <v>29.625</v>
      </c>
      <c r="P443" s="0" t="n">
        <v>2</v>
      </c>
      <c r="Q443" s="0" t="n">
        <v>7</v>
      </c>
      <c r="R443" s="0" t="s">
        <v>131</v>
      </c>
      <c r="S443" s="0" t="n">
        <v>27.6</v>
      </c>
      <c r="T443" s="0" t="n">
        <v>0</v>
      </c>
      <c r="U443" s="0" t="n">
        <v>0</v>
      </c>
      <c r="V443" s="0" t="n">
        <v>45</v>
      </c>
      <c r="W443" s="0" t="n">
        <v>53</v>
      </c>
      <c r="X443" s="0" t="n">
        <v>12.7</v>
      </c>
      <c r="Y443" s="70" t="n">
        <f aca="false">$Y$4*EXP($Y$6*C443)</f>
        <v>14.6327459488363</v>
      </c>
      <c r="Z443" s="71" t="str">
        <f aca="false">LEFT(B443,FIND(":",B443,1)-1)</f>
        <v>12</v>
      </c>
      <c r="AA443" s="53" t="n">
        <f aca="false">IF(RIGHT(B443,1)="p",MOD(Z443,12)+12,MOD(Z443,12))</f>
        <v>12</v>
      </c>
      <c r="AB443" s="54" t="n">
        <f aca="false">VALUE(LEFT(RIGHT(B443,3),2))</f>
        <v>45</v>
      </c>
      <c r="AC443" s="52" t="n">
        <f aca="false">AA443+AB443/60</f>
        <v>12.75</v>
      </c>
      <c r="AD443" s="72" t="n">
        <f aca="false">AC443/24</f>
        <v>0.53125</v>
      </c>
      <c r="AE443" s="55" t="n">
        <f aca="false">AD443+A443</f>
        <v>38022.53125</v>
      </c>
      <c r="AF443" s="76" t="n">
        <f aca="false">AF442+T443</f>
        <v>0.39</v>
      </c>
      <c r="AG443" s="74" t="n">
        <f aca="false">DAY(AE443)</f>
        <v>5</v>
      </c>
      <c r="AH443" s="75" t="n">
        <f aca="false">AG443+AD443</f>
        <v>5.53125</v>
      </c>
      <c r="AI443" s="52" t="n">
        <f aca="false">AI$6*J443</f>
        <v>425.7</v>
      </c>
      <c r="AJ443" s="52" t="n">
        <f aca="false">AJ$6*L443</f>
        <v>990</v>
      </c>
    </row>
    <row r="444" customFormat="false" ht="13.2" hidden="false" customHeight="false" outlineLevel="0" collapsed="false">
      <c r="A444" s="69" t="n">
        <v>38022</v>
      </c>
      <c r="B444" s="63" t="s">
        <v>123</v>
      </c>
      <c r="C444" s="0" t="n">
        <v>122.1</v>
      </c>
      <c r="D444" s="0" t="n">
        <v>28</v>
      </c>
      <c r="E444" s="0" t="n">
        <v>28.2</v>
      </c>
      <c r="F444" s="0" t="n">
        <v>27.7</v>
      </c>
      <c r="G444" s="0" t="s">
        <v>69</v>
      </c>
      <c r="H444" s="0" t="n">
        <v>150</v>
      </c>
      <c r="I444" s="0" t="s">
        <v>69</v>
      </c>
      <c r="J444" s="0" t="n">
        <v>350</v>
      </c>
      <c r="K444" s="0" t="n">
        <v>466</v>
      </c>
      <c r="L444" s="23" t="n">
        <v>1</v>
      </c>
      <c r="M444" s="0" t="n">
        <v>1.1</v>
      </c>
      <c r="N444" s="0" t="n">
        <v>0.2</v>
      </c>
      <c r="O444" s="0" t="n">
        <v>29.616</v>
      </c>
      <c r="P444" s="0" t="n">
        <v>3</v>
      </c>
      <c r="Q444" s="0" t="n">
        <v>8</v>
      </c>
      <c r="R444" s="0" t="s">
        <v>72</v>
      </c>
      <c r="S444" s="0" t="n">
        <v>28</v>
      </c>
      <c r="T444" s="0" t="n">
        <v>0</v>
      </c>
      <c r="U444" s="0" t="n">
        <v>0</v>
      </c>
      <c r="V444" s="0" t="n">
        <v>45</v>
      </c>
      <c r="W444" s="0" t="n">
        <v>53</v>
      </c>
      <c r="X444" s="0" t="n">
        <v>13.1</v>
      </c>
      <c r="Y444" s="70" t="n">
        <f aca="false">$Y$4*EXP($Y$6*C444)</f>
        <v>14.6078914130645</v>
      </c>
      <c r="Z444" s="71" t="str">
        <f aca="false">LEFT(B444,FIND(":",B444,1)-1)</f>
        <v> 1</v>
      </c>
      <c r="AA444" s="53" t="n">
        <f aca="false">IF(RIGHT(B444,1)="p",MOD(Z444,12)+12,MOD(Z444,12))</f>
        <v>13</v>
      </c>
      <c r="AB444" s="54" t="n">
        <f aca="false">VALUE(LEFT(RIGHT(B444,3),2))</f>
        <v>0</v>
      </c>
      <c r="AC444" s="52" t="n">
        <f aca="false">AA444+AB444/60</f>
        <v>13</v>
      </c>
      <c r="AD444" s="72" t="n">
        <f aca="false">AC444/24</f>
        <v>0.541666666666667</v>
      </c>
      <c r="AE444" s="55" t="n">
        <f aca="false">AD444+A444</f>
        <v>38022.5416666667</v>
      </c>
      <c r="AF444" s="76" t="n">
        <f aca="false">AF443+T444</f>
        <v>0.39</v>
      </c>
      <c r="AG444" s="74" t="n">
        <f aca="false">DAY(AE444)</f>
        <v>5</v>
      </c>
      <c r="AH444" s="75" t="n">
        <f aca="false">AG444+AD444</f>
        <v>5.54166666666667</v>
      </c>
      <c r="AI444" s="52" t="n">
        <f aca="false">AI$6*J444</f>
        <v>315</v>
      </c>
      <c r="AJ444" s="52" t="n">
        <f aca="false">AJ$6*L444</f>
        <v>900</v>
      </c>
    </row>
    <row r="445" customFormat="false" ht="13.2" hidden="false" customHeight="false" outlineLevel="0" collapsed="false">
      <c r="A445" s="69" t="n">
        <v>38022</v>
      </c>
      <c r="B445" s="63" t="s">
        <v>124</v>
      </c>
      <c r="C445" s="0" t="n">
        <v>122.1</v>
      </c>
      <c r="D445" s="0" t="n">
        <v>28.1</v>
      </c>
      <c r="E445" s="0" t="n">
        <v>28.5</v>
      </c>
      <c r="F445" s="0" t="n">
        <v>27.8</v>
      </c>
      <c r="G445" s="0" t="s">
        <v>69</v>
      </c>
      <c r="H445" s="0" t="n">
        <v>150</v>
      </c>
      <c r="I445" s="0" t="s">
        <v>69</v>
      </c>
      <c r="J445" s="0" t="n">
        <v>452</v>
      </c>
      <c r="K445" s="0" t="n">
        <v>570</v>
      </c>
      <c r="L445" s="23" t="n">
        <v>1.1</v>
      </c>
      <c r="M445" s="0" t="n">
        <v>1.2</v>
      </c>
      <c r="N445" s="0" t="n">
        <v>0.3</v>
      </c>
      <c r="O445" s="0" t="n">
        <v>29.606</v>
      </c>
      <c r="P445" s="0" t="n">
        <v>1</v>
      </c>
      <c r="Q445" s="0" t="n">
        <v>5</v>
      </c>
      <c r="R445" s="0" t="s">
        <v>76</v>
      </c>
      <c r="S445" s="0" t="n">
        <v>28.1</v>
      </c>
      <c r="T445" s="0" t="n">
        <v>0</v>
      </c>
      <c r="U445" s="0" t="n">
        <v>0</v>
      </c>
      <c r="V445" s="0" t="n">
        <v>45</v>
      </c>
      <c r="W445" s="0" t="n">
        <v>54</v>
      </c>
      <c r="X445" s="0" t="n">
        <v>13.6</v>
      </c>
      <c r="Y445" s="70" t="n">
        <f aca="false">$Y$4*EXP($Y$6*C445)</f>
        <v>14.6078914130645</v>
      </c>
      <c r="Z445" s="71" t="str">
        <f aca="false">LEFT(B445,FIND(":",B445,1)-1)</f>
        <v> 1</v>
      </c>
      <c r="AA445" s="53" t="n">
        <f aca="false">IF(RIGHT(B445,1)="p",MOD(Z445,12)+12,MOD(Z445,12))</f>
        <v>13</v>
      </c>
      <c r="AB445" s="54" t="n">
        <f aca="false">VALUE(LEFT(RIGHT(B445,3),2))</f>
        <v>15</v>
      </c>
      <c r="AC445" s="52" t="n">
        <f aca="false">AA445+AB445/60</f>
        <v>13.25</v>
      </c>
      <c r="AD445" s="72" t="n">
        <f aca="false">AC445/24</f>
        <v>0.552083333333333</v>
      </c>
      <c r="AE445" s="55" t="n">
        <f aca="false">AD445+A445</f>
        <v>38022.5520833333</v>
      </c>
      <c r="AF445" s="76" t="n">
        <f aca="false">AF444+T445</f>
        <v>0.39</v>
      </c>
      <c r="AG445" s="74" t="n">
        <f aca="false">DAY(AE445)</f>
        <v>5</v>
      </c>
      <c r="AH445" s="75" t="n">
        <f aca="false">AG445+AD445</f>
        <v>5.55208333333333</v>
      </c>
      <c r="AI445" s="52" t="n">
        <f aca="false">AI$6*J445</f>
        <v>406.8</v>
      </c>
      <c r="AJ445" s="52" t="n">
        <f aca="false">AJ$6*L445</f>
        <v>990</v>
      </c>
    </row>
    <row r="446" customFormat="false" ht="13.2" hidden="false" customHeight="false" outlineLevel="0" collapsed="false">
      <c r="A446" s="69" t="n">
        <v>38022</v>
      </c>
      <c r="B446" s="63" t="s">
        <v>125</v>
      </c>
      <c r="C446" s="0" t="n">
        <v>122.1</v>
      </c>
      <c r="D446" s="0" t="n">
        <v>28.9</v>
      </c>
      <c r="E446" s="0" t="n">
        <v>29.2</v>
      </c>
      <c r="F446" s="0" t="n">
        <v>28.5</v>
      </c>
      <c r="G446" s="0" t="s">
        <v>69</v>
      </c>
      <c r="H446" s="0" t="n">
        <v>150</v>
      </c>
      <c r="I446" s="0" t="s">
        <v>69</v>
      </c>
      <c r="J446" s="0" t="n">
        <v>492</v>
      </c>
      <c r="K446" s="0" t="n">
        <v>569</v>
      </c>
      <c r="L446" s="23" t="n">
        <v>1.2</v>
      </c>
      <c r="M446" s="0" t="n">
        <v>1.2</v>
      </c>
      <c r="N446" s="0" t="n">
        <v>0.3</v>
      </c>
      <c r="O446" s="0" t="n">
        <v>29.603</v>
      </c>
      <c r="P446" s="0" t="n">
        <v>2</v>
      </c>
      <c r="Q446" s="0" t="n">
        <v>10</v>
      </c>
      <c r="R446" s="0" t="s">
        <v>72</v>
      </c>
      <c r="S446" s="0" t="n">
        <v>28.9</v>
      </c>
      <c r="T446" s="0" t="n">
        <v>0</v>
      </c>
      <c r="U446" s="0" t="n">
        <v>0</v>
      </c>
      <c r="V446" s="0" t="n">
        <v>45</v>
      </c>
      <c r="W446" s="0" t="n">
        <v>52</v>
      </c>
      <c r="X446" s="0" t="n">
        <v>13.5</v>
      </c>
      <c r="Y446" s="70" t="n">
        <f aca="false">$Y$4*EXP($Y$6*C446)</f>
        <v>14.6078914130645</v>
      </c>
      <c r="Z446" s="71" t="str">
        <f aca="false">LEFT(B446,FIND(":",B446,1)-1)</f>
        <v> 1</v>
      </c>
      <c r="AA446" s="53" t="n">
        <f aca="false">IF(RIGHT(B446,1)="p",MOD(Z446,12)+12,MOD(Z446,12))</f>
        <v>13</v>
      </c>
      <c r="AB446" s="54" t="n">
        <f aca="false">VALUE(LEFT(RIGHT(B446,3),2))</f>
        <v>30</v>
      </c>
      <c r="AC446" s="52" t="n">
        <f aca="false">AA446+AB446/60</f>
        <v>13.5</v>
      </c>
      <c r="AD446" s="72" t="n">
        <f aca="false">AC446/24</f>
        <v>0.5625</v>
      </c>
      <c r="AE446" s="55" t="n">
        <f aca="false">AD446+A446</f>
        <v>38022.5625</v>
      </c>
      <c r="AF446" s="76" t="n">
        <f aca="false">AF445+T446</f>
        <v>0.39</v>
      </c>
      <c r="AG446" s="74" t="n">
        <f aca="false">DAY(AE446)</f>
        <v>5</v>
      </c>
      <c r="AH446" s="75" t="n">
        <f aca="false">AG446+AD446</f>
        <v>5.5625</v>
      </c>
      <c r="AI446" s="52" t="n">
        <f aca="false">AI$6*J446</f>
        <v>442.8</v>
      </c>
      <c r="AJ446" s="52" t="n">
        <f aca="false">AJ$6*L446</f>
        <v>1080</v>
      </c>
    </row>
    <row r="447" customFormat="false" ht="13.2" hidden="false" customHeight="false" outlineLevel="0" collapsed="false">
      <c r="A447" s="69" t="n">
        <v>38022</v>
      </c>
      <c r="B447" s="63" t="s">
        <v>126</v>
      </c>
      <c r="C447" s="0" t="n">
        <v>122.1</v>
      </c>
      <c r="D447" s="0" t="n">
        <v>29.1</v>
      </c>
      <c r="E447" s="0" t="n">
        <v>29.2</v>
      </c>
      <c r="F447" s="0" t="n">
        <v>28.9</v>
      </c>
      <c r="G447" s="0" t="s">
        <v>69</v>
      </c>
      <c r="H447" s="0" t="n">
        <v>150</v>
      </c>
      <c r="I447" s="0" t="s">
        <v>69</v>
      </c>
      <c r="J447" s="0" t="n">
        <v>410</v>
      </c>
      <c r="K447" s="0" t="n">
        <v>425</v>
      </c>
      <c r="L447" s="23" t="n">
        <v>1</v>
      </c>
      <c r="M447" s="0" t="n">
        <v>1.1</v>
      </c>
      <c r="N447" s="0" t="n">
        <v>0.2</v>
      </c>
      <c r="O447" s="0" t="n">
        <v>29.599</v>
      </c>
      <c r="P447" s="0" t="n">
        <v>3</v>
      </c>
      <c r="Q447" s="0" t="n">
        <v>7</v>
      </c>
      <c r="R447" s="0" t="s">
        <v>72</v>
      </c>
      <c r="S447" s="0" t="n">
        <v>29.1</v>
      </c>
      <c r="T447" s="0" t="n">
        <v>0</v>
      </c>
      <c r="U447" s="0" t="n">
        <v>0</v>
      </c>
      <c r="V447" s="0" t="n">
        <v>45</v>
      </c>
      <c r="W447" s="0" t="n">
        <v>52</v>
      </c>
      <c r="X447" s="0" t="n">
        <v>13.7</v>
      </c>
      <c r="Y447" s="70" t="n">
        <f aca="false">$Y$4*EXP($Y$6*C447)</f>
        <v>14.6078914130645</v>
      </c>
      <c r="Z447" s="71" t="str">
        <f aca="false">LEFT(B447,FIND(":",B447,1)-1)</f>
        <v> 1</v>
      </c>
      <c r="AA447" s="53" t="n">
        <f aca="false">IF(RIGHT(B447,1)="p",MOD(Z447,12)+12,MOD(Z447,12))</f>
        <v>13</v>
      </c>
      <c r="AB447" s="54" t="n">
        <f aca="false">VALUE(LEFT(RIGHT(B447,3),2))</f>
        <v>45</v>
      </c>
      <c r="AC447" s="52" t="n">
        <f aca="false">AA447+AB447/60</f>
        <v>13.75</v>
      </c>
      <c r="AD447" s="72" t="n">
        <f aca="false">AC447/24</f>
        <v>0.572916666666667</v>
      </c>
      <c r="AE447" s="55" t="n">
        <f aca="false">AD447+A447</f>
        <v>38022.5729166667</v>
      </c>
      <c r="AF447" s="76" t="n">
        <f aca="false">AF446+T447</f>
        <v>0.39</v>
      </c>
      <c r="AG447" s="74" t="n">
        <f aca="false">DAY(AE447)</f>
        <v>5</v>
      </c>
      <c r="AH447" s="75" t="n">
        <f aca="false">AG447+AD447</f>
        <v>5.57291666666667</v>
      </c>
      <c r="AI447" s="52" t="n">
        <f aca="false">AI$6*J447</f>
        <v>369</v>
      </c>
      <c r="AJ447" s="52" t="n">
        <f aca="false">AJ$6*L447</f>
        <v>900</v>
      </c>
    </row>
    <row r="448" customFormat="false" ht="13.2" hidden="false" customHeight="false" outlineLevel="0" collapsed="false">
      <c r="A448" s="69" t="n">
        <v>38022</v>
      </c>
      <c r="B448" s="63" t="s">
        <v>127</v>
      </c>
      <c r="C448" s="0" t="n">
        <v>122</v>
      </c>
      <c r="D448" s="0" t="n">
        <v>29.3</v>
      </c>
      <c r="E448" s="0" t="n">
        <v>29.3</v>
      </c>
      <c r="F448" s="0" t="n">
        <v>29.1</v>
      </c>
      <c r="G448" s="0" t="s">
        <v>69</v>
      </c>
      <c r="H448" s="0" t="n">
        <v>150</v>
      </c>
      <c r="I448" s="0" t="s">
        <v>69</v>
      </c>
      <c r="J448" s="0" t="n">
        <v>392</v>
      </c>
      <c r="K448" s="0" t="n">
        <v>401</v>
      </c>
      <c r="L448" s="23" t="n">
        <v>1</v>
      </c>
      <c r="M448" s="0" t="n">
        <v>1</v>
      </c>
      <c r="N448" s="0" t="n">
        <v>0.3</v>
      </c>
      <c r="O448" s="0" t="n">
        <v>29.596</v>
      </c>
      <c r="P448" s="0" t="n">
        <v>3</v>
      </c>
      <c r="Q448" s="0" t="n">
        <v>7</v>
      </c>
      <c r="R448" s="0" t="s">
        <v>176</v>
      </c>
      <c r="S448" s="0" t="n">
        <v>29.3</v>
      </c>
      <c r="T448" s="0" t="n">
        <v>0</v>
      </c>
      <c r="U448" s="0" t="n">
        <v>0</v>
      </c>
      <c r="V448" s="0" t="n">
        <v>44</v>
      </c>
      <c r="W448" s="0" t="n">
        <v>52</v>
      </c>
      <c r="X448" s="0" t="n">
        <v>13.9</v>
      </c>
      <c r="Y448" s="70" t="n">
        <f aca="false">$Y$4*EXP($Y$6*C448)</f>
        <v>14.6327459488363</v>
      </c>
      <c r="Z448" s="71" t="str">
        <f aca="false">LEFT(B448,FIND(":",B448,1)-1)</f>
        <v> 2</v>
      </c>
      <c r="AA448" s="53" t="n">
        <f aca="false">IF(RIGHT(B448,1)="p",MOD(Z448,12)+12,MOD(Z448,12))</f>
        <v>14</v>
      </c>
      <c r="AB448" s="54" t="n">
        <f aca="false">VALUE(LEFT(RIGHT(B448,3),2))</f>
        <v>0</v>
      </c>
      <c r="AC448" s="52" t="n">
        <f aca="false">AA448+AB448/60</f>
        <v>14</v>
      </c>
      <c r="AD448" s="72" t="n">
        <f aca="false">AC448/24</f>
        <v>0.583333333333333</v>
      </c>
      <c r="AE448" s="55" t="n">
        <f aca="false">AD448+A448</f>
        <v>38022.5833333333</v>
      </c>
      <c r="AF448" s="76" t="n">
        <f aca="false">AF447+T448</f>
        <v>0.39</v>
      </c>
      <c r="AG448" s="74" t="n">
        <f aca="false">DAY(AE448)</f>
        <v>5</v>
      </c>
      <c r="AH448" s="75" t="n">
        <f aca="false">AG448+AD448</f>
        <v>5.58333333333333</v>
      </c>
      <c r="AI448" s="52" t="n">
        <f aca="false">AI$6*J448</f>
        <v>352.8</v>
      </c>
      <c r="AJ448" s="52" t="n">
        <f aca="false">AJ$6*L448</f>
        <v>900</v>
      </c>
    </row>
    <row r="449" customFormat="false" ht="13.2" hidden="false" customHeight="false" outlineLevel="0" collapsed="false">
      <c r="A449" s="69" t="n">
        <v>38022</v>
      </c>
      <c r="B449" s="63" t="s">
        <v>128</v>
      </c>
      <c r="C449" s="0" t="n">
        <v>121.8</v>
      </c>
      <c r="D449" s="0" t="n">
        <v>29.5</v>
      </c>
      <c r="E449" s="0" t="n">
        <v>29.7</v>
      </c>
      <c r="F449" s="0" t="n">
        <v>29.3</v>
      </c>
      <c r="G449" s="0" t="s">
        <v>69</v>
      </c>
      <c r="H449" s="0" t="n">
        <v>150</v>
      </c>
      <c r="I449" s="0" t="s">
        <v>69</v>
      </c>
      <c r="J449" s="0" t="n">
        <v>356</v>
      </c>
      <c r="K449" s="0" t="n">
        <v>385</v>
      </c>
      <c r="L449" s="23" t="n">
        <v>0.9</v>
      </c>
      <c r="M449" s="0" t="n">
        <v>0.9</v>
      </c>
      <c r="N449" s="0" t="n">
        <v>0.2</v>
      </c>
      <c r="O449" s="0" t="n">
        <v>29.596</v>
      </c>
      <c r="P449" s="0" t="n">
        <v>3</v>
      </c>
      <c r="Q449" s="0" t="n">
        <v>8</v>
      </c>
      <c r="R449" s="0" t="s">
        <v>72</v>
      </c>
      <c r="S449" s="0" t="n">
        <v>29.5</v>
      </c>
      <c r="T449" s="0" t="n">
        <v>0</v>
      </c>
      <c r="U449" s="0" t="n">
        <v>0</v>
      </c>
      <c r="V449" s="0" t="n">
        <v>44</v>
      </c>
      <c r="W449" s="0" t="n">
        <v>51</v>
      </c>
      <c r="X449" s="0" t="n">
        <v>13.6</v>
      </c>
      <c r="Y449" s="70" t="n">
        <f aca="false">$Y$4*EXP($Y$6*C449)</f>
        <v>14.6825819582697</v>
      </c>
      <c r="Z449" s="71" t="str">
        <f aca="false">LEFT(B449,FIND(":",B449,1)-1)</f>
        <v> 2</v>
      </c>
      <c r="AA449" s="53" t="n">
        <f aca="false">IF(RIGHT(B449,1)="p",MOD(Z449,12)+12,MOD(Z449,12))</f>
        <v>14</v>
      </c>
      <c r="AB449" s="54" t="n">
        <f aca="false">VALUE(LEFT(RIGHT(B449,3),2))</f>
        <v>15</v>
      </c>
      <c r="AC449" s="52" t="n">
        <f aca="false">AA449+AB449/60</f>
        <v>14.25</v>
      </c>
      <c r="AD449" s="72" t="n">
        <f aca="false">AC449/24</f>
        <v>0.59375</v>
      </c>
      <c r="AE449" s="55" t="n">
        <f aca="false">AD449+A449</f>
        <v>38022.59375</v>
      </c>
      <c r="AF449" s="76" t="n">
        <f aca="false">AF448+T449</f>
        <v>0.39</v>
      </c>
      <c r="AG449" s="74" t="n">
        <f aca="false">DAY(AE449)</f>
        <v>5</v>
      </c>
      <c r="AH449" s="75" t="n">
        <f aca="false">AG449+AD449</f>
        <v>5.59375</v>
      </c>
      <c r="AI449" s="52" t="n">
        <f aca="false">AI$6*J449</f>
        <v>320.4</v>
      </c>
      <c r="AJ449" s="52" t="n">
        <f aca="false">AJ$6*L449</f>
        <v>810</v>
      </c>
    </row>
    <row r="450" customFormat="false" ht="13.2" hidden="false" customHeight="false" outlineLevel="0" collapsed="false">
      <c r="A450" s="69" t="n">
        <v>38022</v>
      </c>
      <c r="B450" s="63" t="s">
        <v>129</v>
      </c>
      <c r="C450" s="0" t="n">
        <v>121.9</v>
      </c>
      <c r="D450" s="0" t="n">
        <v>30.1</v>
      </c>
      <c r="E450" s="0" t="n">
        <v>30.3</v>
      </c>
      <c r="F450" s="0" t="n">
        <v>29.7</v>
      </c>
      <c r="G450" s="0" t="s">
        <v>69</v>
      </c>
      <c r="H450" s="0" t="n">
        <v>150</v>
      </c>
      <c r="I450" s="0" t="s">
        <v>69</v>
      </c>
      <c r="J450" s="0" t="n">
        <v>261</v>
      </c>
      <c r="K450" s="0" t="n">
        <v>307</v>
      </c>
      <c r="L450" s="23" t="n">
        <v>0.7</v>
      </c>
      <c r="M450" s="0" t="n">
        <v>0.8</v>
      </c>
      <c r="N450" s="0" t="n">
        <v>0.2</v>
      </c>
      <c r="O450" s="0" t="n">
        <v>29.588</v>
      </c>
      <c r="P450" s="0" t="n">
        <v>2</v>
      </c>
      <c r="Q450" s="0" t="n">
        <v>5</v>
      </c>
      <c r="R450" s="0" t="s">
        <v>70</v>
      </c>
      <c r="S450" s="0" t="n">
        <v>30.1</v>
      </c>
      <c r="T450" s="0" t="n">
        <v>0</v>
      </c>
      <c r="U450" s="0" t="n">
        <v>0</v>
      </c>
      <c r="V450" s="0" t="n">
        <v>44</v>
      </c>
      <c r="W450" s="0" t="n">
        <v>50</v>
      </c>
      <c r="X450" s="0" t="n">
        <v>13.7</v>
      </c>
      <c r="Y450" s="70" t="n">
        <f aca="false">$Y$4*EXP($Y$6*C450)</f>
        <v>14.6576427732541</v>
      </c>
      <c r="Z450" s="71" t="str">
        <f aca="false">LEFT(B450,FIND(":",B450,1)-1)</f>
        <v> 2</v>
      </c>
      <c r="AA450" s="53" t="n">
        <f aca="false">IF(RIGHT(B450,1)="p",MOD(Z450,12)+12,MOD(Z450,12))</f>
        <v>14</v>
      </c>
      <c r="AB450" s="54" t="n">
        <f aca="false">VALUE(LEFT(RIGHT(B450,3),2))</f>
        <v>30</v>
      </c>
      <c r="AC450" s="52" t="n">
        <f aca="false">AA450+AB450/60</f>
        <v>14.5</v>
      </c>
      <c r="AD450" s="72" t="n">
        <f aca="false">AC450/24</f>
        <v>0.604166666666667</v>
      </c>
      <c r="AE450" s="55" t="n">
        <f aca="false">AD450+A450</f>
        <v>38022.6041666667</v>
      </c>
      <c r="AF450" s="76" t="n">
        <f aca="false">AF449+T450</f>
        <v>0.39</v>
      </c>
      <c r="AG450" s="74" t="n">
        <f aca="false">DAY(AE450)</f>
        <v>5</v>
      </c>
      <c r="AH450" s="75" t="n">
        <f aca="false">AG450+AD450</f>
        <v>5.60416666666667</v>
      </c>
      <c r="AI450" s="52" t="n">
        <f aca="false">AI$6*J450</f>
        <v>234.9</v>
      </c>
      <c r="AJ450" s="52" t="n">
        <f aca="false">AJ$6*L450</f>
        <v>630</v>
      </c>
    </row>
    <row r="451" customFormat="false" ht="13.2" hidden="false" customHeight="false" outlineLevel="0" collapsed="false">
      <c r="A451" s="69" t="n">
        <v>38022</v>
      </c>
      <c r="B451" s="63" t="s">
        <v>130</v>
      </c>
      <c r="C451" s="0" t="n">
        <v>121.7</v>
      </c>
      <c r="D451" s="0" t="n">
        <v>29.8</v>
      </c>
      <c r="E451" s="0" t="n">
        <v>30.2</v>
      </c>
      <c r="F451" s="0" t="n">
        <v>29.4</v>
      </c>
      <c r="G451" s="0" t="s">
        <v>69</v>
      </c>
      <c r="H451" s="0" t="n">
        <v>150</v>
      </c>
      <c r="I451" s="0" t="s">
        <v>69</v>
      </c>
      <c r="J451" s="0" t="n">
        <v>198</v>
      </c>
      <c r="K451" s="0" t="n">
        <v>223</v>
      </c>
      <c r="L451" s="23" t="n">
        <v>0.5</v>
      </c>
      <c r="M451" s="0" t="n">
        <v>0.6</v>
      </c>
      <c r="N451" s="0" t="n">
        <v>0.1</v>
      </c>
      <c r="O451" s="0" t="n">
        <v>29.587</v>
      </c>
      <c r="P451" s="0" t="n">
        <v>4</v>
      </c>
      <c r="Q451" s="0" t="n">
        <v>8</v>
      </c>
      <c r="R451" s="0" t="s">
        <v>174</v>
      </c>
      <c r="S451" s="0" t="n">
        <v>29.8</v>
      </c>
      <c r="T451" s="0" t="n">
        <v>0</v>
      </c>
      <c r="U451" s="0" t="n">
        <v>0</v>
      </c>
      <c r="V451" s="0" t="n">
        <v>43</v>
      </c>
      <c r="W451" s="0" t="n">
        <v>52</v>
      </c>
      <c r="X451" s="0" t="n">
        <v>14.3</v>
      </c>
      <c r="Y451" s="70" t="n">
        <f aca="false">$Y$4*EXP($Y$6*C451)</f>
        <v>14.7075635759574</v>
      </c>
      <c r="Z451" s="71" t="str">
        <f aca="false">LEFT(B451,FIND(":",B451,1)-1)</f>
        <v> 2</v>
      </c>
      <c r="AA451" s="53" t="n">
        <f aca="false">IF(RIGHT(B451,1)="p",MOD(Z451,12)+12,MOD(Z451,12))</f>
        <v>14</v>
      </c>
      <c r="AB451" s="54" t="n">
        <f aca="false">VALUE(LEFT(RIGHT(B451,3),2))</f>
        <v>45</v>
      </c>
      <c r="AC451" s="52" t="n">
        <f aca="false">AA451+AB451/60</f>
        <v>14.75</v>
      </c>
      <c r="AD451" s="72" t="n">
        <f aca="false">AC451/24</f>
        <v>0.614583333333333</v>
      </c>
      <c r="AE451" s="55" t="n">
        <f aca="false">AD451+A451</f>
        <v>38022.6145833333</v>
      </c>
      <c r="AF451" s="76" t="n">
        <f aca="false">AF450+T451</f>
        <v>0.39</v>
      </c>
      <c r="AG451" s="74" t="n">
        <f aca="false">DAY(AE451)</f>
        <v>5</v>
      </c>
      <c r="AH451" s="75" t="n">
        <f aca="false">AG451+AD451</f>
        <v>5.61458333333333</v>
      </c>
      <c r="AI451" s="52" t="n">
        <f aca="false">AI$6*J451</f>
        <v>178.2</v>
      </c>
      <c r="AJ451" s="52" t="n">
        <f aca="false">AJ$6*L451</f>
        <v>450</v>
      </c>
    </row>
    <row r="452" customFormat="false" ht="13.2" hidden="false" customHeight="false" outlineLevel="0" collapsed="false">
      <c r="A452" s="69" t="n">
        <v>38022</v>
      </c>
      <c r="B452" s="63" t="s">
        <v>132</v>
      </c>
      <c r="C452" s="0" t="n">
        <v>121.6</v>
      </c>
      <c r="D452" s="0" t="n">
        <v>29.5</v>
      </c>
      <c r="E452" s="0" t="n">
        <v>29.6</v>
      </c>
      <c r="F452" s="0" t="n">
        <v>29.4</v>
      </c>
      <c r="G452" s="0" t="s">
        <v>69</v>
      </c>
      <c r="H452" s="0" t="n">
        <v>150</v>
      </c>
      <c r="I452" s="0" t="s">
        <v>69</v>
      </c>
      <c r="J452" s="0" t="n">
        <v>178</v>
      </c>
      <c r="K452" s="0" t="n">
        <v>188</v>
      </c>
      <c r="L452" s="23" t="n">
        <v>0.4</v>
      </c>
      <c r="M452" s="0" t="n">
        <v>0.5</v>
      </c>
      <c r="N452" s="0" t="n">
        <v>0.1</v>
      </c>
      <c r="O452" s="0" t="n">
        <v>29.598</v>
      </c>
      <c r="P452" s="0" t="n">
        <v>3</v>
      </c>
      <c r="Q452" s="0" t="n">
        <v>10</v>
      </c>
      <c r="R452" s="0" t="s">
        <v>76</v>
      </c>
      <c r="S452" s="0" t="n">
        <v>29.5</v>
      </c>
      <c r="T452" s="0" t="n">
        <v>0</v>
      </c>
      <c r="U452" s="0" t="n">
        <v>0</v>
      </c>
      <c r="V452" s="0" t="n">
        <v>43</v>
      </c>
      <c r="W452" s="0" t="n">
        <v>52</v>
      </c>
      <c r="X452" s="0" t="n">
        <v>14.1</v>
      </c>
      <c r="Y452" s="70" t="n">
        <f aca="false">$Y$4*EXP($Y$6*C452)</f>
        <v>14.732587698514</v>
      </c>
      <c r="Z452" s="71" t="str">
        <f aca="false">LEFT(B452,FIND(":",B452,1)-1)</f>
        <v> 3</v>
      </c>
      <c r="AA452" s="53" t="n">
        <f aca="false">IF(RIGHT(B452,1)="p",MOD(Z452,12)+12,MOD(Z452,12))</f>
        <v>15</v>
      </c>
      <c r="AB452" s="54" t="n">
        <f aca="false">VALUE(LEFT(RIGHT(B452,3),2))</f>
        <v>0</v>
      </c>
      <c r="AC452" s="52" t="n">
        <f aca="false">AA452+AB452/60</f>
        <v>15</v>
      </c>
      <c r="AD452" s="72" t="n">
        <f aca="false">AC452/24</f>
        <v>0.625</v>
      </c>
      <c r="AE452" s="55" t="n">
        <f aca="false">AD452+A452</f>
        <v>38022.625</v>
      </c>
      <c r="AF452" s="76" t="n">
        <f aca="false">AF451+T452</f>
        <v>0.39</v>
      </c>
      <c r="AG452" s="74" t="n">
        <f aca="false">DAY(AE452)</f>
        <v>5</v>
      </c>
      <c r="AH452" s="75" t="n">
        <f aca="false">AG452+AD452</f>
        <v>5.625</v>
      </c>
      <c r="AI452" s="52" t="n">
        <f aca="false">AI$6*J452</f>
        <v>160.2</v>
      </c>
      <c r="AJ452" s="52" t="n">
        <f aca="false">AJ$6*L452</f>
        <v>360</v>
      </c>
    </row>
    <row r="453" customFormat="false" ht="13.2" hidden="false" customHeight="false" outlineLevel="0" collapsed="false">
      <c r="A453" s="69" t="n">
        <v>38022</v>
      </c>
      <c r="B453" s="63" t="s">
        <v>133</v>
      </c>
      <c r="C453" s="0" t="n">
        <v>121.4</v>
      </c>
      <c r="D453" s="0" t="n">
        <v>29.6</v>
      </c>
      <c r="E453" s="0" t="n">
        <v>29.8</v>
      </c>
      <c r="F453" s="0" t="n">
        <v>29.5</v>
      </c>
      <c r="G453" s="0" t="s">
        <v>69</v>
      </c>
      <c r="H453" s="0" t="n">
        <v>150</v>
      </c>
      <c r="I453" s="0" t="s">
        <v>69</v>
      </c>
      <c r="J453" s="0" t="n">
        <v>174</v>
      </c>
      <c r="K453" s="0" t="n">
        <v>183</v>
      </c>
      <c r="L453" s="23" t="n">
        <v>0.4</v>
      </c>
      <c r="M453" s="0" t="n">
        <v>0.4</v>
      </c>
      <c r="N453" s="0" t="n">
        <v>0.1</v>
      </c>
      <c r="O453" s="0" t="n">
        <v>29.601</v>
      </c>
      <c r="P453" s="0" t="n">
        <v>4</v>
      </c>
      <c r="Q453" s="0" t="n">
        <v>7</v>
      </c>
      <c r="R453" s="0" t="s">
        <v>72</v>
      </c>
      <c r="S453" s="0" t="n">
        <v>29.6</v>
      </c>
      <c r="T453" s="0" t="n">
        <v>0</v>
      </c>
      <c r="U453" s="0" t="n">
        <v>0</v>
      </c>
      <c r="V453" s="0" t="n">
        <v>43</v>
      </c>
      <c r="W453" s="0" t="n">
        <v>52</v>
      </c>
      <c r="X453" s="0" t="n">
        <v>14.1</v>
      </c>
      <c r="Y453" s="70" t="n">
        <f aca="false">$Y$4*EXP($Y$6*C453)</f>
        <v>14.7827637476362</v>
      </c>
      <c r="Z453" s="71" t="str">
        <f aca="false">LEFT(B453,FIND(":",B453,1)-1)</f>
        <v> 3</v>
      </c>
      <c r="AA453" s="53" t="n">
        <f aca="false">IF(RIGHT(B453,1)="p",MOD(Z453,12)+12,MOD(Z453,12))</f>
        <v>15</v>
      </c>
      <c r="AB453" s="54" t="n">
        <f aca="false">VALUE(LEFT(RIGHT(B453,3),2))</f>
        <v>15</v>
      </c>
      <c r="AC453" s="52" t="n">
        <f aca="false">AA453+AB453/60</f>
        <v>15.25</v>
      </c>
      <c r="AD453" s="72" t="n">
        <f aca="false">AC453/24</f>
        <v>0.635416666666667</v>
      </c>
      <c r="AE453" s="55" t="n">
        <f aca="false">AD453+A453</f>
        <v>38022.6354166667</v>
      </c>
      <c r="AF453" s="76" t="n">
        <f aca="false">AF452+T453</f>
        <v>0.39</v>
      </c>
      <c r="AG453" s="74" t="n">
        <f aca="false">DAY(AE453)</f>
        <v>5</v>
      </c>
      <c r="AH453" s="75" t="n">
        <f aca="false">AG453+AD453</f>
        <v>5.63541666666667</v>
      </c>
      <c r="AI453" s="52" t="n">
        <f aca="false">AI$6*J453</f>
        <v>156.6</v>
      </c>
      <c r="AJ453" s="52" t="n">
        <f aca="false">AJ$6*L453</f>
        <v>360</v>
      </c>
    </row>
    <row r="454" customFormat="false" ht="13.2" hidden="false" customHeight="false" outlineLevel="0" collapsed="false">
      <c r="A454" s="69" t="n">
        <v>38022</v>
      </c>
      <c r="B454" s="63" t="s">
        <v>134</v>
      </c>
      <c r="C454" s="0" t="n">
        <v>121.3</v>
      </c>
      <c r="D454" s="0" t="n">
        <v>30</v>
      </c>
      <c r="E454" s="0" t="n">
        <v>30.2</v>
      </c>
      <c r="F454" s="0" t="n">
        <v>29.8</v>
      </c>
      <c r="G454" s="0" t="s">
        <v>69</v>
      </c>
      <c r="H454" s="0" t="n">
        <v>150</v>
      </c>
      <c r="I454" s="0" t="s">
        <v>69</v>
      </c>
      <c r="J454" s="0" t="n">
        <v>176</v>
      </c>
      <c r="K454" s="0" t="n">
        <v>184</v>
      </c>
      <c r="L454" s="23" t="n">
        <v>0.4</v>
      </c>
      <c r="M454" s="0" t="n">
        <v>0.4</v>
      </c>
      <c r="N454" s="0" t="n">
        <v>0.1</v>
      </c>
      <c r="O454" s="0" t="n">
        <v>29.602</v>
      </c>
      <c r="P454" s="0" t="n">
        <v>3</v>
      </c>
      <c r="Q454" s="0" t="n">
        <v>8</v>
      </c>
      <c r="R454" s="0" t="s">
        <v>175</v>
      </c>
      <c r="S454" s="0" t="n">
        <v>30</v>
      </c>
      <c r="T454" s="0" t="n">
        <v>0</v>
      </c>
      <c r="U454" s="0" t="n">
        <v>0</v>
      </c>
      <c r="V454" s="0" t="n">
        <v>44</v>
      </c>
      <c r="W454" s="0" t="n">
        <v>51</v>
      </c>
      <c r="X454" s="0" t="n">
        <v>14.1</v>
      </c>
      <c r="Y454" s="70" t="n">
        <f aca="false">$Y$4*EXP($Y$6*C454)</f>
        <v>14.8079158192106</v>
      </c>
      <c r="Z454" s="71" t="str">
        <f aca="false">LEFT(B454,FIND(":",B454,1)-1)</f>
        <v> 3</v>
      </c>
      <c r="AA454" s="53" t="n">
        <f aca="false">IF(RIGHT(B454,1)="p",MOD(Z454,12)+12,MOD(Z454,12))</f>
        <v>15</v>
      </c>
      <c r="AB454" s="54" t="n">
        <f aca="false">VALUE(LEFT(RIGHT(B454,3),2))</f>
        <v>30</v>
      </c>
      <c r="AC454" s="52" t="n">
        <f aca="false">AA454+AB454/60</f>
        <v>15.5</v>
      </c>
      <c r="AD454" s="72" t="n">
        <f aca="false">AC454/24</f>
        <v>0.645833333333333</v>
      </c>
      <c r="AE454" s="55" t="n">
        <f aca="false">AD454+A454</f>
        <v>38022.6458333333</v>
      </c>
      <c r="AF454" s="76" t="n">
        <f aca="false">AF453+T454</f>
        <v>0.39</v>
      </c>
      <c r="AG454" s="74" t="n">
        <f aca="false">DAY(AE454)</f>
        <v>5</v>
      </c>
      <c r="AH454" s="75" t="n">
        <f aca="false">AG454+AD454</f>
        <v>5.64583333333333</v>
      </c>
      <c r="AI454" s="52" t="n">
        <f aca="false">AI$6*J454</f>
        <v>158.4</v>
      </c>
      <c r="AJ454" s="52" t="n">
        <f aca="false">AJ$6*L454</f>
        <v>360</v>
      </c>
    </row>
    <row r="455" customFormat="false" ht="13.2" hidden="false" customHeight="false" outlineLevel="0" collapsed="false">
      <c r="A455" s="69" t="n">
        <v>38022</v>
      </c>
      <c r="B455" s="63" t="s">
        <v>135</v>
      </c>
      <c r="C455" s="0" t="n">
        <v>121.4</v>
      </c>
      <c r="D455" s="0" t="n">
        <v>30.3</v>
      </c>
      <c r="E455" s="0" t="n">
        <v>30.3</v>
      </c>
      <c r="F455" s="0" t="n">
        <v>30.2</v>
      </c>
      <c r="G455" s="0" t="s">
        <v>69</v>
      </c>
      <c r="H455" s="0" t="n">
        <v>150</v>
      </c>
      <c r="I455" s="0" t="s">
        <v>69</v>
      </c>
      <c r="J455" s="0" t="n">
        <v>136</v>
      </c>
      <c r="K455" s="0" t="n">
        <v>161</v>
      </c>
      <c r="L455" s="23" t="n">
        <v>0.3</v>
      </c>
      <c r="M455" s="0" t="n">
        <v>0.4</v>
      </c>
      <c r="N455" s="0" t="n">
        <v>0.1</v>
      </c>
      <c r="O455" s="0" t="n">
        <v>29.595</v>
      </c>
      <c r="P455" s="0" t="n">
        <v>3</v>
      </c>
      <c r="Q455" s="0" t="n">
        <v>8</v>
      </c>
      <c r="R455" s="0" t="s">
        <v>72</v>
      </c>
      <c r="S455" s="0" t="n">
        <v>30.3</v>
      </c>
      <c r="T455" s="0" t="n">
        <v>0</v>
      </c>
      <c r="U455" s="0" t="n">
        <v>0</v>
      </c>
      <c r="V455" s="0" t="n">
        <v>43</v>
      </c>
      <c r="W455" s="0" t="n">
        <v>51</v>
      </c>
      <c r="X455" s="0" t="n">
        <v>14.4</v>
      </c>
      <c r="Y455" s="70" t="n">
        <f aca="false">$Y$4*EXP($Y$6*C455)</f>
        <v>14.7827637476362</v>
      </c>
      <c r="Z455" s="71" t="str">
        <f aca="false">LEFT(B455,FIND(":",B455,1)-1)</f>
        <v> 3</v>
      </c>
      <c r="AA455" s="53" t="n">
        <f aca="false">IF(RIGHT(B455,1)="p",MOD(Z455,12)+12,MOD(Z455,12))</f>
        <v>15</v>
      </c>
      <c r="AB455" s="54" t="n">
        <f aca="false">VALUE(LEFT(RIGHT(B455,3),2))</f>
        <v>45</v>
      </c>
      <c r="AC455" s="52" t="n">
        <f aca="false">AA455+AB455/60</f>
        <v>15.75</v>
      </c>
      <c r="AD455" s="72" t="n">
        <f aca="false">AC455/24</f>
        <v>0.65625</v>
      </c>
      <c r="AE455" s="55" t="n">
        <f aca="false">AD455+A455</f>
        <v>38022.65625</v>
      </c>
      <c r="AF455" s="76" t="n">
        <f aca="false">AF454+T455</f>
        <v>0.39</v>
      </c>
      <c r="AG455" s="74" t="n">
        <f aca="false">DAY(AE455)</f>
        <v>5</v>
      </c>
      <c r="AH455" s="75" t="n">
        <f aca="false">AG455+AD455</f>
        <v>5.65625</v>
      </c>
      <c r="AI455" s="52" t="n">
        <f aca="false">AI$6*J455</f>
        <v>122.4</v>
      </c>
      <c r="AJ455" s="52" t="n">
        <f aca="false">AJ$6*L455</f>
        <v>270</v>
      </c>
    </row>
    <row r="456" customFormat="false" ht="13.2" hidden="false" customHeight="false" outlineLevel="0" collapsed="false">
      <c r="A456" s="69" t="n">
        <v>38022</v>
      </c>
      <c r="B456" s="63" t="s">
        <v>136</v>
      </c>
      <c r="C456" s="0" t="n">
        <v>121.4</v>
      </c>
      <c r="D456" s="0" t="n">
        <v>30.4</v>
      </c>
      <c r="E456" s="0" t="n">
        <v>30.4</v>
      </c>
      <c r="F456" s="0" t="n">
        <v>30.3</v>
      </c>
      <c r="G456" s="0" t="s">
        <v>69</v>
      </c>
      <c r="H456" s="0" t="n">
        <v>150</v>
      </c>
      <c r="I456" s="0" t="s">
        <v>69</v>
      </c>
      <c r="J456" s="0" t="n">
        <v>73</v>
      </c>
      <c r="K456" s="0" t="n">
        <v>107</v>
      </c>
      <c r="L456" s="23" t="n">
        <v>0.2</v>
      </c>
      <c r="M456" s="0" t="n">
        <v>0.3</v>
      </c>
      <c r="N456" s="0" t="n">
        <v>0.1</v>
      </c>
      <c r="O456" s="0" t="n">
        <v>29.598</v>
      </c>
      <c r="P456" s="0" t="n">
        <v>2</v>
      </c>
      <c r="Q456" s="0" t="n">
        <v>6</v>
      </c>
      <c r="R456" s="0" t="s">
        <v>72</v>
      </c>
      <c r="S456" s="0" t="n">
        <v>30.4</v>
      </c>
      <c r="T456" s="0" t="n">
        <v>0</v>
      </c>
      <c r="U456" s="0" t="n">
        <v>0</v>
      </c>
      <c r="V456" s="0" t="n">
        <v>43</v>
      </c>
      <c r="W456" s="0" t="n">
        <v>51</v>
      </c>
      <c r="X456" s="0" t="n">
        <v>14.4</v>
      </c>
      <c r="Y456" s="70" t="n">
        <f aca="false">$Y$4*EXP($Y$6*C456)</f>
        <v>14.7827637476362</v>
      </c>
      <c r="Z456" s="71" t="str">
        <f aca="false">LEFT(B456,FIND(":",B456,1)-1)</f>
        <v> 4</v>
      </c>
      <c r="AA456" s="53" t="n">
        <f aca="false">IF(RIGHT(B456,1)="p",MOD(Z456,12)+12,MOD(Z456,12))</f>
        <v>16</v>
      </c>
      <c r="AB456" s="54" t="n">
        <f aca="false">VALUE(LEFT(RIGHT(B456,3),2))</f>
        <v>0</v>
      </c>
      <c r="AC456" s="52" t="n">
        <f aca="false">AA456+AB456/60</f>
        <v>16</v>
      </c>
      <c r="AD456" s="72" t="n">
        <f aca="false">AC456/24</f>
        <v>0.666666666666667</v>
      </c>
      <c r="AE456" s="55" t="n">
        <f aca="false">AD456+A456</f>
        <v>38022.6666666667</v>
      </c>
      <c r="AF456" s="76" t="n">
        <f aca="false">AF455+T456</f>
        <v>0.39</v>
      </c>
      <c r="AG456" s="74" t="n">
        <f aca="false">DAY(AE456)</f>
        <v>5</v>
      </c>
      <c r="AH456" s="75" t="n">
        <f aca="false">AG456+AD456</f>
        <v>5.66666666666667</v>
      </c>
      <c r="AI456" s="52" t="n">
        <f aca="false">AI$6*J456</f>
        <v>65.7</v>
      </c>
      <c r="AJ456" s="52" t="n">
        <f aca="false">AJ$6*L456</f>
        <v>180</v>
      </c>
    </row>
    <row r="457" customFormat="false" ht="13.2" hidden="false" customHeight="false" outlineLevel="0" collapsed="false">
      <c r="A457" s="69" t="n">
        <v>38022</v>
      </c>
      <c r="B457" s="63" t="s">
        <v>137</v>
      </c>
      <c r="C457" s="0" t="n">
        <v>121.2</v>
      </c>
      <c r="D457" s="0" t="n">
        <v>30.2</v>
      </c>
      <c r="E457" s="0" t="n">
        <v>30.4</v>
      </c>
      <c r="F457" s="0" t="n">
        <v>30.2</v>
      </c>
      <c r="G457" s="0" t="s">
        <v>69</v>
      </c>
      <c r="H457" s="0" t="n">
        <v>150</v>
      </c>
      <c r="I457" s="0" t="s">
        <v>69</v>
      </c>
      <c r="J457" s="0" t="n">
        <v>46</v>
      </c>
      <c r="K457" s="0" t="n">
        <v>49</v>
      </c>
      <c r="L457" s="23" t="n">
        <v>0</v>
      </c>
      <c r="M457" s="0" t="n">
        <v>0</v>
      </c>
      <c r="N457" s="0" t="n">
        <v>0</v>
      </c>
      <c r="O457" s="0" t="n">
        <v>29.589</v>
      </c>
      <c r="P457" s="0" t="n">
        <v>2</v>
      </c>
      <c r="Q457" s="0" t="n">
        <v>7</v>
      </c>
      <c r="R457" s="0" t="s">
        <v>131</v>
      </c>
      <c r="S457" s="0" t="n">
        <v>30.2</v>
      </c>
      <c r="T457" s="0" t="n">
        <v>0</v>
      </c>
      <c r="U457" s="0" t="n">
        <v>0</v>
      </c>
      <c r="V457" s="0" t="n">
        <v>43</v>
      </c>
      <c r="W457" s="0" t="n">
        <v>51</v>
      </c>
      <c r="X457" s="0" t="n">
        <v>14.3</v>
      </c>
      <c r="Y457" s="70" t="n">
        <f aca="false">$Y$4*EXP($Y$6*C457)</f>
        <v>14.833110685672</v>
      </c>
      <c r="Z457" s="71" t="str">
        <f aca="false">LEFT(B457,FIND(":",B457,1)-1)</f>
        <v> 4</v>
      </c>
      <c r="AA457" s="53" t="n">
        <f aca="false">IF(RIGHT(B457,1)="p",MOD(Z457,12)+12,MOD(Z457,12))</f>
        <v>16</v>
      </c>
      <c r="AB457" s="54" t="n">
        <f aca="false">VALUE(LEFT(RIGHT(B457,3),2))</f>
        <v>15</v>
      </c>
      <c r="AC457" s="52" t="n">
        <f aca="false">AA457+AB457/60</f>
        <v>16.25</v>
      </c>
      <c r="AD457" s="72" t="n">
        <f aca="false">AC457/24</f>
        <v>0.677083333333333</v>
      </c>
      <c r="AE457" s="55" t="n">
        <f aca="false">AD457+A457</f>
        <v>38022.6770833333</v>
      </c>
      <c r="AF457" s="76" t="n">
        <f aca="false">AF456+T457</f>
        <v>0.39</v>
      </c>
      <c r="AG457" s="74" t="n">
        <f aca="false">DAY(AE457)</f>
        <v>5</v>
      </c>
      <c r="AH457" s="75" t="n">
        <f aca="false">AG457+AD457</f>
        <v>5.67708333333333</v>
      </c>
      <c r="AI457" s="52" t="n">
        <f aca="false">AI$6*J457</f>
        <v>41.4</v>
      </c>
      <c r="AJ457" s="52" t="n">
        <f aca="false">AJ$6*L457</f>
        <v>0</v>
      </c>
    </row>
    <row r="458" customFormat="false" ht="13.2" hidden="false" customHeight="false" outlineLevel="0" collapsed="false">
      <c r="A458" s="69" t="n">
        <v>38022</v>
      </c>
      <c r="B458" s="63" t="s">
        <v>138</v>
      </c>
      <c r="C458" s="0" t="n">
        <v>122</v>
      </c>
      <c r="D458" s="0" t="n">
        <v>30.2</v>
      </c>
      <c r="E458" s="0" t="n">
        <v>30.3</v>
      </c>
      <c r="F458" s="0" t="n">
        <v>30.2</v>
      </c>
      <c r="G458" s="0" t="s">
        <v>69</v>
      </c>
      <c r="H458" s="0" t="n">
        <v>150</v>
      </c>
      <c r="I458" s="0" t="s">
        <v>69</v>
      </c>
      <c r="J458" s="0" t="n">
        <v>35</v>
      </c>
      <c r="K458" s="0" t="n">
        <v>42</v>
      </c>
      <c r="L458" s="23" t="n">
        <v>0</v>
      </c>
      <c r="M458" s="0" t="n">
        <v>0</v>
      </c>
      <c r="N458" s="0" t="n">
        <v>0</v>
      </c>
      <c r="O458" s="0" t="n">
        <v>29.594</v>
      </c>
      <c r="P458" s="0" t="n">
        <v>2</v>
      </c>
      <c r="Q458" s="0" t="n">
        <v>6</v>
      </c>
      <c r="R458" s="0" t="s">
        <v>76</v>
      </c>
      <c r="S458" s="0" t="n">
        <v>30.2</v>
      </c>
      <c r="T458" s="0" t="n">
        <v>0</v>
      </c>
      <c r="U458" s="0" t="n">
        <v>0</v>
      </c>
      <c r="V458" s="0" t="n">
        <v>43</v>
      </c>
      <c r="W458" s="0" t="n">
        <v>51</v>
      </c>
      <c r="X458" s="0" t="n">
        <v>14.3</v>
      </c>
      <c r="Y458" s="70" t="n">
        <f aca="false">$Y$4*EXP($Y$6*C458)</f>
        <v>14.6327459488363</v>
      </c>
      <c r="Z458" s="71" t="str">
        <f aca="false">LEFT(B458,FIND(":",B458,1)-1)</f>
        <v> 4</v>
      </c>
      <c r="AA458" s="53" t="n">
        <f aca="false">IF(RIGHT(B458,1)="p",MOD(Z458,12)+12,MOD(Z458,12))</f>
        <v>16</v>
      </c>
      <c r="AB458" s="54" t="n">
        <f aca="false">VALUE(LEFT(RIGHT(B458,3),2))</f>
        <v>30</v>
      </c>
      <c r="AC458" s="52" t="n">
        <f aca="false">AA458+AB458/60</f>
        <v>16.5</v>
      </c>
      <c r="AD458" s="72" t="n">
        <f aca="false">AC458/24</f>
        <v>0.6875</v>
      </c>
      <c r="AE458" s="55" t="n">
        <f aca="false">AD458+A458</f>
        <v>38022.6875</v>
      </c>
      <c r="AF458" s="76" t="n">
        <f aca="false">AF457+T458</f>
        <v>0.39</v>
      </c>
      <c r="AG458" s="74" t="n">
        <f aca="false">DAY(AE458)</f>
        <v>5</v>
      </c>
      <c r="AH458" s="75" t="n">
        <f aca="false">AG458+AD458</f>
        <v>5.6875</v>
      </c>
      <c r="AI458" s="52" t="n">
        <f aca="false">AI$6*J458</f>
        <v>31.5</v>
      </c>
      <c r="AJ458" s="52" t="n">
        <f aca="false">AJ$6*L458</f>
        <v>0</v>
      </c>
    </row>
    <row r="459" customFormat="false" ht="13.2" hidden="false" customHeight="false" outlineLevel="0" collapsed="false">
      <c r="A459" s="69" t="n">
        <v>38022</v>
      </c>
      <c r="B459" s="63" t="s">
        <v>139</v>
      </c>
      <c r="C459" s="0" t="n">
        <v>124.6</v>
      </c>
      <c r="D459" s="0" t="n">
        <v>30.2</v>
      </c>
      <c r="E459" s="0" t="n">
        <v>30.2</v>
      </c>
      <c r="F459" s="0" t="n">
        <v>30.1</v>
      </c>
      <c r="G459" s="0" t="s">
        <v>69</v>
      </c>
      <c r="H459" s="0" t="n">
        <v>150</v>
      </c>
      <c r="I459" s="0" t="s">
        <v>69</v>
      </c>
      <c r="J459" s="0" t="n">
        <v>17</v>
      </c>
      <c r="K459" s="0" t="n">
        <v>28</v>
      </c>
      <c r="L459" s="23" t="n">
        <v>0</v>
      </c>
      <c r="M459" s="0" t="n">
        <v>0</v>
      </c>
      <c r="N459" s="0" t="n">
        <v>0</v>
      </c>
      <c r="O459" s="0" t="n">
        <v>29.594</v>
      </c>
      <c r="P459" s="0" t="n">
        <v>2</v>
      </c>
      <c r="Q459" s="0" t="n">
        <v>6</v>
      </c>
      <c r="R459" s="0" t="s">
        <v>76</v>
      </c>
      <c r="S459" s="0" t="n">
        <v>30.2</v>
      </c>
      <c r="T459" s="0" t="n">
        <v>0</v>
      </c>
      <c r="U459" s="0" t="n">
        <v>0</v>
      </c>
      <c r="V459" s="0" t="n">
        <v>43</v>
      </c>
      <c r="W459" s="0" t="n">
        <v>51</v>
      </c>
      <c r="X459" s="0" t="n">
        <v>14.3</v>
      </c>
      <c r="Y459" s="70" t="n">
        <f aca="false">$Y$4*EXP($Y$6*C459)</f>
        <v>14.0000638516463</v>
      </c>
      <c r="Z459" s="71" t="str">
        <f aca="false">LEFT(B459,FIND(":",B459,1)-1)</f>
        <v> 4</v>
      </c>
      <c r="AA459" s="53" t="n">
        <f aca="false">IF(RIGHT(B459,1)="p",MOD(Z459,12)+12,MOD(Z459,12))</f>
        <v>16</v>
      </c>
      <c r="AB459" s="54" t="n">
        <f aca="false">VALUE(LEFT(RIGHT(B459,3),2))</f>
        <v>45</v>
      </c>
      <c r="AC459" s="52" t="n">
        <f aca="false">AA459+AB459/60</f>
        <v>16.75</v>
      </c>
      <c r="AD459" s="72" t="n">
        <f aca="false">AC459/24</f>
        <v>0.697916666666667</v>
      </c>
      <c r="AE459" s="55" t="n">
        <f aca="false">AD459+A459</f>
        <v>38022.6979166667</v>
      </c>
      <c r="AF459" s="76" t="n">
        <f aca="false">AF458+T459</f>
        <v>0.39</v>
      </c>
      <c r="AG459" s="74" t="n">
        <f aca="false">DAY(AE459)</f>
        <v>5</v>
      </c>
      <c r="AH459" s="75" t="n">
        <f aca="false">AG459+AD459</f>
        <v>5.69791666666667</v>
      </c>
      <c r="AI459" s="52" t="n">
        <f aca="false">AI$6*J459</f>
        <v>15.3</v>
      </c>
      <c r="AJ459" s="52" t="n">
        <f aca="false">AJ$6*L459</f>
        <v>0</v>
      </c>
    </row>
    <row r="460" customFormat="false" ht="13.2" hidden="false" customHeight="false" outlineLevel="0" collapsed="false">
      <c r="A460" s="69" t="n">
        <v>38022</v>
      </c>
      <c r="B460" s="63" t="s">
        <v>140</v>
      </c>
      <c r="C460" s="0" t="n">
        <v>125.1</v>
      </c>
      <c r="D460" s="0" t="n">
        <v>30.2</v>
      </c>
      <c r="E460" s="0" t="n">
        <v>30.2</v>
      </c>
      <c r="F460" s="0" t="n">
        <v>30.2</v>
      </c>
      <c r="G460" s="0" t="s">
        <v>69</v>
      </c>
      <c r="H460" s="0" t="n">
        <v>150</v>
      </c>
      <c r="I460" s="0" t="s">
        <v>69</v>
      </c>
      <c r="J460" s="0" t="n">
        <v>10</v>
      </c>
      <c r="K460" s="0" t="n">
        <v>30</v>
      </c>
      <c r="L460" s="23" t="n">
        <v>0</v>
      </c>
      <c r="M460" s="0" t="n">
        <v>0</v>
      </c>
      <c r="N460" s="0" t="n">
        <v>0</v>
      </c>
      <c r="O460" s="0" t="n">
        <v>29.589</v>
      </c>
      <c r="P460" s="0" t="n">
        <v>2</v>
      </c>
      <c r="Q460" s="0" t="n">
        <v>6</v>
      </c>
      <c r="R460" s="0" t="s">
        <v>76</v>
      </c>
      <c r="S460" s="0" t="n">
        <v>30.2</v>
      </c>
      <c r="T460" s="0" t="n">
        <v>0</v>
      </c>
      <c r="U460" s="0" t="n">
        <v>0</v>
      </c>
      <c r="V460" s="0" t="n">
        <v>43</v>
      </c>
      <c r="W460" s="0" t="n">
        <v>53</v>
      </c>
      <c r="X460" s="0" t="n">
        <v>15.1</v>
      </c>
      <c r="Y460" s="70" t="n">
        <f aca="false">$Y$4*EXP($Y$6*C460)</f>
        <v>13.8815676312889</v>
      </c>
      <c r="Z460" s="71" t="str">
        <f aca="false">LEFT(B460,FIND(":",B460,1)-1)</f>
        <v> 5</v>
      </c>
      <c r="AA460" s="53" t="n">
        <f aca="false">IF(RIGHT(B460,1)="p",MOD(Z460,12)+12,MOD(Z460,12))</f>
        <v>17</v>
      </c>
      <c r="AB460" s="54" t="n">
        <f aca="false">VALUE(LEFT(RIGHT(B460,3),2))</f>
        <v>0</v>
      </c>
      <c r="AC460" s="52" t="n">
        <f aca="false">AA460+AB460/60</f>
        <v>17</v>
      </c>
      <c r="AD460" s="72" t="n">
        <f aca="false">AC460/24</f>
        <v>0.708333333333333</v>
      </c>
      <c r="AE460" s="55" t="n">
        <f aca="false">AD460+A460</f>
        <v>38022.7083333333</v>
      </c>
      <c r="AF460" s="76" t="n">
        <f aca="false">AF459+T460</f>
        <v>0.39</v>
      </c>
      <c r="AG460" s="74" t="n">
        <f aca="false">DAY(AE460)</f>
        <v>5</v>
      </c>
      <c r="AH460" s="75" t="n">
        <f aca="false">AG460+AD460</f>
        <v>5.70833333333333</v>
      </c>
      <c r="AI460" s="52" t="n">
        <f aca="false">AI$6*J460</f>
        <v>9</v>
      </c>
      <c r="AJ460" s="52" t="n">
        <f aca="false">AJ$6*L460</f>
        <v>0</v>
      </c>
    </row>
    <row r="461" customFormat="false" ht="13.2" hidden="false" customHeight="false" outlineLevel="0" collapsed="false">
      <c r="A461" s="69" t="n">
        <v>38022</v>
      </c>
      <c r="B461" s="63" t="s">
        <v>141</v>
      </c>
      <c r="C461" s="0" t="n">
        <v>124.7</v>
      </c>
      <c r="D461" s="0" t="n">
        <v>30.4</v>
      </c>
      <c r="E461" s="0" t="n">
        <v>30.6</v>
      </c>
      <c r="F461" s="0" t="n">
        <v>30.2</v>
      </c>
      <c r="G461" s="0" t="s">
        <v>69</v>
      </c>
      <c r="H461" s="0" t="n">
        <v>150</v>
      </c>
      <c r="I461" s="0" t="s">
        <v>69</v>
      </c>
      <c r="J461" s="0" t="n">
        <v>20</v>
      </c>
      <c r="K461" s="0" t="n">
        <v>31</v>
      </c>
      <c r="L461" s="23" t="n">
        <v>0</v>
      </c>
      <c r="M461" s="0" t="n">
        <v>0</v>
      </c>
      <c r="N461" s="0" t="n">
        <v>0</v>
      </c>
      <c r="O461" s="0" t="n">
        <v>29.605</v>
      </c>
      <c r="P461" s="0" t="n">
        <v>2</v>
      </c>
      <c r="Q461" s="0" t="n">
        <v>5</v>
      </c>
      <c r="R461" s="0" t="s">
        <v>174</v>
      </c>
      <c r="S461" s="0" t="n">
        <v>30.4</v>
      </c>
      <c r="T461" s="0" t="n">
        <v>0</v>
      </c>
      <c r="U461" s="0" t="n">
        <v>0</v>
      </c>
      <c r="V461" s="0" t="n">
        <v>43</v>
      </c>
      <c r="W461" s="0" t="n">
        <v>51</v>
      </c>
      <c r="X461" s="0" t="n">
        <v>14.4</v>
      </c>
      <c r="Y461" s="70" t="n">
        <f aca="false">$Y$4*EXP($Y$6*C461)</f>
        <v>13.9762839617319</v>
      </c>
      <c r="Z461" s="71" t="str">
        <f aca="false">LEFT(B461,FIND(":",B461,1)-1)</f>
        <v> 5</v>
      </c>
      <c r="AA461" s="53" t="n">
        <f aca="false">IF(RIGHT(B461,1)="p",MOD(Z461,12)+12,MOD(Z461,12))</f>
        <v>17</v>
      </c>
      <c r="AB461" s="54" t="n">
        <f aca="false">VALUE(LEFT(RIGHT(B461,3),2))</f>
        <v>15</v>
      </c>
      <c r="AC461" s="52" t="n">
        <f aca="false">AA461+AB461/60</f>
        <v>17.25</v>
      </c>
      <c r="AD461" s="72" t="n">
        <f aca="false">AC461/24</f>
        <v>0.71875</v>
      </c>
      <c r="AE461" s="55" t="n">
        <f aca="false">AD461+A461</f>
        <v>38022.71875</v>
      </c>
      <c r="AF461" s="76" t="n">
        <f aca="false">AF460+T461</f>
        <v>0.39</v>
      </c>
      <c r="AG461" s="74" t="n">
        <f aca="false">DAY(AE461)</f>
        <v>5</v>
      </c>
      <c r="AH461" s="75" t="n">
        <f aca="false">AG461+AD461</f>
        <v>5.71875</v>
      </c>
      <c r="AI461" s="52" t="n">
        <f aca="false">AI$6*J461</f>
        <v>18</v>
      </c>
      <c r="AJ461" s="52" t="n">
        <f aca="false">AJ$6*L461</f>
        <v>0</v>
      </c>
    </row>
    <row r="462" customFormat="false" ht="13.2" hidden="false" customHeight="false" outlineLevel="0" collapsed="false">
      <c r="A462" s="69" t="n">
        <v>38022</v>
      </c>
      <c r="B462" s="63" t="s">
        <v>142</v>
      </c>
      <c r="C462" s="0" t="n">
        <v>125.2</v>
      </c>
      <c r="D462" s="0" t="n">
        <v>30.6</v>
      </c>
      <c r="E462" s="0" t="n">
        <v>30.7</v>
      </c>
      <c r="F462" s="0" t="n">
        <v>30.6</v>
      </c>
      <c r="G462" s="0" t="s">
        <v>69</v>
      </c>
      <c r="H462" s="0" t="n">
        <v>150</v>
      </c>
      <c r="I462" s="0" t="s">
        <v>69</v>
      </c>
      <c r="J462" s="0" t="n">
        <v>12</v>
      </c>
      <c r="K462" s="0" t="n">
        <v>26</v>
      </c>
      <c r="L462" s="23" t="n">
        <v>0</v>
      </c>
      <c r="M462" s="0" t="n">
        <v>0</v>
      </c>
      <c r="N462" s="0" t="n">
        <v>0</v>
      </c>
      <c r="O462" s="0" t="n">
        <v>29.603</v>
      </c>
      <c r="P462" s="0" t="n">
        <v>2</v>
      </c>
      <c r="Q462" s="0" t="n">
        <v>6</v>
      </c>
      <c r="R462" s="0" t="s">
        <v>176</v>
      </c>
      <c r="S462" s="0" t="n">
        <v>30.6</v>
      </c>
      <c r="T462" s="0" t="n">
        <v>0</v>
      </c>
      <c r="U462" s="0" t="n">
        <v>0</v>
      </c>
      <c r="V462" s="0" t="n">
        <v>43</v>
      </c>
      <c r="W462" s="0" t="n">
        <v>50</v>
      </c>
      <c r="X462" s="0" t="n">
        <v>14.2</v>
      </c>
      <c r="Y462" s="70" t="n">
        <f aca="false">$Y$4*EXP($Y$6*C462)</f>
        <v>13.8579890138191</v>
      </c>
      <c r="Z462" s="71" t="str">
        <f aca="false">LEFT(B462,FIND(":",B462,1)-1)</f>
        <v> 5</v>
      </c>
      <c r="AA462" s="53" t="n">
        <f aca="false">IF(RIGHT(B462,1)="p",MOD(Z462,12)+12,MOD(Z462,12))</f>
        <v>17</v>
      </c>
      <c r="AB462" s="54" t="n">
        <f aca="false">VALUE(LEFT(RIGHT(B462,3),2))</f>
        <v>30</v>
      </c>
      <c r="AC462" s="52" t="n">
        <f aca="false">AA462+AB462/60</f>
        <v>17.5</v>
      </c>
      <c r="AD462" s="72" t="n">
        <f aca="false">AC462/24</f>
        <v>0.729166666666667</v>
      </c>
      <c r="AE462" s="55" t="n">
        <f aca="false">AD462+A462</f>
        <v>38022.7291666667</v>
      </c>
      <c r="AF462" s="76" t="n">
        <f aca="false">AF461+T462</f>
        <v>0.39</v>
      </c>
      <c r="AG462" s="74" t="n">
        <f aca="false">DAY(AE462)</f>
        <v>5</v>
      </c>
      <c r="AH462" s="75" t="n">
        <f aca="false">AG462+AD462</f>
        <v>5.72916666666667</v>
      </c>
      <c r="AI462" s="52" t="n">
        <f aca="false">AI$6*J462</f>
        <v>10.8</v>
      </c>
      <c r="AJ462" s="52" t="n">
        <f aca="false">AJ$6*L462</f>
        <v>0</v>
      </c>
    </row>
    <row r="463" customFormat="false" ht="13.2" hidden="false" customHeight="false" outlineLevel="0" collapsed="false">
      <c r="A463" s="69" t="n">
        <v>38022</v>
      </c>
      <c r="B463" s="63" t="s">
        <v>143</v>
      </c>
      <c r="C463" s="0" t="n">
        <v>125.4</v>
      </c>
      <c r="D463" s="0" t="n">
        <v>30.5</v>
      </c>
      <c r="E463" s="0" t="n">
        <v>30.6</v>
      </c>
      <c r="F463" s="0" t="n">
        <v>30.4</v>
      </c>
      <c r="G463" s="0" t="s">
        <v>69</v>
      </c>
      <c r="H463" s="0" t="n">
        <v>150</v>
      </c>
      <c r="I463" s="0" t="s">
        <v>69</v>
      </c>
      <c r="J463" s="0" t="n">
        <v>0</v>
      </c>
      <c r="K463" s="0" t="n">
        <v>0</v>
      </c>
      <c r="L463" s="23" t="n">
        <v>0</v>
      </c>
      <c r="M463" s="0" t="n">
        <v>0</v>
      </c>
      <c r="N463" s="0" t="n">
        <v>0</v>
      </c>
      <c r="O463" s="0" t="n">
        <v>29.591</v>
      </c>
      <c r="P463" s="0" t="n">
        <v>1</v>
      </c>
      <c r="Q463" s="0" t="n">
        <v>4</v>
      </c>
      <c r="R463" s="0" t="s">
        <v>176</v>
      </c>
      <c r="S463" s="0" t="n">
        <v>30.5</v>
      </c>
      <c r="T463" s="0" t="n">
        <v>0</v>
      </c>
      <c r="U463" s="0" t="n">
        <v>0</v>
      </c>
      <c r="V463" s="0" t="n">
        <v>43</v>
      </c>
      <c r="W463" s="0" t="n">
        <v>50</v>
      </c>
      <c r="X463" s="0" t="n">
        <v>14.1</v>
      </c>
      <c r="Y463" s="70" t="n">
        <f aca="false">$Y$4*EXP($Y$6*C463)</f>
        <v>13.8109518596467</v>
      </c>
      <c r="Z463" s="71" t="str">
        <f aca="false">LEFT(B463,FIND(":",B463,1)-1)</f>
        <v> 5</v>
      </c>
      <c r="AA463" s="53" t="n">
        <f aca="false">IF(RIGHT(B463,1)="p",MOD(Z463,12)+12,MOD(Z463,12))</f>
        <v>17</v>
      </c>
      <c r="AB463" s="54" t="n">
        <f aca="false">VALUE(LEFT(RIGHT(B463,3),2))</f>
        <v>45</v>
      </c>
      <c r="AC463" s="52" t="n">
        <f aca="false">AA463+AB463/60</f>
        <v>17.75</v>
      </c>
      <c r="AD463" s="72" t="n">
        <f aca="false">AC463/24</f>
        <v>0.739583333333333</v>
      </c>
      <c r="AE463" s="55" t="n">
        <f aca="false">AD463+A463</f>
        <v>38022.7395833333</v>
      </c>
      <c r="AF463" s="76" t="n">
        <f aca="false">AF462+T463</f>
        <v>0.39</v>
      </c>
      <c r="AG463" s="74" t="n">
        <f aca="false">DAY(AE463)</f>
        <v>5</v>
      </c>
      <c r="AH463" s="75" t="n">
        <f aca="false">AG463+AD463</f>
        <v>5.73958333333333</v>
      </c>
      <c r="AI463" s="52" t="n">
        <f aca="false">AI$6*J463</f>
        <v>0</v>
      </c>
      <c r="AJ463" s="52" t="n">
        <f aca="false">AJ$6*L463</f>
        <v>0</v>
      </c>
    </row>
    <row r="464" customFormat="false" ht="13.2" hidden="false" customHeight="false" outlineLevel="0" collapsed="false">
      <c r="A464" s="69" t="n">
        <v>38022</v>
      </c>
      <c r="B464" s="63" t="s">
        <v>144</v>
      </c>
      <c r="C464" s="0" t="n">
        <v>125.7</v>
      </c>
      <c r="D464" s="0" t="n">
        <v>30.2</v>
      </c>
      <c r="E464" s="0" t="n">
        <v>30.5</v>
      </c>
      <c r="F464" s="0" t="n">
        <v>29.8</v>
      </c>
      <c r="G464" s="0" t="s">
        <v>69</v>
      </c>
      <c r="H464" s="0" t="n">
        <v>150</v>
      </c>
      <c r="I464" s="0" t="s">
        <v>69</v>
      </c>
      <c r="J464" s="0" t="n">
        <v>0</v>
      </c>
      <c r="K464" s="0" t="n">
        <v>0</v>
      </c>
      <c r="L464" s="23" t="n">
        <v>0</v>
      </c>
      <c r="M464" s="0" t="n">
        <v>0</v>
      </c>
      <c r="N464" s="0" t="n">
        <v>0</v>
      </c>
      <c r="O464" s="0" t="n">
        <v>29.593</v>
      </c>
      <c r="P464" s="0" t="n">
        <v>1</v>
      </c>
      <c r="Q464" s="0" t="n">
        <v>5</v>
      </c>
      <c r="R464" s="0" t="s">
        <v>176</v>
      </c>
      <c r="S464" s="0" t="n">
        <v>30.2</v>
      </c>
      <c r="T464" s="0" t="n">
        <v>0</v>
      </c>
      <c r="U464" s="0" t="n">
        <v>0</v>
      </c>
      <c r="V464" s="0" t="n">
        <v>43</v>
      </c>
      <c r="W464" s="0" t="n">
        <v>55</v>
      </c>
      <c r="X464" s="0" t="n">
        <v>16</v>
      </c>
      <c r="Y464" s="70" t="n">
        <f aca="false">$Y$4*EXP($Y$6*C464)</f>
        <v>13.7406953116409</v>
      </c>
      <c r="Z464" s="71" t="str">
        <f aca="false">LEFT(B464,FIND(":",B464,1)-1)</f>
        <v> 6</v>
      </c>
      <c r="AA464" s="53" t="n">
        <f aca="false">IF(RIGHT(B464,1)="p",MOD(Z464,12)+12,MOD(Z464,12))</f>
        <v>18</v>
      </c>
      <c r="AB464" s="54" t="n">
        <f aca="false">VALUE(LEFT(RIGHT(B464,3),2))</f>
        <v>0</v>
      </c>
      <c r="AC464" s="52" t="n">
        <f aca="false">AA464+AB464/60</f>
        <v>18</v>
      </c>
      <c r="AD464" s="72" t="n">
        <f aca="false">AC464/24</f>
        <v>0.75</v>
      </c>
      <c r="AE464" s="55" t="n">
        <f aca="false">AD464+A464</f>
        <v>38022.75</v>
      </c>
      <c r="AF464" s="76" t="n">
        <f aca="false">AF463+T464</f>
        <v>0.39</v>
      </c>
      <c r="AG464" s="74" t="n">
        <f aca="false">DAY(AE464)</f>
        <v>5</v>
      </c>
      <c r="AH464" s="75" t="n">
        <f aca="false">AG464+AD464</f>
        <v>5.75</v>
      </c>
      <c r="AI464" s="52" t="n">
        <f aca="false">AI$6*J464</f>
        <v>0</v>
      </c>
      <c r="AJ464" s="52" t="n">
        <f aca="false">AJ$6*L464</f>
        <v>0</v>
      </c>
    </row>
    <row r="465" customFormat="false" ht="13.2" hidden="false" customHeight="false" outlineLevel="0" collapsed="false">
      <c r="A465" s="69" t="n">
        <v>38022</v>
      </c>
      <c r="B465" s="63" t="s">
        <v>145</v>
      </c>
      <c r="C465" s="0" t="n">
        <v>126.1</v>
      </c>
      <c r="D465" s="0" t="n">
        <v>29.5</v>
      </c>
      <c r="E465" s="0" t="n">
        <v>29.8</v>
      </c>
      <c r="F465" s="0" t="n">
        <v>29.4</v>
      </c>
      <c r="G465" s="0" t="s">
        <v>69</v>
      </c>
      <c r="H465" s="0" t="n">
        <v>150</v>
      </c>
      <c r="I465" s="0" t="s">
        <v>69</v>
      </c>
      <c r="J465" s="0" t="n">
        <v>0</v>
      </c>
      <c r="K465" s="0" t="n">
        <v>0</v>
      </c>
      <c r="L465" s="23" t="n">
        <v>0</v>
      </c>
      <c r="M465" s="0" t="n">
        <v>0</v>
      </c>
      <c r="N465" s="0" t="n">
        <v>0</v>
      </c>
      <c r="O465" s="0" t="n">
        <v>29.597</v>
      </c>
      <c r="P465" s="0" t="n">
        <v>2</v>
      </c>
      <c r="Q465" s="0" t="n">
        <v>4</v>
      </c>
      <c r="R465" s="0" t="s">
        <v>176</v>
      </c>
      <c r="S465" s="0" t="n">
        <v>29.5</v>
      </c>
      <c r="T465" s="0" t="n">
        <v>0</v>
      </c>
      <c r="U465" s="0" t="n">
        <v>0</v>
      </c>
      <c r="V465" s="0" t="n">
        <v>43</v>
      </c>
      <c r="W465" s="0" t="n">
        <v>57</v>
      </c>
      <c r="X465" s="0" t="n">
        <v>16.2</v>
      </c>
      <c r="Y465" s="70" t="n">
        <f aca="false">$Y$4*EXP($Y$6*C465)</f>
        <v>13.6475755495341</v>
      </c>
      <c r="Z465" s="71" t="str">
        <f aca="false">LEFT(B465,FIND(":",B465,1)-1)</f>
        <v> 6</v>
      </c>
      <c r="AA465" s="53" t="n">
        <f aca="false">IF(RIGHT(B465,1)="p",MOD(Z465,12)+12,MOD(Z465,12))</f>
        <v>18</v>
      </c>
      <c r="AB465" s="54" t="n">
        <f aca="false">VALUE(LEFT(RIGHT(B465,3),2))</f>
        <v>15</v>
      </c>
      <c r="AC465" s="52" t="n">
        <f aca="false">AA465+AB465/60</f>
        <v>18.25</v>
      </c>
      <c r="AD465" s="72" t="n">
        <f aca="false">AC465/24</f>
        <v>0.760416666666667</v>
      </c>
      <c r="AE465" s="55" t="n">
        <f aca="false">AD465+A465</f>
        <v>38022.7604166667</v>
      </c>
      <c r="AF465" s="76" t="n">
        <f aca="false">AF464+T465</f>
        <v>0.39</v>
      </c>
      <c r="AG465" s="74" t="n">
        <f aca="false">DAY(AE465)</f>
        <v>5</v>
      </c>
      <c r="AH465" s="75" t="n">
        <f aca="false">AG465+AD465</f>
        <v>5.76041666666667</v>
      </c>
      <c r="AI465" s="52" t="n">
        <f aca="false">AI$6*J465</f>
        <v>0</v>
      </c>
      <c r="AJ465" s="52" t="n">
        <f aca="false">AJ$6*L465</f>
        <v>0</v>
      </c>
    </row>
    <row r="466" customFormat="false" ht="13.2" hidden="false" customHeight="false" outlineLevel="0" collapsed="false">
      <c r="A466" s="69" t="n">
        <v>38022</v>
      </c>
      <c r="B466" s="63" t="s">
        <v>146</v>
      </c>
      <c r="C466" s="0" t="n">
        <v>126.4</v>
      </c>
      <c r="D466" s="0" t="n">
        <v>29.4</v>
      </c>
      <c r="E466" s="0" t="n">
        <v>29.5</v>
      </c>
      <c r="F466" s="0" t="n">
        <v>29.3</v>
      </c>
      <c r="G466" s="0" t="s">
        <v>69</v>
      </c>
      <c r="H466" s="0" t="n">
        <v>150</v>
      </c>
      <c r="I466" s="0" t="s">
        <v>69</v>
      </c>
      <c r="J466" s="0" t="n">
        <v>0</v>
      </c>
      <c r="K466" s="0" t="n">
        <v>0</v>
      </c>
      <c r="L466" s="23" t="n">
        <v>0</v>
      </c>
      <c r="M466" s="0" t="n">
        <v>0</v>
      </c>
      <c r="N466" s="0" t="n">
        <v>0</v>
      </c>
      <c r="O466" s="0" t="n">
        <v>29.604</v>
      </c>
      <c r="P466" s="0" t="n">
        <v>2</v>
      </c>
      <c r="Q466" s="0" t="n">
        <v>4</v>
      </c>
      <c r="R466" s="0" t="s">
        <v>176</v>
      </c>
      <c r="S466" s="0" t="n">
        <v>29.4</v>
      </c>
      <c r="T466" s="0" t="n">
        <v>0</v>
      </c>
      <c r="U466" s="0" t="n">
        <v>0</v>
      </c>
      <c r="V466" s="0" t="n">
        <v>43</v>
      </c>
      <c r="W466" s="0" t="n">
        <v>57</v>
      </c>
      <c r="X466" s="0" t="n">
        <v>16.1</v>
      </c>
      <c r="Y466" s="70" t="n">
        <f aca="false">$Y$4*EXP($Y$6*C466)</f>
        <v>13.5781500996084</v>
      </c>
      <c r="Z466" s="71" t="str">
        <f aca="false">LEFT(B466,FIND(":",B466,1)-1)</f>
        <v> 6</v>
      </c>
      <c r="AA466" s="53" t="n">
        <f aca="false">IF(RIGHT(B466,1)="p",MOD(Z466,12)+12,MOD(Z466,12))</f>
        <v>18</v>
      </c>
      <c r="AB466" s="54" t="n">
        <f aca="false">VALUE(LEFT(RIGHT(B466,3),2))</f>
        <v>30</v>
      </c>
      <c r="AC466" s="52" t="n">
        <f aca="false">AA466+AB466/60</f>
        <v>18.5</v>
      </c>
      <c r="AD466" s="72" t="n">
        <f aca="false">AC466/24</f>
        <v>0.770833333333333</v>
      </c>
      <c r="AE466" s="55" t="n">
        <f aca="false">AD466+A466</f>
        <v>38022.7708333333</v>
      </c>
      <c r="AF466" s="76" t="n">
        <f aca="false">AF465+T466</f>
        <v>0.39</v>
      </c>
      <c r="AG466" s="74" t="n">
        <f aca="false">DAY(AE466)</f>
        <v>5</v>
      </c>
      <c r="AH466" s="75" t="n">
        <f aca="false">AG466+AD466</f>
        <v>5.77083333333333</v>
      </c>
      <c r="AI466" s="52" t="n">
        <f aca="false">AI$6*J466</f>
        <v>0</v>
      </c>
      <c r="AJ466" s="52" t="n">
        <f aca="false">AJ$6*L466</f>
        <v>0</v>
      </c>
    </row>
    <row r="467" customFormat="false" ht="13.2" hidden="false" customHeight="false" outlineLevel="0" collapsed="false">
      <c r="A467" s="69" t="n">
        <v>38022</v>
      </c>
      <c r="B467" s="63" t="s">
        <v>147</v>
      </c>
      <c r="C467" s="0" t="n">
        <v>126.7</v>
      </c>
      <c r="D467" s="0" t="n">
        <v>29.6</v>
      </c>
      <c r="E467" s="0" t="n">
        <v>29.7</v>
      </c>
      <c r="F467" s="0" t="n">
        <v>29.5</v>
      </c>
      <c r="G467" s="0" t="s">
        <v>69</v>
      </c>
      <c r="H467" s="0" t="n">
        <v>150</v>
      </c>
      <c r="I467" s="0" t="s">
        <v>69</v>
      </c>
      <c r="J467" s="0" t="n">
        <v>0</v>
      </c>
      <c r="K467" s="0" t="n">
        <v>0</v>
      </c>
      <c r="L467" s="23" t="n">
        <v>0</v>
      </c>
      <c r="M467" s="0" t="n">
        <v>0</v>
      </c>
      <c r="N467" s="0" t="n">
        <v>0</v>
      </c>
      <c r="O467" s="0" t="n">
        <v>29.604</v>
      </c>
      <c r="P467" s="0" t="n">
        <v>1</v>
      </c>
      <c r="Q467" s="0" t="n">
        <v>3</v>
      </c>
      <c r="R467" s="0" t="s">
        <v>176</v>
      </c>
      <c r="S467" s="0" t="n">
        <v>29.6</v>
      </c>
      <c r="T467" s="0" t="n">
        <v>0</v>
      </c>
      <c r="U467" s="0" t="n">
        <v>0</v>
      </c>
      <c r="V467" s="0" t="n">
        <v>43</v>
      </c>
      <c r="W467" s="0" t="n">
        <v>55</v>
      </c>
      <c r="X467" s="0" t="n">
        <v>15.4</v>
      </c>
      <c r="Y467" s="70" t="n">
        <f aca="false">$Y$4*EXP($Y$6*C467)</f>
        <v>13.5090778181323</v>
      </c>
      <c r="Z467" s="71" t="str">
        <f aca="false">LEFT(B467,FIND(":",B467,1)-1)</f>
        <v> 6</v>
      </c>
      <c r="AA467" s="53" t="n">
        <f aca="false">IF(RIGHT(B467,1)="p",MOD(Z467,12)+12,MOD(Z467,12))</f>
        <v>18</v>
      </c>
      <c r="AB467" s="54" t="n">
        <f aca="false">VALUE(LEFT(RIGHT(B467,3),2))</f>
        <v>45</v>
      </c>
      <c r="AC467" s="52" t="n">
        <f aca="false">AA467+AB467/60</f>
        <v>18.75</v>
      </c>
      <c r="AD467" s="72" t="n">
        <f aca="false">AC467/24</f>
        <v>0.78125</v>
      </c>
      <c r="AE467" s="55" t="n">
        <f aca="false">AD467+A467</f>
        <v>38022.78125</v>
      </c>
      <c r="AF467" s="76" t="n">
        <f aca="false">AF466+T467</f>
        <v>0.39</v>
      </c>
      <c r="AG467" s="74" t="n">
        <f aca="false">DAY(AE467)</f>
        <v>5</v>
      </c>
      <c r="AH467" s="75" t="n">
        <f aca="false">AG467+AD467</f>
        <v>5.78125</v>
      </c>
      <c r="AI467" s="52" t="n">
        <f aca="false">AI$6*J467</f>
        <v>0</v>
      </c>
      <c r="AJ467" s="52" t="n">
        <f aca="false">AJ$6*L467</f>
        <v>0</v>
      </c>
    </row>
    <row r="468" customFormat="false" ht="13.2" hidden="false" customHeight="false" outlineLevel="0" collapsed="false">
      <c r="A468" s="69" t="n">
        <v>38022</v>
      </c>
      <c r="B468" s="63" t="s">
        <v>148</v>
      </c>
      <c r="C468" s="0" t="n">
        <v>126.9</v>
      </c>
      <c r="D468" s="0" t="n">
        <v>29.7</v>
      </c>
      <c r="E468" s="0" t="n">
        <v>29.7</v>
      </c>
      <c r="F468" s="0" t="n">
        <v>29.6</v>
      </c>
      <c r="G468" s="0" t="s">
        <v>69</v>
      </c>
      <c r="H468" s="0" t="n">
        <v>150</v>
      </c>
      <c r="I468" s="0" t="s">
        <v>69</v>
      </c>
      <c r="J468" s="0" t="n">
        <v>0</v>
      </c>
      <c r="K468" s="0" t="n">
        <v>0</v>
      </c>
      <c r="L468" s="23" t="n">
        <v>0</v>
      </c>
      <c r="M468" s="0" t="n">
        <v>0</v>
      </c>
      <c r="N468" s="0" t="n">
        <v>0</v>
      </c>
      <c r="O468" s="0" t="n">
        <v>29.61</v>
      </c>
      <c r="P468" s="0" t="n">
        <v>0</v>
      </c>
      <c r="Q468" s="0" t="n">
        <v>3</v>
      </c>
      <c r="R468" s="0" t="s">
        <v>176</v>
      </c>
      <c r="S468" s="0" t="n">
        <v>29.7</v>
      </c>
      <c r="T468" s="0" t="n">
        <v>0</v>
      </c>
      <c r="U468" s="0" t="n">
        <v>0</v>
      </c>
      <c r="V468" s="0" t="n">
        <v>43</v>
      </c>
      <c r="W468" s="0" t="n">
        <v>57</v>
      </c>
      <c r="X468" s="0" t="n">
        <v>16.3</v>
      </c>
      <c r="Y468" s="70" t="n">
        <f aca="false">$Y$4*EXP($Y$6*C468)</f>
        <v>13.4632249476021</v>
      </c>
      <c r="Z468" s="71" t="str">
        <f aca="false">LEFT(B468,FIND(":",B468,1)-1)</f>
        <v> 7</v>
      </c>
      <c r="AA468" s="53" t="n">
        <f aca="false">IF(RIGHT(B468,1)="p",MOD(Z468,12)+12,MOD(Z468,12))</f>
        <v>19</v>
      </c>
      <c r="AB468" s="54" t="n">
        <f aca="false">VALUE(LEFT(RIGHT(B468,3),2))</f>
        <v>0</v>
      </c>
      <c r="AC468" s="52" t="n">
        <f aca="false">AA468+AB468/60</f>
        <v>19</v>
      </c>
      <c r="AD468" s="72" t="n">
        <f aca="false">AC468/24</f>
        <v>0.791666666666667</v>
      </c>
      <c r="AE468" s="55" t="n">
        <f aca="false">AD468+A468</f>
        <v>38022.7916666667</v>
      </c>
      <c r="AF468" s="76" t="n">
        <f aca="false">AF467+T468</f>
        <v>0.39</v>
      </c>
      <c r="AG468" s="74" t="n">
        <f aca="false">DAY(AE468)</f>
        <v>5</v>
      </c>
      <c r="AH468" s="75" t="n">
        <f aca="false">AG468+AD468</f>
        <v>5.79166666666667</v>
      </c>
      <c r="AI468" s="52" t="n">
        <f aca="false">AI$6*J468</f>
        <v>0</v>
      </c>
      <c r="AJ468" s="52" t="n">
        <f aca="false">AJ$6*L468</f>
        <v>0</v>
      </c>
    </row>
    <row r="469" customFormat="false" ht="13.2" hidden="false" customHeight="false" outlineLevel="0" collapsed="false">
      <c r="A469" s="69" t="n">
        <v>38022</v>
      </c>
      <c r="B469" s="63" t="s">
        <v>149</v>
      </c>
      <c r="C469" s="0" t="n">
        <v>127.2</v>
      </c>
      <c r="D469" s="0" t="n">
        <v>29.5</v>
      </c>
      <c r="E469" s="0" t="n">
        <v>29.7</v>
      </c>
      <c r="F469" s="0" t="n">
        <v>29.4</v>
      </c>
      <c r="G469" s="0" t="s">
        <v>69</v>
      </c>
      <c r="H469" s="0" t="n">
        <v>150</v>
      </c>
      <c r="I469" s="0" t="s">
        <v>69</v>
      </c>
      <c r="J469" s="0" t="n">
        <v>0</v>
      </c>
      <c r="K469" s="0" t="n">
        <v>0</v>
      </c>
      <c r="L469" s="23" t="n">
        <v>0</v>
      </c>
      <c r="M469" s="0" t="n">
        <v>0</v>
      </c>
      <c r="N469" s="0" t="n">
        <v>0</v>
      </c>
      <c r="O469" s="0" t="n">
        <v>29.606</v>
      </c>
      <c r="P469" s="0" t="n">
        <v>2</v>
      </c>
      <c r="Q469" s="0" t="n">
        <v>5</v>
      </c>
      <c r="R469" s="0" t="s">
        <v>176</v>
      </c>
      <c r="S469" s="0" t="n">
        <v>29.5</v>
      </c>
      <c r="T469" s="0" t="n">
        <v>0</v>
      </c>
      <c r="U469" s="0" t="n">
        <v>0</v>
      </c>
      <c r="V469" s="0" t="n">
        <v>43</v>
      </c>
      <c r="W469" s="0" t="n">
        <v>57</v>
      </c>
      <c r="X469" s="0" t="n">
        <v>16.2</v>
      </c>
      <c r="Y469" s="70" t="n">
        <f aca="false">$Y$4*EXP($Y$6*C469)</f>
        <v>13.3947372923372</v>
      </c>
      <c r="Z469" s="71" t="str">
        <f aca="false">LEFT(B469,FIND(":",B469,1)-1)</f>
        <v> 7</v>
      </c>
      <c r="AA469" s="53" t="n">
        <f aca="false">IF(RIGHT(B469,1)="p",MOD(Z469,12)+12,MOD(Z469,12))</f>
        <v>19</v>
      </c>
      <c r="AB469" s="54" t="n">
        <f aca="false">VALUE(LEFT(RIGHT(B469,3),2))</f>
        <v>15</v>
      </c>
      <c r="AC469" s="52" t="n">
        <f aca="false">AA469+AB469/60</f>
        <v>19.25</v>
      </c>
      <c r="AD469" s="72" t="n">
        <f aca="false">AC469/24</f>
        <v>0.802083333333333</v>
      </c>
      <c r="AE469" s="55" t="n">
        <f aca="false">AD469+A469</f>
        <v>38022.8020833333</v>
      </c>
      <c r="AF469" s="76" t="n">
        <f aca="false">AF468+T469</f>
        <v>0.39</v>
      </c>
      <c r="AG469" s="74" t="n">
        <f aca="false">DAY(AE469)</f>
        <v>5</v>
      </c>
      <c r="AH469" s="75" t="n">
        <f aca="false">AG469+AD469</f>
        <v>5.80208333333333</v>
      </c>
      <c r="AI469" s="52" t="n">
        <f aca="false">AI$6*J469</f>
        <v>0</v>
      </c>
      <c r="AJ469" s="52" t="n">
        <f aca="false">AJ$6*L469</f>
        <v>0</v>
      </c>
    </row>
    <row r="470" customFormat="false" ht="13.2" hidden="false" customHeight="false" outlineLevel="0" collapsed="false">
      <c r="A470" s="69" t="n">
        <v>38022</v>
      </c>
      <c r="B470" s="63" t="s">
        <v>150</v>
      </c>
      <c r="C470" s="0" t="n">
        <v>127.4</v>
      </c>
      <c r="D470" s="0" t="n">
        <v>29.2</v>
      </c>
      <c r="E470" s="0" t="n">
        <v>29.4</v>
      </c>
      <c r="F470" s="0" t="n">
        <v>29.2</v>
      </c>
      <c r="G470" s="0" t="s">
        <v>69</v>
      </c>
      <c r="H470" s="0" t="n">
        <v>150</v>
      </c>
      <c r="I470" s="0" t="s">
        <v>69</v>
      </c>
      <c r="J470" s="0" t="n">
        <v>0</v>
      </c>
      <c r="K470" s="0" t="n">
        <v>0</v>
      </c>
      <c r="L470" s="23" t="n">
        <v>0</v>
      </c>
      <c r="M470" s="0" t="n">
        <v>0</v>
      </c>
      <c r="N470" s="0" t="n">
        <v>0</v>
      </c>
      <c r="O470" s="0" t="n">
        <v>29.594</v>
      </c>
      <c r="P470" s="0" t="n">
        <v>2</v>
      </c>
      <c r="Q470" s="0" t="n">
        <v>5</v>
      </c>
      <c r="R470" s="0" t="s">
        <v>176</v>
      </c>
      <c r="S470" s="0" t="n">
        <v>29.2</v>
      </c>
      <c r="T470" s="0" t="n">
        <v>0</v>
      </c>
      <c r="U470" s="0" t="n">
        <v>0</v>
      </c>
      <c r="V470" s="0" t="n">
        <v>42</v>
      </c>
      <c r="W470" s="0" t="n">
        <v>57</v>
      </c>
      <c r="X470" s="0" t="n">
        <v>15.9</v>
      </c>
      <c r="Y470" s="70" t="n">
        <f aca="false">$Y$4*EXP($Y$6*C470)</f>
        <v>13.3492725194549</v>
      </c>
      <c r="Z470" s="71" t="str">
        <f aca="false">LEFT(B470,FIND(":",B470,1)-1)</f>
        <v> 7</v>
      </c>
      <c r="AA470" s="53" t="n">
        <f aca="false">IF(RIGHT(B470,1)="p",MOD(Z470,12)+12,MOD(Z470,12))</f>
        <v>19</v>
      </c>
      <c r="AB470" s="54" t="n">
        <f aca="false">VALUE(LEFT(RIGHT(B470,3),2))</f>
        <v>30</v>
      </c>
      <c r="AC470" s="52" t="n">
        <f aca="false">AA470+AB470/60</f>
        <v>19.5</v>
      </c>
      <c r="AD470" s="72" t="n">
        <f aca="false">AC470/24</f>
        <v>0.8125</v>
      </c>
      <c r="AE470" s="55" t="n">
        <f aca="false">AD470+A470</f>
        <v>38022.8125</v>
      </c>
      <c r="AF470" s="76" t="n">
        <f aca="false">AF469+T470</f>
        <v>0.39</v>
      </c>
      <c r="AG470" s="74" t="n">
        <f aca="false">DAY(AE470)</f>
        <v>5</v>
      </c>
      <c r="AH470" s="75" t="n">
        <f aca="false">AG470+AD470</f>
        <v>5.8125</v>
      </c>
      <c r="AI470" s="52" t="n">
        <f aca="false">AI$6*J470</f>
        <v>0</v>
      </c>
      <c r="AJ470" s="52" t="n">
        <f aca="false">AJ$6*L470</f>
        <v>0</v>
      </c>
    </row>
    <row r="471" customFormat="false" ht="13.2" hidden="false" customHeight="false" outlineLevel="0" collapsed="false">
      <c r="A471" s="69" t="n">
        <v>38022</v>
      </c>
      <c r="B471" s="63" t="s">
        <v>151</v>
      </c>
      <c r="C471" s="0" t="n">
        <v>127.7</v>
      </c>
      <c r="D471" s="0" t="n">
        <v>29.2</v>
      </c>
      <c r="E471" s="0" t="n">
        <v>29.2</v>
      </c>
      <c r="F471" s="0" t="n">
        <v>29.1</v>
      </c>
      <c r="G471" s="0" t="s">
        <v>69</v>
      </c>
      <c r="H471" s="0" t="n">
        <v>150</v>
      </c>
      <c r="I471" s="0" t="s">
        <v>69</v>
      </c>
      <c r="J471" s="0" t="n">
        <v>0</v>
      </c>
      <c r="K471" s="0" t="n">
        <v>0</v>
      </c>
      <c r="L471" s="23" t="n">
        <v>0</v>
      </c>
      <c r="M471" s="0" t="n">
        <v>0</v>
      </c>
      <c r="N471" s="0" t="n">
        <v>0</v>
      </c>
      <c r="O471" s="0" t="n">
        <v>29.587</v>
      </c>
      <c r="P471" s="0" t="n">
        <v>0</v>
      </c>
      <c r="Q471" s="0" t="n">
        <v>0</v>
      </c>
      <c r="R471" s="0" t="s">
        <v>69</v>
      </c>
      <c r="S471" s="0" t="n">
        <v>29.2</v>
      </c>
      <c r="T471" s="0" t="n">
        <v>0</v>
      </c>
      <c r="U471" s="0" t="n">
        <v>0</v>
      </c>
      <c r="V471" s="0" t="n">
        <v>42</v>
      </c>
      <c r="W471" s="0" t="n">
        <v>57</v>
      </c>
      <c r="X471" s="0" t="n">
        <v>15.9</v>
      </c>
      <c r="Y471" s="70" t="n">
        <f aca="false">$Y$4*EXP($Y$6*C471)</f>
        <v>13.2813645421383</v>
      </c>
      <c r="Z471" s="71" t="str">
        <f aca="false">LEFT(B471,FIND(":",B471,1)-1)</f>
        <v> 7</v>
      </c>
      <c r="AA471" s="53" t="n">
        <f aca="false">IF(RIGHT(B471,1)="p",MOD(Z471,12)+12,MOD(Z471,12))</f>
        <v>19</v>
      </c>
      <c r="AB471" s="54" t="n">
        <f aca="false">VALUE(LEFT(RIGHT(B471,3),2))</f>
        <v>45</v>
      </c>
      <c r="AC471" s="52" t="n">
        <f aca="false">AA471+AB471/60</f>
        <v>19.75</v>
      </c>
      <c r="AD471" s="72" t="n">
        <f aca="false">AC471/24</f>
        <v>0.822916666666667</v>
      </c>
      <c r="AE471" s="55" t="n">
        <f aca="false">AD471+A471</f>
        <v>38022.8229166667</v>
      </c>
      <c r="AF471" s="76" t="n">
        <f aca="false">AF470+T471</f>
        <v>0.39</v>
      </c>
      <c r="AG471" s="74" t="n">
        <f aca="false">DAY(AE471)</f>
        <v>5</v>
      </c>
      <c r="AH471" s="75" t="n">
        <f aca="false">AG471+AD471</f>
        <v>5.82291666666667</v>
      </c>
      <c r="AI471" s="52" t="n">
        <f aca="false">AI$6*J471</f>
        <v>0</v>
      </c>
      <c r="AJ471" s="52" t="n">
        <f aca="false">AJ$6*L471</f>
        <v>0</v>
      </c>
    </row>
    <row r="472" customFormat="false" ht="13.2" hidden="false" customHeight="false" outlineLevel="0" collapsed="false">
      <c r="A472" s="69" t="n">
        <v>38022</v>
      </c>
      <c r="B472" s="63" t="s">
        <v>152</v>
      </c>
      <c r="C472" s="0" t="n">
        <v>127.9</v>
      </c>
      <c r="D472" s="0" t="n">
        <v>29.2</v>
      </c>
      <c r="E472" s="0" t="n">
        <v>29.3</v>
      </c>
      <c r="F472" s="0" t="n">
        <v>29.2</v>
      </c>
      <c r="G472" s="0" t="s">
        <v>69</v>
      </c>
      <c r="H472" s="0" t="n">
        <v>150</v>
      </c>
      <c r="I472" s="0" t="s">
        <v>69</v>
      </c>
      <c r="J472" s="0" t="n">
        <v>0</v>
      </c>
      <c r="K472" s="0" t="n">
        <v>0</v>
      </c>
      <c r="L472" s="23" t="n">
        <v>0</v>
      </c>
      <c r="M472" s="0" t="n">
        <v>0</v>
      </c>
      <c r="N472" s="0" t="n">
        <v>0</v>
      </c>
      <c r="O472" s="0" t="n">
        <v>29.591</v>
      </c>
      <c r="P472" s="0" t="n">
        <v>0</v>
      </c>
      <c r="Q472" s="0" t="n">
        <v>1</v>
      </c>
      <c r="R472" s="0" t="s">
        <v>176</v>
      </c>
      <c r="S472" s="0" t="n">
        <v>29.2</v>
      </c>
      <c r="T472" s="0" t="n">
        <v>0</v>
      </c>
      <c r="U472" s="0" t="n">
        <v>0</v>
      </c>
      <c r="V472" s="0" t="n">
        <v>43</v>
      </c>
      <c r="W472" s="0" t="n">
        <v>57</v>
      </c>
      <c r="X472" s="0" t="n">
        <v>15.9</v>
      </c>
      <c r="Y472" s="70" t="n">
        <f aca="false">$Y$4*EXP($Y$6*C472)</f>
        <v>13.2362845820542</v>
      </c>
      <c r="Z472" s="71" t="str">
        <f aca="false">LEFT(B472,FIND(":",B472,1)-1)</f>
        <v> 8</v>
      </c>
      <c r="AA472" s="53" t="n">
        <f aca="false">IF(RIGHT(B472,1)="p",MOD(Z472,12)+12,MOD(Z472,12))</f>
        <v>20</v>
      </c>
      <c r="AB472" s="54" t="n">
        <f aca="false">VALUE(LEFT(RIGHT(B472,3),2))</f>
        <v>0</v>
      </c>
      <c r="AC472" s="52" t="n">
        <f aca="false">AA472+AB472/60</f>
        <v>20</v>
      </c>
      <c r="AD472" s="72" t="n">
        <f aca="false">AC472/24</f>
        <v>0.833333333333333</v>
      </c>
      <c r="AE472" s="55" t="n">
        <f aca="false">AD472+A472</f>
        <v>38022.8333333333</v>
      </c>
      <c r="AF472" s="76" t="n">
        <f aca="false">AF471+T472</f>
        <v>0.39</v>
      </c>
      <c r="AG472" s="74" t="n">
        <f aca="false">DAY(AE472)</f>
        <v>5</v>
      </c>
      <c r="AH472" s="75" t="n">
        <f aca="false">AG472+AD472</f>
        <v>5.83333333333333</v>
      </c>
      <c r="AI472" s="52" t="n">
        <f aca="false">AI$6*J472</f>
        <v>0</v>
      </c>
      <c r="AJ472" s="52" t="n">
        <f aca="false">AJ$6*L472</f>
        <v>0</v>
      </c>
    </row>
    <row r="473" customFormat="false" ht="13.2" hidden="false" customHeight="false" outlineLevel="0" collapsed="false">
      <c r="A473" s="69" t="n">
        <v>38022</v>
      </c>
      <c r="B473" s="63" t="s">
        <v>153</v>
      </c>
      <c r="C473" s="0" t="n">
        <v>128.2</v>
      </c>
      <c r="D473" s="0" t="n">
        <v>29.2</v>
      </c>
      <c r="E473" s="0" t="n">
        <v>29.3</v>
      </c>
      <c r="F473" s="0" t="n">
        <v>29.2</v>
      </c>
      <c r="G473" s="0" t="s">
        <v>69</v>
      </c>
      <c r="H473" s="0" t="n">
        <v>150</v>
      </c>
      <c r="I473" s="0" t="s">
        <v>69</v>
      </c>
      <c r="J473" s="0" t="n">
        <v>0</v>
      </c>
      <c r="K473" s="0" t="n">
        <v>0</v>
      </c>
      <c r="L473" s="23" t="n">
        <v>0</v>
      </c>
      <c r="M473" s="0" t="n">
        <v>0</v>
      </c>
      <c r="N473" s="0" t="n">
        <v>0</v>
      </c>
      <c r="O473" s="0" t="n">
        <v>29.592</v>
      </c>
      <c r="P473" s="0" t="n">
        <v>0</v>
      </c>
      <c r="Q473" s="0" t="n">
        <v>0</v>
      </c>
      <c r="R473" s="0" t="s">
        <v>69</v>
      </c>
      <c r="S473" s="0" t="n">
        <v>29.2</v>
      </c>
      <c r="T473" s="0" t="n">
        <v>0</v>
      </c>
      <c r="U473" s="0" t="n">
        <v>0</v>
      </c>
      <c r="V473" s="0" t="n">
        <v>43</v>
      </c>
      <c r="W473" s="0" t="n">
        <v>57</v>
      </c>
      <c r="X473" s="0" t="n">
        <v>15.9</v>
      </c>
      <c r="Y473" s="70" t="n">
        <f aca="false">$Y$4*EXP($Y$6*C473)</f>
        <v>13.168951376305</v>
      </c>
      <c r="Z473" s="71" t="str">
        <f aca="false">LEFT(B473,FIND(":",B473,1)-1)</f>
        <v> 8</v>
      </c>
      <c r="AA473" s="53" t="n">
        <f aca="false">IF(RIGHT(B473,1)="p",MOD(Z473,12)+12,MOD(Z473,12))</f>
        <v>20</v>
      </c>
      <c r="AB473" s="54" t="n">
        <f aca="false">VALUE(LEFT(RIGHT(B473,3),2))</f>
        <v>15</v>
      </c>
      <c r="AC473" s="52" t="n">
        <f aca="false">AA473+AB473/60</f>
        <v>20.25</v>
      </c>
      <c r="AD473" s="72" t="n">
        <f aca="false">AC473/24</f>
        <v>0.84375</v>
      </c>
      <c r="AE473" s="55" t="n">
        <f aca="false">AD473+A473</f>
        <v>38022.84375</v>
      </c>
      <c r="AF473" s="76" t="n">
        <f aca="false">AF472+T473</f>
        <v>0.39</v>
      </c>
      <c r="AG473" s="74" t="n">
        <f aca="false">DAY(AE473)</f>
        <v>5</v>
      </c>
      <c r="AH473" s="75" t="n">
        <f aca="false">AG473+AD473</f>
        <v>5.84375</v>
      </c>
      <c r="AI473" s="52" t="n">
        <f aca="false">AI$6*J473</f>
        <v>0</v>
      </c>
      <c r="AJ473" s="52" t="n">
        <f aca="false">AJ$6*L473</f>
        <v>0</v>
      </c>
    </row>
    <row r="474" customFormat="false" ht="13.2" hidden="false" customHeight="false" outlineLevel="0" collapsed="false">
      <c r="A474" s="69" t="n">
        <v>38022</v>
      </c>
      <c r="B474" s="63" t="s">
        <v>154</v>
      </c>
      <c r="C474" s="0" t="n">
        <v>128.4</v>
      </c>
      <c r="D474" s="0" t="n">
        <v>29.2</v>
      </c>
      <c r="E474" s="0" t="n">
        <v>29.2</v>
      </c>
      <c r="F474" s="0" t="n">
        <v>29.1</v>
      </c>
      <c r="G474" s="0" t="s">
        <v>69</v>
      </c>
      <c r="H474" s="0" t="n">
        <v>150</v>
      </c>
      <c r="I474" s="0" t="s">
        <v>69</v>
      </c>
      <c r="J474" s="0" t="n">
        <v>0</v>
      </c>
      <c r="K474" s="0" t="n">
        <v>0</v>
      </c>
      <c r="L474" s="23" t="n">
        <v>0</v>
      </c>
      <c r="M474" s="0" t="n">
        <v>0</v>
      </c>
      <c r="N474" s="0" t="n">
        <v>0</v>
      </c>
      <c r="O474" s="0" t="n">
        <v>29.588</v>
      </c>
      <c r="P474" s="0" t="n">
        <v>0</v>
      </c>
      <c r="Q474" s="0" t="n">
        <v>2</v>
      </c>
      <c r="R474" s="0" t="s">
        <v>176</v>
      </c>
      <c r="S474" s="0" t="n">
        <v>29.2</v>
      </c>
      <c r="T474" s="0" t="n">
        <v>0</v>
      </c>
      <c r="U474" s="0" t="n">
        <v>0</v>
      </c>
      <c r="V474" s="0" t="n">
        <v>43</v>
      </c>
      <c r="W474" s="0" t="n">
        <v>58</v>
      </c>
      <c r="X474" s="0" t="n">
        <v>16.3</v>
      </c>
      <c r="Y474" s="70" t="n">
        <f aca="false">$Y$4*EXP($Y$6*C474)</f>
        <v>13.1242529719724</v>
      </c>
      <c r="Z474" s="71" t="str">
        <f aca="false">LEFT(B474,FIND(":",B474,1)-1)</f>
        <v> 8</v>
      </c>
      <c r="AA474" s="53" t="n">
        <f aca="false">IF(RIGHT(B474,1)="p",MOD(Z474,12)+12,MOD(Z474,12))</f>
        <v>20</v>
      </c>
      <c r="AB474" s="54" t="n">
        <f aca="false">VALUE(LEFT(RIGHT(B474,3),2))</f>
        <v>30</v>
      </c>
      <c r="AC474" s="52" t="n">
        <f aca="false">AA474+AB474/60</f>
        <v>20.5</v>
      </c>
      <c r="AD474" s="72" t="n">
        <f aca="false">AC474/24</f>
        <v>0.854166666666667</v>
      </c>
      <c r="AE474" s="55" t="n">
        <f aca="false">AD474+A474</f>
        <v>38022.8541666667</v>
      </c>
      <c r="AF474" s="76" t="n">
        <f aca="false">AF473+T474</f>
        <v>0.39</v>
      </c>
      <c r="AG474" s="74" t="n">
        <f aca="false">DAY(AE474)</f>
        <v>5</v>
      </c>
      <c r="AH474" s="75" t="n">
        <f aca="false">AG474+AD474</f>
        <v>5.85416666666667</v>
      </c>
      <c r="AI474" s="52" t="n">
        <f aca="false">AI$6*J474</f>
        <v>0</v>
      </c>
      <c r="AJ474" s="52" t="n">
        <f aca="false">AJ$6*L474</f>
        <v>0</v>
      </c>
    </row>
    <row r="475" customFormat="false" ht="13.2" hidden="false" customHeight="false" outlineLevel="0" collapsed="false">
      <c r="A475" s="69" t="n">
        <v>38022</v>
      </c>
      <c r="B475" s="63" t="s">
        <v>155</v>
      </c>
      <c r="C475" s="0" t="n">
        <v>128.6</v>
      </c>
      <c r="D475" s="0" t="n">
        <v>29.1</v>
      </c>
      <c r="E475" s="0" t="n">
        <v>29.2</v>
      </c>
      <c r="F475" s="0" t="n">
        <v>29</v>
      </c>
      <c r="G475" s="0" t="s">
        <v>69</v>
      </c>
      <c r="H475" s="0" t="n">
        <v>150</v>
      </c>
      <c r="I475" s="0" t="s">
        <v>69</v>
      </c>
      <c r="J475" s="0" t="n">
        <v>0</v>
      </c>
      <c r="K475" s="0" t="n">
        <v>0</v>
      </c>
      <c r="L475" s="23" t="n">
        <v>0</v>
      </c>
      <c r="M475" s="0" t="n">
        <v>0</v>
      </c>
      <c r="N475" s="0" t="n">
        <v>0</v>
      </c>
      <c r="O475" s="0" t="n">
        <v>29.576</v>
      </c>
      <c r="P475" s="0" t="n">
        <v>0</v>
      </c>
      <c r="Q475" s="0" t="n">
        <v>1</v>
      </c>
      <c r="R475" s="0" t="s">
        <v>176</v>
      </c>
      <c r="S475" s="0" t="n">
        <v>29.1</v>
      </c>
      <c r="T475" s="0" t="n">
        <v>0</v>
      </c>
      <c r="U475" s="0" t="n">
        <v>0</v>
      </c>
      <c r="V475" s="0" t="n">
        <v>43</v>
      </c>
      <c r="W475" s="0" t="n">
        <v>61</v>
      </c>
      <c r="X475" s="0" t="n">
        <v>17.3</v>
      </c>
      <c r="Y475" s="70" t="n">
        <f aca="false">$Y$4*EXP($Y$6*C475)</f>
        <v>13.0797062841503</v>
      </c>
      <c r="Z475" s="71" t="str">
        <f aca="false">LEFT(B475,FIND(":",B475,1)-1)</f>
        <v> 8</v>
      </c>
      <c r="AA475" s="53" t="n">
        <f aca="false">IF(RIGHT(B475,1)="p",MOD(Z475,12)+12,MOD(Z475,12))</f>
        <v>20</v>
      </c>
      <c r="AB475" s="54" t="n">
        <f aca="false">VALUE(LEFT(RIGHT(B475,3),2))</f>
        <v>45</v>
      </c>
      <c r="AC475" s="52" t="n">
        <f aca="false">AA475+AB475/60</f>
        <v>20.75</v>
      </c>
      <c r="AD475" s="72" t="n">
        <f aca="false">AC475/24</f>
        <v>0.864583333333333</v>
      </c>
      <c r="AE475" s="55" t="n">
        <f aca="false">AD475+A475</f>
        <v>38022.8645833333</v>
      </c>
      <c r="AF475" s="76" t="n">
        <f aca="false">AF474+T475</f>
        <v>0.39</v>
      </c>
      <c r="AG475" s="74" t="n">
        <f aca="false">DAY(AE475)</f>
        <v>5</v>
      </c>
      <c r="AH475" s="75" t="n">
        <f aca="false">AG475+AD475</f>
        <v>5.86458333333333</v>
      </c>
      <c r="AI475" s="52" t="n">
        <f aca="false">AI$6*J475</f>
        <v>0</v>
      </c>
      <c r="AJ475" s="52" t="n">
        <f aca="false">AJ$6*L475</f>
        <v>0</v>
      </c>
    </row>
    <row r="476" customFormat="false" ht="13.2" hidden="false" customHeight="false" outlineLevel="0" collapsed="false">
      <c r="A476" s="69" t="n">
        <v>38022</v>
      </c>
      <c r="B476" s="63" t="s">
        <v>156</v>
      </c>
      <c r="C476" s="0" t="n">
        <v>128.7</v>
      </c>
      <c r="D476" s="0" t="n">
        <v>28.9</v>
      </c>
      <c r="E476" s="0" t="n">
        <v>29</v>
      </c>
      <c r="F476" s="0" t="n">
        <v>28.7</v>
      </c>
      <c r="G476" s="0" t="s">
        <v>69</v>
      </c>
      <c r="H476" s="0" t="n">
        <v>150</v>
      </c>
      <c r="I476" s="0" t="s">
        <v>69</v>
      </c>
      <c r="J476" s="0" t="n">
        <v>0</v>
      </c>
      <c r="K476" s="0" t="n">
        <v>0</v>
      </c>
      <c r="L476" s="23" t="n">
        <v>0</v>
      </c>
      <c r="M476" s="0" t="n">
        <v>0</v>
      </c>
      <c r="N476" s="0" t="n">
        <v>0</v>
      </c>
      <c r="O476" s="0" t="n">
        <v>29.571</v>
      </c>
      <c r="P476" s="0" t="n">
        <v>1</v>
      </c>
      <c r="Q476" s="0" t="n">
        <v>4</v>
      </c>
      <c r="R476" s="0" t="s">
        <v>72</v>
      </c>
      <c r="S476" s="0" t="n">
        <v>28.9</v>
      </c>
      <c r="T476" s="0" t="n">
        <v>0</v>
      </c>
      <c r="U476" s="0" t="n">
        <v>0</v>
      </c>
      <c r="V476" s="0" t="n">
        <v>42</v>
      </c>
      <c r="W476" s="0" t="n">
        <v>61</v>
      </c>
      <c r="X476" s="0" t="n">
        <v>17.2</v>
      </c>
      <c r="Y476" s="70" t="n">
        <f aca="false">$Y$4*EXP($Y$6*C476)</f>
        <v>13.0574896729373</v>
      </c>
      <c r="Z476" s="71" t="str">
        <f aca="false">LEFT(B476,FIND(":",B476,1)-1)</f>
        <v> 9</v>
      </c>
      <c r="AA476" s="53" t="n">
        <f aca="false">IF(RIGHT(B476,1)="p",MOD(Z476,12)+12,MOD(Z476,12))</f>
        <v>21</v>
      </c>
      <c r="AB476" s="54" t="n">
        <f aca="false">VALUE(LEFT(RIGHT(B476,3),2))</f>
        <v>0</v>
      </c>
      <c r="AC476" s="52" t="n">
        <f aca="false">AA476+AB476/60</f>
        <v>21</v>
      </c>
      <c r="AD476" s="72" t="n">
        <f aca="false">AC476/24</f>
        <v>0.875</v>
      </c>
      <c r="AE476" s="55" t="n">
        <f aca="false">AD476+A476</f>
        <v>38022.875</v>
      </c>
      <c r="AF476" s="76" t="n">
        <f aca="false">AF475+T476</f>
        <v>0.39</v>
      </c>
      <c r="AG476" s="74" t="n">
        <f aca="false">DAY(AE476)</f>
        <v>5</v>
      </c>
      <c r="AH476" s="75" t="n">
        <f aca="false">AG476+AD476</f>
        <v>5.875</v>
      </c>
      <c r="AI476" s="52" t="n">
        <f aca="false">AI$6*J476</f>
        <v>0</v>
      </c>
      <c r="AJ476" s="52" t="n">
        <f aca="false">AJ$6*L476</f>
        <v>0</v>
      </c>
    </row>
    <row r="477" customFormat="false" ht="13.2" hidden="false" customHeight="false" outlineLevel="0" collapsed="false">
      <c r="A477" s="69" t="n">
        <v>38022</v>
      </c>
      <c r="B477" s="63" t="s">
        <v>157</v>
      </c>
      <c r="C477" s="0" t="n">
        <v>128.9</v>
      </c>
      <c r="D477" s="0" t="n">
        <v>28.7</v>
      </c>
      <c r="E477" s="0" t="n">
        <v>28.8</v>
      </c>
      <c r="F477" s="0" t="n">
        <v>28.6</v>
      </c>
      <c r="G477" s="0" t="s">
        <v>69</v>
      </c>
      <c r="H477" s="0" t="n">
        <v>150</v>
      </c>
      <c r="I477" s="0" t="s">
        <v>69</v>
      </c>
      <c r="J477" s="0" t="n">
        <v>0</v>
      </c>
      <c r="K477" s="0" t="n">
        <v>0</v>
      </c>
      <c r="L477" s="23" t="n">
        <v>0</v>
      </c>
      <c r="M477" s="0" t="n">
        <v>0</v>
      </c>
      <c r="N477" s="0" t="n">
        <v>0</v>
      </c>
      <c r="O477" s="0" t="n">
        <v>29.561</v>
      </c>
      <c r="P477" s="0" t="n">
        <v>1</v>
      </c>
      <c r="Q477" s="0" t="n">
        <v>5</v>
      </c>
      <c r="R477" s="0" t="s">
        <v>171</v>
      </c>
      <c r="S477" s="0" t="n">
        <v>28.7</v>
      </c>
      <c r="T477" s="0" t="n">
        <v>0</v>
      </c>
      <c r="U477" s="0" t="n">
        <v>0</v>
      </c>
      <c r="V477" s="0" t="n">
        <v>42</v>
      </c>
      <c r="W477" s="0" t="n">
        <v>62</v>
      </c>
      <c r="X477" s="0" t="n">
        <v>17.3</v>
      </c>
      <c r="Y477" s="70" t="n">
        <f aca="false">$Y$4*EXP($Y$6*C477)</f>
        <v>13.013169594877</v>
      </c>
      <c r="Z477" s="71" t="str">
        <f aca="false">LEFT(B477,FIND(":",B477,1)-1)</f>
        <v> 9</v>
      </c>
      <c r="AA477" s="53" t="n">
        <f aca="false">IF(RIGHT(B477,1)="p",MOD(Z477,12)+12,MOD(Z477,12))</f>
        <v>21</v>
      </c>
      <c r="AB477" s="54" t="n">
        <f aca="false">VALUE(LEFT(RIGHT(B477,3),2))</f>
        <v>15</v>
      </c>
      <c r="AC477" s="52" t="n">
        <f aca="false">AA477+AB477/60</f>
        <v>21.25</v>
      </c>
      <c r="AD477" s="72" t="n">
        <f aca="false">AC477/24</f>
        <v>0.885416666666667</v>
      </c>
      <c r="AE477" s="55" t="n">
        <f aca="false">AD477+A477</f>
        <v>38022.8854166667</v>
      </c>
      <c r="AF477" s="76" t="n">
        <f aca="false">AF476+T477</f>
        <v>0.39</v>
      </c>
      <c r="AG477" s="74" t="n">
        <f aca="false">DAY(AE477)</f>
        <v>5</v>
      </c>
      <c r="AH477" s="75" t="n">
        <f aca="false">AG477+AD477</f>
        <v>5.88541666666667</v>
      </c>
      <c r="AI477" s="52" t="n">
        <f aca="false">AI$6*J477</f>
        <v>0</v>
      </c>
      <c r="AJ477" s="52" t="n">
        <f aca="false">AJ$6*L477</f>
        <v>0</v>
      </c>
    </row>
    <row r="478" customFormat="false" ht="13.2" hidden="false" customHeight="false" outlineLevel="0" collapsed="false">
      <c r="A478" s="69" t="n">
        <v>38022</v>
      </c>
      <c r="B478" s="63" t="s">
        <v>158</v>
      </c>
      <c r="C478" s="0" t="n">
        <v>129</v>
      </c>
      <c r="D478" s="0" t="n">
        <v>28.6</v>
      </c>
      <c r="E478" s="0" t="n">
        <v>28.6</v>
      </c>
      <c r="F478" s="0" t="n">
        <v>28.5</v>
      </c>
      <c r="G478" s="0" t="s">
        <v>69</v>
      </c>
      <c r="H478" s="0" t="n">
        <v>150</v>
      </c>
      <c r="I478" s="0" t="s">
        <v>69</v>
      </c>
      <c r="J478" s="0" t="n">
        <v>0</v>
      </c>
      <c r="K478" s="0" t="n">
        <v>0</v>
      </c>
      <c r="L478" s="23" t="n">
        <v>0</v>
      </c>
      <c r="M478" s="0" t="n">
        <v>0</v>
      </c>
      <c r="N478" s="0" t="n">
        <v>0</v>
      </c>
      <c r="O478" s="0" t="n">
        <v>29.554</v>
      </c>
      <c r="P478" s="0" t="n">
        <v>4</v>
      </c>
      <c r="Q478" s="0" t="n">
        <v>6</v>
      </c>
      <c r="R478" s="0" t="s">
        <v>168</v>
      </c>
      <c r="S478" s="0" t="n">
        <v>28.6</v>
      </c>
      <c r="T478" s="0" t="n">
        <v>0</v>
      </c>
      <c r="U478" s="0" t="n">
        <v>0</v>
      </c>
      <c r="V478" s="0" t="n">
        <v>42</v>
      </c>
      <c r="W478" s="0" t="n">
        <v>62</v>
      </c>
      <c r="X478" s="0" t="n">
        <v>17.2</v>
      </c>
      <c r="Y478" s="70" t="n">
        <f aca="false">$Y$4*EXP($Y$6*C478)</f>
        <v>12.9910659999447</v>
      </c>
      <c r="Z478" s="71" t="str">
        <f aca="false">LEFT(B478,FIND(":",B478,1)-1)</f>
        <v> 9</v>
      </c>
      <c r="AA478" s="53" t="n">
        <f aca="false">IF(RIGHT(B478,1)="p",MOD(Z478,12)+12,MOD(Z478,12))</f>
        <v>21</v>
      </c>
      <c r="AB478" s="54" t="n">
        <f aca="false">VALUE(LEFT(RIGHT(B478,3),2))</f>
        <v>30</v>
      </c>
      <c r="AC478" s="52" t="n">
        <f aca="false">AA478+AB478/60</f>
        <v>21.5</v>
      </c>
      <c r="AD478" s="72" t="n">
        <f aca="false">AC478/24</f>
        <v>0.895833333333333</v>
      </c>
      <c r="AE478" s="55" t="n">
        <f aca="false">AD478+A478</f>
        <v>38022.8958333333</v>
      </c>
      <c r="AF478" s="76" t="n">
        <f aca="false">AF477+T478</f>
        <v>0.39</v>
      </c>
      <c r="AG478" s="74" t="n">
        <f aca="false">DAY(AE478)</f>
        <v>5</v>
      </c>
      <c r="AH478" s="75" t="n">
        <f aca="false">AG478+AD478</f>
        <v>5.89583333333333</v>
      </c>
      <c r="AI478" s="52" t="n">
        <f aca="false">AI$6*J478</f>
        <v>0</v>
      </c>
      <c r="AJ478" s="52" t="n">
        <f aca="false">AJ$6*L478</f>
        <v>0</v>
      </c>
    </row>
    <row r="479" customFormat="false" ht="13.2" hidden="false" customHeight="false" outlineLevel="0" collapsed="false">
      <c r="A479" s="69" t="n">
        <v>38022</v>
      </c>
      <c r="B479" s="63" t="s">
        <v>159</v>
      </c>
      <c r="C479" s="0" t="n">
        <v>129.1</v>
      </c>
      <c r="D479" s="0" t="n">
        <v>28.8</v>
      </c>
      <c r="E479" s="0" t="n">
        <v>28.9</v>
      </c>
      <c r="F479" s="0" t="n">
        <v>28.6</v>
      </c>
      <c r="G479" s="0" t="s">
        <v>69</v>
      </c>
      <c r="H479" s="0" t="n">
        <v>150</v>
      </c>
      <c r="I479" s="0" t="s">
        <v>69</v>
      </c>
      <c r="J479" s="0" t="n">
        <v>0</v>
      </c>
      <c r="K479" s="0" t="n">
        <v>0</v>
      </c>
      <c r="L479" s="23" t="n">
        <v>0</v>
      </c>
      <c r="M479" s="0" t="n">
        <v>0</v>
      </c>
      <c r="N479" s="0" t="n">
        <v>0</v>
      </c>
      <c r="O479" s="0" t="n">
        <v>29.563</v>
      </c>
      <c r="P479" s="0" t="n">
        <v>4</v>
      </c>
      <c r="Q479" s="0" t="n">
        <v>8</v>
      </c>
      <c r="R479" s="0" t="s">
        <v>168</v>
      </c>
      <c r="S479" s="0" t="n">
        <v>28.8</v>
      </c>
      <c r="T479" s="0" t="n">
        <v>0</v>
      </c>
      <c r="U479" s="0" t="n">
        <v>0</v>
      </c>
      <c r="V479" s="0" t="n">
        <v>42</v>
      </c>
      <c r="W479" s="0" t="n">
        <v>60</v>
      </c>
      <c r="X479" s="0" t="n">
        <v>16.7</v>
      </c>
      <c r="Y479" s="70" t="n">
        <f aca="false">$Y$4*EXP($Y$6*C479)</f>
        <v>12.9689999492021</v>
      </c>
      <c r="Z479" s="71" t="str">
        <f aca="false">LEFT(B479,FIND(":",B479,1)-1)</f>
        <v> 9</v>
      </c>
      <c r="AA479" s="53" t="n">
        <f aca="false">IF(RIGHT(B479,1)="p",MOD(Z479,12)+12,MOD(Z479,12))</f>
        <v>21</v>
      </c>
      <c r="AB479" s="54" t="n">
        <f aca="false">VALUE(LEFT(RIGHT(B479,3),2))</f>
        <v>45</v>
      </c>
      <c r="AC479" s="52" t="n">
        <f aca="false">AA479+AB479/60</f>
        <v>21.75</v>
      </c>
      <c r="AD479" s="72" t="n">
        <f aca="false">AC479/24</f>
        <v>0.90625</v>
      </c>
      <c r="AE479" s="55" t="n">
        <f aca="false">AD479+A479</f>
        <v>38022.90625</v>
      </c>
      <c r="AF479" s="76" t="n">
        <f aca="false">AF478+T479</f>
        <v>0.39</v>
      </c>
      <c r="AG479" s="74" t="n">
        <f aca="false">DAY(AE479)</f>
        <v>5</v>
      </c>
      <c r="AH479" s="75" t="n">
        <f aca="false">AG479+AD479</f>
        <v>5.90625</v>
      </c>
      <c r="AI479" s="52" t="n">
        <f aca="false">AI$6*J479</f>
        <v>0</v>
      </c>
      <c r="AJ479" s="52" t="n">
        <f aca="false">AJ$6*L479</f>
        <v>0</v>
      </c>
    </row>
    <row r="480" customFormat="false" ht="13.2" hidden="false" customHeight="false" outlineLevel="0" collapsed="false">
      <c r="A480" s="69" t="n">
        <v>38022</v>
      </c>
      <c r="B480" s="63" t="s">
        <v>160</v>
      </c>
      <c r="C480" s="0" t="n">
        <v>129.2</v>
      </c>
      <c r="D480" s="0" t="n">
        <v>29</v>
      </c>
      <c r="E480" s="0" t="n">
        <v>29</v>
      </c>
      <c r="F480" s="0" t="n">
        <v>28.9</v>
      </c>
      <c r="G480" s="0" t="s">
        <v>69</v>
      </c>
      <c r="H480" s="0" t="n">
        <v>150</v>
      </c>
      <c r="I480" s="0" t="s">
        <v>69</v>
      </c>
      <c r="J480" s="0" t="n">
        <v>0</v>
      </c>
      <c r="K480" s="0" t="n">
        <v>0</v>
      </c>
      <c r="L480" s="23" t="n">
        <v>0</v>
      </c>
      <c r="M480" s="0" t="n">
        <v>0</v>
      </c>
      <c r="N480" s="0" t="n">
        <v>0</v>
      </c>
      <c r="O480" s="0" t="n">
        <v>29.58</v>
      </c>
      <c r="P480" s="0" t="n">
        <v>1</v>
      </c>
      <c r="Q480" s="0" t="n">
        <v>5</v>
      </c>
      <c r="R480" s="0" t="s">
        <v>169</v>
      </c>
      <c r="S480" s="0" t="n">
        <v>29</v>
      </c>
      <c r="T480" s="0" t="n">
        <v>0</v>
      </c>
      <c r="U480" s="0" t="n">
        <v>0</v>
      </c>
      <c r="V480" s="0" t="n">
        <v>42</v>
      </c>
      <c r="W480" s="0" t="n">
        <v>61</v>
      </c>
      <c r="X480" s="0" t="n">
        <v>17.3</v>
      </c>
      <c r="Y480" s="70" t="n">
        <f aca="false">$Y$4*EXP($Y$6*C480)</f>
        <v>12.9469713788785</v>
      </c>
      <c r="Z480" s="71" t="str">
        <f aca="false">LEFT(B480,FIND(":",B480,1)-1)</f>
        <v>10</v>
      </c>
      <c r="AA480" s="53" t="n">
        <f aca="false">IF(RIGHT(B480,1)="p",MOD(Z480,12)+12,MOD(Z480,12))</f>
        <v>22</v>
      </c>
      <c r="AB480" s="54" t="n">
        <f aca="false">VALUE(LEFT(RIGHT(B480,3),2))</f>
        <v>0</v>
      </c>
      <c r="AC480" s="52" t="n">
        <f aca="false">AA480+AB480/60</f>
        <v>22</v>
      </c>
      <c r="AD480" s="72" t="n">
        <f aca="false">AC480/24</f>
        <v>0.916666666666667</v>
      </c>
      <c r="AE480" s="55" t="n">
        <f aca="false">AD480+A480</f>
        <v>38022.9166666667</v>
      </c>
      <c r="AF480" s="76" t="n">
        <f aca="false">AF479+T480</f>
        <v>0.39</v>
      </c>
      <c r="AG480" s="74" t="n">
        <f aca="false">DAY(AE480)</f>
        <v>5</v>
      </c>
      <c r="AH480" s="75" t="n">
        <f aca="false">AG480+AD480</f>
        <v>5.91666666666667</v>
      </c>
      <c r="AI480" s="52" t="n">
        <f aca="false">AI$6*J480</f>
        <v>0</v>
      </c>
      <c r="AJ480" s="52" t="n">
        <f aca="false">AJ$6*L480</f>
        <v>0</v>
      </c>
    </row>
    <row r="481" customFormat="false" ht="13.2" hidden="false" customHeight="false" outlineLevel="0" collapsed="false">
      <c r="A481" s="69" t="n">
        <v>38022</v>
      </c>
      <c r="B481" s="63" t="s">
        <v>161</v>
      </c>
      <c r="C481" s="0" t="n">
        <v>129.3</v>
      </c>
      <c r="D481" s="0" t="n">
        <v>29</v>
      </c>
      <c r="E481" s="0" t="n">
        <v>29</v>
      </c>
      <c r="F481" s="0" t="n">
        <v>28.8</v>
      </c>
      <c r="G481" s="0" t="s">
        <v>69</v>
      </c>
      <c r="H481" s="0" t="n">
        <v>150</v>
      </c>
      <c r="I481" s="0" t="s">
        <v>69</v>
      </c>
      <c r="J481" s="0" t="n">
        <v>0</v>
      </c>
      <c r="K481" s="0" t="n">
        <v>0</v>
      </c>
      <c r="L481" s="23" t="n">
        <v>0</v>
      </c>
      <c r="M481" s="0" t="n">
        <v>0</v>
      </c>
      <c r="N481" s="0" t="n">
        <v>0</v>
      </c>
      <c r="O481" s="0" t="n">
        <v>29.576</v>
      </c>
      <c r="P481" s="0" t="n">
        <v>1</v>
      </c>
      <c r="Q481" s="0" t="n">
        <v>3</v>
      </c>
      <c r="R481" s="0" t="s">
        <v>169</v>
      </c>
      <c r="S481" s="0" t="n">
        <v>29</v>
      </c>
      <c r="T481" s="0" t="n">
        <v>0</v>
      </c>
      <c r="U481" s="0" t="n">
        <v>0</v>
      </c>
      <c r="V481" s="0" t="n">
        <v>42</v>
      </c>
      <c r="W481" s="0" t="n">
        <v>63</v>
      </c>
      <c r="X481" s="0" t="n">
        <v>18</v>
      </c>
      <c r="Y481" s="70" t="n">
        <f aca="false">$Y$4*EXP($Y$6*C481)</f>
        <v>12.9249802253111</v>
      </c>
      <c r="Z481" s="71" t="str">
        <f aca="false">LEFT(B481,FIND(":",B481,1)-1)</f>
        <v>10</v>
      </c>
      <c r="AA481" s="53" t="n">
        <f aca="false">IF(RIGHT(B481,1)="p",MOD(Z481,12)+12,MOD(Z481,12))</f>
        <v>22</v>
      </c>
      <c r="AB481" s="54" t="n">
        <f aca="false">VALUE(LEFT(RIGHT(B481,3),2))</f>
        <v>15</v>
      </c>
      <c r="AC481" s="52" t="n">
        <f aca="false">AA481+AB481/60</f>
        <v>22.25</v>
      </c>
      <c r="AD481" s="72" t="n">
        <f aca="false">AC481/24</f>
        <v>0.927083333333333</v>
      </c>
      <c r="AE481" s="55" t="n">
        <f aca="false">AD481+A481</f>
        <v>38022.9270833333</v>
      </c>
      <c r="AF481" s="76" t="n">
        <f aca="false">AF480+T481</f>
        <v>0.39</v>
      </c>
      <c r="AG481" s="74" t="n">
        <f aca="false">DAY(AE481)</f>
        <v>5</v>
      </c>
      <c r="AH481" s="75" t="n">
        <f aca="false">AG481+AD481</f>
        <v>5.92708333333333</v>
      </c>
      <c r="AI481" s="52" t="n">
        <f aca="false">AI$6*J481</f>
        <v>0</v>
      </c>
      <c r="AJ481" s="52" t="n">
        <f aca="false">AJ$6*L481</f>
        <v>0</v>
      </c>
    </row>
    <row r="482" customFormat="false" ht="13.2" hidden="false" customHeight="false" outlineLevel="0" collapsed="false">
      <c r="A482" s="69" t="n">
        <v>38022</v>
      </c>
      <c r="B482" s="63" t="s">
        <v>162</v>
      </c>
      <c r="C482" s="0" t="n">
        <v>129.4</v>
      </c>
      <c r="D482" s="0" t="n">
        <v>28.8</v>
      </c>
      <c r="E482" s="0" t="n">
        <v>28.9</v>
      </c>
      <c r="F482" s="0" t="n">
        <v>28.8</v>
      </c>
      <c r="G482" s="0" t="s">
        <v>69</v>
      </c>
      <c r="H482" s="0" t="n">
        <v>150</v>
      </c>
      <c r="I482" s="0" t="s">
        <v>69</v>
      </c>
      <c r="J482" s="0" t="n">
        <v>0</v>
      </c>
      <c r="K482" s="0" t="n">
        <v>0</v>
      </c>
      <c r="L482" s="23" t="n">
        <v>0</v>
      </c>
      <c r="M482" s="0" t="n">
        <v>0</v>
      </c>
      <c r="N482" s="0" t="n">
        <v>0</v>
      </c>
      <c r="O482" s="0" t="n">
        <v>29.561</v>
      </c>
      <c r="P482" s="0" t="n">
        <v>1</v>
      </c>
      <c r="Q482" s="0" t="n">
        <v>5</v>
      </c>
      <c r="R482" s="0" t="s">
        <v>169</v>
      </c>
      <c r="S482" s="0" t="n">
        <v>28.8</v>
      </c>
      <c r="T482" s="0" t="n">
        <v>0</v>
      </c>
      <c r="U482" s="0" t="n">
        <v>0</v>
      </c>
      <c r="V482" s="0" t="n">
        <v>42</v>
      </c>
      <c r="W482" s="0" t="n">
        <v>61</v>
      </c>
      <c r="X482" s="0" t="n">
        <v>17.1</v>
      </c>
      <c r="Y482" s="70" t="n">
        <f aca="false">$Y$4*EXP($Y$6*C482)</f>
        <v>12.9030264249456</v>
      </c>
      <c r="Z482" s="71" t="str">
        <f aca="false">LEFT(B482,FIND(":",B482,1)-1)</f>
        <v>10</v>
      </c>
      <c r="AA482" s="53" t="n">
        <f aca="false">IF(RIGHT(B482,1)="p",MOD(Z482,12)+12,MOD(Z482,12))</f>
        <v>22</v>
      </c>
      <c r="AB482" s="54" t="n">
        <f aca="false">VALUE(LEFT(RIGHT(B482,3),2))</f>
        <v>30</v>
      </c>
      <c r="AC482" s="52" t="n">
        <f aca="false">AA482+AB482/60</f>
        <v>22.5</v>
      </c>
      <c r="AD482" s="72" t="n">
        <f aca="false">AC482/24</f>
        <v>0.9375</v>
      </c>
      <c r="AE482" s="55" t="n">
        <f aca="false">AD482+A482</f>
        <v>38022.9375</v>
      </c>
      <c r="AF482" s="76" t="n">
        <f aca="false">AF481+T482</f>
        <v>0.39</v>
      </c>
      <c r="AG482" s="74" t="n">
        <f aca="false">DAY(AE482)</f>
        <v>5</v>
      </c>
      <c r="AH482" s="75" t="n">
        <f aca="false">AG482+AD482</f>
        <v>5.9375</v>
      </c>
      <c r="AI482" s="52" t="n">
        <f aca="false">AI$6*J482</f>
        <v>0</v>
      </c>
      <c r="AJ482" s="52" t="n">
        <f aca="false">AJ$6*L482</f>
        <v>0</v>
      </c>
    </row>
    <row r="483" customFormat="false" ht="13.2" hidden="false" customHeight="false" outlineLevel="0" collapsed="false">
      <c r="A483" s="69" t="n">
        <v>38022</v>
      </c>
      <c r="B483" s="63" t="s">
        <v>163</v>
      </c>
      <c r="C483" s="0" t="n">
        <v>129.4</v>
      </c>
      <c r="D483" s="0" t="n">
        <v>28.8</v>
      </c>
      <c r="E483" s="0" t="n">
        <v>28.9</v>
      </c>
      <c r="F483" s="0" t="n">
        <v>28.8</v>
      </c>
      <c r="G483" s="0" t="s">
        <v>69</v>
      </c>
      <c r="H483" s="0" t="n">
        <v>150</v>
      </c>
      <c r="I483" s="0" t="s">
        <v>69</v>
      </c>
      <c r="J483" s="0" t="n">
        <v>0</v>
      </c>
      <c r="K483" s="0" t="n">
        <v>0</v>
      </c>
      <c r="L483" s="23" t="n">
        <v>0</v>
      </c>
      <c r="M483" s="0" t="n">
        <v>0</v>
      </c>
      <c r="N483" s="0" t="n">
        <v>0</v>
      </c>
      <c r="O483" s="0" t="n">
        <v>29.567</v>
      </c>
      <c r="P483" s="0" t="n">
        <v>2</v>
      </c>
      <c r="Q483" s="0" t="n">
        <v>4</v>
      </c>
      <c r="R483" s="0" t="s">
        <v>169</v>
      </c>
      <c r="S483" s="0" t="n">
        <v>28.8</v>
      </c>
      <c r="T483" s="0" t="n">
        <v>0</v>
      </c>
      <c r="U483" s="0" t="n">
        <v>0</v>
      </c>
      <c r="V483" s="0" t="n">
        <v>42</v>
      </c>
      <c r="W483" s="0" t="n">
        <v>62</v>
      </c>
      <c r="X483" s="0" t="n">
        <v>17.4</v>
      </c>
      <c r="Y483" s="70" t="n">
        <f aca="false">$Y$4*EXP($Y$6*C483)</f>
        <v>12.9030264249456</v>
      </c>
      <c r="Z483" s="71" t="str">
        <f aca="false">LEFT(B483,FIND(":",B483,1)-1)</f>
        <v>10</v>
      </c>
      <c r="AA483" s="53" t="n">
        <f aca="false">IF(RIGHT(B483,1)="p",MOD(Z483,12)+12,MOD(Z483,12))</f>
        <v>22</v>
      </c>
      <c r="AB483" s="54" t="n">
        <f aca="false">VALUE(LEFT(RIGHT(B483,3),2))</f>
        <v>45</v>
      </c>
      <c r="AC483" s="52" t="n">
        <f aca="false">AA483+AB483/60</f>
        <v>22.75</v>
      </c>
      <c r="AD483" s="72" t="n">
        <f aca="false">AC483/24</f>
        <v>0.947916666666667</v>
      </c>
      <c r="AE483" s="55" t="n">
        <f aca="false">AD483+A483</f>
        <v>38022.9479166667</v>
      </c>
      <c r="AF483" s="76" t="n">
        <f aca="false">AF482+T483</f>
        <v>0.39</v>
      </c>
      <c r="AG483" s="74" t="n">
        <f aca="false">DAY(AE483)</f>
        <v>5</v>
      </c>
      <c r="AH483" s="75" t="n">
        <f aca="false">AG483+AD483</f>
        <v>5.94791666666667</v>
      </c>
      <c r="AI483" s="52" t="n">
        <f aca="false">AI$6*J483</f>
        <v>0</v>
      </c>
      <c r="AJ483" s="52" t="n">
        <f aca="false">AJ$6*L483</f>
        <v>0</v>
      </c>
    </row>
    <row r="484" customFormat="false" ht="13.2" hidden="false" customHeight="false" outlineLevel="0" collapsed="false">
      <c r="A484" s="69" t="n">
        <v>38022</v>
      </c>
      <c r="B484" s="63" t="s">
        <v>164</v>
      </c>
      <c r="C484" s="0" t="n">
        <v>129.5</v>
      </c>
      <c r="D484" s="0" t="n">
        <v>28.9</v>
      </c>
      <c r="E484" s="0" t="n">
        <v>28.9</v>
      </c>
      <c r="F484" s="0" t="n">
        <v>28.8</v>
      </c>
      <c r="G484" s="0" t="s">
        <v>69</v>
      </c>
      <c r="H484" s="0" t="n">
        <v>150</v>
      </c>
      <c r="I484" s="0" t="s">
        <v>69</v>
      </c>
      <c r="J484" s="0" t="n">
        <v>0</v>
      </c>
      <c r="K484" s="0" t="n">
        <v>0</v>
      </c>
      <c r="L484" s="23" t="n">
        <v>0</v>
      </c>
      <c r="M484" s="0" t="n">
        <v>0</v>
      </c>
      <c r="N484" s="0" t="n">
        <v>0</v>
      </c>
      <c r="O484" s="0" t="n">
        <v>29.551</v>
      </c>
      <c r="P484" s="0" t="n">
        <v>2</v>
      </c>
      <c r="Q484" s="0" t="n">
        <v>5</v>
      </c>
      <c r="R484" s="0" t="s">
        <v>169</v>
      </c>
      <c r="S484" s="0" t="n">
        <v>28.9</v>
      </c>
      <c r="T484" s="0" t="n">
        <v>0</v>
      </c>
      <c r="U484" s="0" t="n">
        <v>0</v>
      </c>
      <c r="V484" s="0" t="n">
        <v>42</v>
      </c>
      <c r="W484" s="0" t="n">
        <v>61</v>
      </c>
      <c r="X484" s="0" t="n">
        <v>17.2</v>
      </c>
      <c r="Y484" s="70" t="n">
        <f aca="false">$Y$4*EXP($Y$6*C484)</f>
        <v>12.8811099143354</v>
      </c>
      <c r="Z484" s="71" t="str">
        <f aca="false">LEFT(B484,FIND(":",B484,1)-1)</f>
        <v>11</v>
      </c>
      <c r="AA484" s="53" t="n">
        <f aca="false">IF(RIGHT(B484,1)="p",MOD(Z484,12)+12,MOD(Z484,12))</f>
        <v>23</v>
      </c>
      <c r="AB484" s="54" t="n">
        <f aca="false">VALUE(LEFT(RIGHT(B484,3),2))</f>
        <v>0</v>
      </c>
      <c r="AC484" s="52" t="n">
        <f aca="false">AA484+AB484/60</f>
        <v>23</v>
      </c>
      <c r="AD484" s="72" t="n">
        <f aca="false">AC484/24</f>
        <v>0.958333333333333</v>
      </c>
      <c r="AE484" s="55" t="n">
        <f aca="false">AD484+A484</f>
        <v>38022.9583333333</v>
      </c>
      <c r="AF484" s="76" t="n">
        <f aca="false">AF483+T484</f>
        <v>0.39</v>
      </c>
      <c r="AG484" s="74" t="n">
        <f aca="false">DAY(AE484)</f>
        <v>5</v>
      </c>
      <c r="AH484" s="75" t="n">
        <f aca="false">AG484+AD484</f>
        <v>5.95833333333333</v>
      </c>
      <c r="AI484" s="52" t="n">
        <f aca="false">AI$6*J484</f>
        <v>0</v>
      </c>
      <c r="AJ484" s="52" t="n">
        <f aca="false">AJ$6*L484</f>
        <v>0</v>
      </c>
    </row>
    <row r="485" customFormat="false" ht="13.2" hidden="false" customHeight="false" outlineLevel="0" collapsed="false">
      <c r="A485" s="69" t="n">
        <v>38022</v>
      </c>
      <c r="B485" s="63" t="s">
        <v>165</v>
      </c>
      <c r="C485" s="0" t="n">
        <v>129.5</v>
      </c>
      <c r="D485" s="0" t="n">
        <v>29</v>
      </c>
      <c r="E485" s="0" t="n">
        <v>29.1</v>
      </c>
      <c r="F485" s="0" t="n">
        <v>28.9</v>
      </c>
      <c r="G485" s="0" t="s">
        <v>69</v>
      </c>
      <c r="H485" s="0" t="n">
        <v>150</v>
      </c>
      <c r="I485" s="0" t="s">
        <v>69</v>
      </c>
      <c r="J485" s="0" t="n">
        <v>0</v>
      </c>
      <c r="K485" s="0" t="n">
        <v>0</v>
      </c>
      <c r="L485" s="23" t="n">
        <v>0</v>
      </c>
      <c r="M485" s="0" t="n">
        <v>0</v>
      </c>
      <c r="N485" s="0" t="n">
        <v>0</v>
      </c>
      <c r="O485" s="0" t="n">
        <v>29.549</v>
      </c>
      <c r="P485" s="0" t="n">
        <v>3</v>
      </c>
      <c r="Q485" s="0" t="n">
        <v>5</v>
      </c>
      <c r="R485" s="0" t="s">
        <v>170</v>
      </c>
      <c r="S485" s="0" t="n">
        <v>29</v>
      </c>
      <c r="T485" s="0" t="n">
        <v>0</v>
      </c>
      <c r="U485" s="0" t="n">
        <v>0</v>
      </c>
      <c r="V485" s="0" t="n">
        <v>42</v>
      </c>
      <c r="W485" s="0" t="n">
        <v>60</v>
      </c>
      <c r="X485" s="0" t="n">
        <v>16.9</v>
      </c>
      <c r="Y485" s="70" t="n">
        <f aca="false">$Y$4*EXP($Y$6*C485)</f>
        <v>12.8811099143354</v>
      </c>
      <c r="Z485" s="71" t="str">
        <f aca="false">LEFT(B485,FIND(":",B485,1)-1)</f>
        <v>11</v>
      </c>
      <c r="AA485" s="53" t="n">
        <f aca="false">IF(RIGHT(B485,1)="p",MOD(Z485,12)+12,MOD(Z485,12))</f>
        <v>23</v>
      </c>
      <c r="AB485" s="54" t="n">
        <f aca="false">VALUE(LEFT(RIGHT(B485,3),2))</f>
        <v>15</v>
      </c>
      <c r="AC485" s="52" t="n">
        <f aca="false">AA485+AB485/60</f>
        <v>23.25</v>
      </c>
      <c r="AD485" s="72" t="n">
        <f aca="false">AC485/24</f>
        <v>0.96875</v>
      </c>
      <c r="AE485" s="55" t="n">
        <f aca="false">AD485+A485</f>
        <v>38022.96875</v>
      </c>
      <c r="AF485" s="76" t="n">
        <f aca="false">AF484+T485</f>
        <v>0.39</v>
      </c>
      <c r="AG485" s="74" t="n">
        <f aca="false">DAY(AE485)</f>
        <v>5</v>
      </c>
      <c r="AH485" s="75" t="n">
        <f aca="false">AG485+AD485</f>
        <v>5.96875</v>
      </c>
      <c r="AI485" s="52" t="n">
        <f aca="false">AI$6*J485</f>
        <v>0</v>
      </c>
      <c r="AJ485" s="52" t="n">
        <f aca="false">AJ$6*L485</f>
        <v>0</v>
      </c>
    </row>
    <row r="486" customFormat="false" ht="13.2" hidden="false" customHeight="false" outlineLevel="0" collapsed="false">
      <c r="A486" s="69" t="n">
        <v>38022</v>
      </c>
      <c r="B486" s="63" t="s">
        <v>166</v>
      </c>
      <c r="C486" s="0" t="n">
        <v>129.5</v>
      </c>
      <c r="D486" s="0" t="n">
        <v>29</v>
      </c>
      <c r="E486" s="0" t="n">
        <v>29.1</v>
      </c>
      <c r="F486" s="0" t="n">
        <v>28.9</v>
      </c>
      <c r="G486" s="0" t="s">
        <v>69</v>
      </c>
      <c r="H486" s="0" t="n">
        <v>150</v>
      </c>
      <c r="I486" s="0" t="s">
        <v>69</v>
      </c>
      <c r="J486" s="0" t="n">
        <v>0</v>
      </c>
      <c r="K486" s="0" t="n">
        <v>0</v>
      </c>
      <c r="L486" s="23" t="n">
        <v>0</v>
      </c>
      <c r="M486" s="0" t="n">
        <v>0</v>
      </c>
      <c r="N486" s="0" t="n">
        <v>0</v>
      </c>
      <c r="O486" s="0" t="n">
        <v>29.554</v>
      </c>
      <c r="P486" s="0" t="n">
        <v>2</v>
      </c>
      <c r="Q486" s="0" t="n">
        <v>4</v>
      </c>
      <c r="R486" s="0" t="s">
        <v>170</v>
      </c>
      <c r="S486" s="0" t="n">
        <v>29</v>
      </c>
      <c r="T486" s="0" t="n">
        <v>0</v>
      </c>
      <c r="U486" s="0" t="n">
        <v>0</v>
      </c>
      <c r="V486" s="0" t="n">
        <v>42</v>
      </c>
      <c r="W486" s="0" t="n">
        <v>58</v>
      </c>
      <c r="X486" s="0" t="n">
        <v>16.1</v>
      </c>
      <c r="Y486" s="70" t="n">
        <f aca="false">$Y$4*EXP($Y$6*C486)</f>
        <v>12.8811099143354</v>
      </c>
      <c r="Z486" s="71" t="str">
        <f aca="false">LEFT(B486,FIND(":",B486,1)-1)</f>
        <v>11</v>
      </c>
      <c r="AA486" s="53" t="n">
        <f aca="false">IF(RIGHT(B486,1)="p",MOD(Z486,12)+12,MOD(Z486,12))</f>
        <v>23</v>
      </c>
      <c r="AB486" s="54" t="n">
        <f aca="false">VALUE(LEFT(RIGHT(B486,3),2))</f>
        <v>30</v>
      </c>
      <c r="AC486" s="52" t="n">
        <f aca="false">AA486+AB486/60</f>
        <v>23.5</v>
      </c>
      <c r="AD486" s="72" t="n">
        <f aca="false">AC486/24</f>
        <v>0.979166666666667</v>
      </c>
      <c r="AE486" s="55" t="n">
        <f aca="false">AD486+A486</f>
        <v>38022.9791666667</v>
      </c>
      <c r="AF486" s="76" t="n">
        <f aca="false">AF485+T486</f>
        <v>0.39</v>
      </c>
      <c r="AG486" s="74" t="n">
        <f aca="false">DAY(AE486)</f>
        <v>5</v>
      </c>
      <c r="AH486" s="75" t="n">
        <f aca="false">AG486+AD486</f>
        <v>5.97916666666667</v>
      </c>
      <c r="AI486" s="52" t="n">
        <f aca="false">AI$6*J486</f>
        <v>0</v>
      </c>
      <c r="AJ486" s="52" t="n">
        <f aca="false">AJ$6*L486</f>
        <v>0</v>
      </c>
    </row>
    <row r="487" customFormat="false" ht="13.2" hidden="false" customHeight="false" outlineLevel="0" collapsed="false">
      <c r="A487" s="69" t="n">
        <v>38022</v>
      </c>
      <c r="B487" s="63" t="s">
        <v>167</v>
      </c>
      <c r="C487" s="0" t="n">
        <v>129.5</v>
      </c>
      <c r="D487" s="0" t="n">
        <v>29.1</v>
      </c>
      <c r="E487" s="0" t="n">
        <v>29.1</v>
      </c>
      <c r="F487" s="0" t="n">
        <v>29</v>
      </c>
      <c r="G487" s="0" t="s">
        <v>69</v>
      </c>
      <c r="H487" s="0" t="n">
        <v>150</v>
      </c>
      <c r="I487" s="0" t="s">
        <v>69</v>
      </c>
      <c r="J487" s="0" t="n">
        <v>0</v>
      </c>
      <c r="K487" s="0" t="n">
        <v>0</v>
      </c>
      <c r="L487" s="23" t="n">
        <v>0</v>
      </c>
      <c r="M487" s="0" t="n">
        <v>0</v>
      </c>
      <c r="N487" s="0" t="n">
        <v>0</v>
      </c>
      <c r="O487" s="0" t="n">
        <v>29.545</v>
      </c>
      <c r="P487" s="0" t="n">
        <v>2</v>
      </c>
      <c r="Q487" s="0" t="n">
        <v>6</v>
      </c>
      <c r="R487" s="0" t="s">
        <v>177</v>
      </c>
      <c r="S487" s="0" t="n">
        <v>29.1</v>
      </c>
      <c r="T487" s="0" t="n">
        <v>0</v>
      </c>
      <c r="U487" s="0" t="n">
        <v>0</v>
      </c>
      <c r="V487" s="0" t="n">
        <v>42</v>
      </c>
      <c r="W487" s="0" t="n">
        <v>57</v>
      </c>
      <c r="X487" s="0" t="n">
        <v>15.8</v>
      </c>
      <c r="Y487" s="70" t="n">
        <f aca="false">$Y$4*EXP($Y$6*C487)</f>
        <v>12.8811099143354</v>
      </c>
      <c r="Z487" s="71" t="str">
        <f aca="false">LEFT(B487,FIND(":",B487,1)-1)</f>
        <v>11</v>
      </c>
      <c r="AA487" s="53" t="n">
        <f aca="false">IF(RIGHT(B487,1)="p",MOD(Z487,12)+12,MOD(Z487,12))</f>
        <v>23</v>
      </c>
      <c r="AB487" s="54" t="n">
        <f aca="false">VALUE(LEFT(RIGHT(B487,3),2))</f>
        <v>45</v>
      </c>
      <c r="AC487" s="52" t="n">
        <f aca="false">AA487+AB487/60</f>
        <v>23.75</v>
      </c>
      <c r="AD487" s="72" t="n">
        <f aca="false">AC487/24</f>
        <v>0.989583333333333</v>
      </c>
      <c r="AE487" s="55" t="n">
        <f aca="false">AD487+A487</f>
        <v>38022.9895833333</v>
      </c>
      <c r="AF487" s="76" t="n">
        <f aca="false">AF486+T487</f>
        <v>0.39</v>
      </c>
      <c r="AG487" s="74" t="n">
        <f aca="false">DAY(AE487)</f>
        <v>5</v>
      </c>
      <c r="AH487" s="75" t="n">
        <f aca="false">AG487+AD487</f>
        <v>5.98958333333333</v>
      </c>
      <c r="AI487" s="52" t="n">
        <f aca="false">AI$6*J487</f>
        <v>0</v>
      </c>
      <c r="AJ487" s="52" t="n">
        <f aca="false">AJ$6*L487</f>
        <v>0</v>
      </c>
    </row>
    <row r="488" customFormat="false" ht="13.2" hidden="false" customHeight="false" outlineLevel="0" collapsed="false">
      <c r="A488" s="69" t="n">
        <v>38023</v>
      </c>
      <c r="B488" s="63" t="s">
        <v>67</v>
      </c>
      <c r="C488" s="0" t="n">
        <v>129.5</v>
      </c>
      <c r="D488" s="0" t="n">
        <v>29</v>
      </c>
      <c r="E488" s="0" t="n">
        <v>29.1</v>
      </c>
      <c r="F488" s="0" t="n">
        <v>28.9</v>
      </c>
      <c r="G488" s="0" t="s">
        <v>69</v>
      </c>
      <c r="H488" s="0" t="n">
        <v>150</v>
      </c>
      <c r="I488" s="0" t="s">
        <v>69</v>
      </c>
      <c r="J488" s="0" t="n">
        <v>0</v>
      </c>
      <c r="K488" s="0" t="n">
        <v>0</v>
      </c>
      <c r="L488" s="23" t="n">
        <v>0</v>
      </c>
      <c r="M488" s="0" t="n">
        <v>0</v>
      </c>
      <c r="N488" s="0" t="n">
        <v>0</v>
      </c>
      <c r="O488" s="0" t="n">
        <v>29.546</v>
      </c>
      <c r="P488" s="0" t="n">
        <v>1</v>
      </c>
      <c r="Q488" s="0" t="n">
        <v>4</v>
      </c>
      <c r="R488" s="0" t="s">
        <v>178</v>
      </c>
      <c r="S488" s="0" t="n">
        <v>29</v>
      </c>
      <c r="T488" s="0" t="n">
        <v>0</v>
      </c>
      <c r="U488" s="0" t="n">
        <v>0</v>
      </c>
      <c r="V488" s="0" t="n">
        <v>42</v>
      </c>
      <c r="W488" s="0" t="n">
        <v>58</v>
      </c>
      <c r="X488" s="0" t="n">
        <v>16.1</v>
      </c>
      <c r="Y488" s="70" t="n">
        <f aca="false">$Y$4*EXP($Y$6*C488)</f>
        <v>12.8811099143354</v>
      </c>
      <c r="Z488" s="71" t="str">
        <f aca="false">LEFT(B488,FIND(":",B488,1)-1)</f>
        <v>12</v>
      </c>
      <c r="AA488" s="53" t="n">
        <f aca="false">IF(RIGHT(B488,1)="p",MOD(Z488,12)+12,MOD(Z488,12))</f>
        <v>0</v>
      </c>
      <c r="AB488" s="54" t="n">
        <f aca="false">VALUE(LEFT(RIGHT(B488,3),2))</f>
        <v>0</v>
      </c>
      <c r="AC488" s="52" t="n">
        <f aca="false">AA488+AB488/60</f>
        <v>0</v>
      </c>
      <c r="AD488" s="72" t="n">
        <f aca="false">AC488/24</f>
        <v>0</v>
      </c>
      <c r="AE488" s="55" t="n">
        <f aca="false">AD488+A488</f>
        <v>38023</v>
      </c>
      <c r="AF488" s="76" t="n">
        <f aca="false">AF487+T488</f>
        <v>0.39</v>
      </c>
      <c r="AG488" s="74" t="n">
        <f aca="false">DAY(AE488)</f>
        <v>6</v>
      </c>
      <c r="AH488" s="75" t="n">
        <f aca="false">AG488+AD488</f>
        <v>6</v>
      </c>
      <c r="AI488" s="52" t="n">
        <f aca="false">AI$6*J488</f>
        <v>0</v>
      </c>
      <c r="AJ488" s="52" t="n">
        <f aca="false">AJ$6*L488</f>
        <v>0</v>
      </c>
    </row>
    <row r="489" customFormat="false" ht="13.2" hidden="false" customHeight="false" outlineLevel="0" collapsed="false">
      <c r="A489" s="69" t="n">
        <v>38023</v>
      </c>
      <c r="B489" s="63" t="s">
        <v>68</v>
      </c>
      <c r="C489" s="0" t="n">
        <v>129.5</v>
      </c>
      <c r="D489" s="0" t="n">
        <v>28.8</v>
      </c>
      <c r="E489" s="0" t="n">
        <v>28.9</v>
      </c>
      <c r="F489" s="0" t="n">
        <v>28.7</v>
      </c>
      <c r="G489" s="0" t="s">
        <v>69</v>
      </c>
      <c r="H489" s="0" t="n">
        <v>150</v>
      </c>
      <c r="I489" s="0" t="s">
        <v>69</v>
      </c>
      <c r="J489" s="0" t="n">
        <v>0</v>
      </c>
      <c r="K489" s="0" t="n">
        <v>0</v>
      </c>
      <c r="L489" s="23" t="n">
        <v>0</v>
      </c>
      <c r="M489" s="0" t="n">
        <v>0</v>
      </c>
      <c r="N489" s="0" t="n">
        <v>0</v>
      </c>
      <c r="O489" s="0" t="n">
        <v>29.54</v>
      </c>
      <c r="P489" s="0" t="n">
        <v>1</v>
      </c>
      <c r="Q489" s="0" t="n">
        <v>4</v>
      </c>
      <c r="R489" s="0" t="s">
        <v>177</v>
      </c>
      <c r="S489" s="0" t="n">
        <v>28.8</v>
      </c>
      <c r="T489" s="0" t="n">
        <v>0</v>
      </c>
      <c r="U489" s="0" t="n">
        <v>0</v>
      </c>
      <c r="V489" s="0" t="n">
        <v>42</v>
      </c>
      <c r="W489" s="0" t="n">
        <v>59</v>
      </c>
      <c r="X489" s="0" t="n">
        <v>16.3</v>
      </c>
      <c r="Y489" s="70" t="n">
        <f aca="false">$Y$4*EXP($Y$6*C489)</f>
        <v>12.8811099143354</v>
      </c>
      <c r="Z489" s="71" t="str">
        <f aca="false">LEFT(B489,FIND(":",B489,1)-1)</f>
        <v>12</v>
      </c>
      <c r="AA489" s="53" t="n">
        <f aca="false">IF(RIGHT(B489,1)="p",MOD(Z489,12)+12,MOD(Z489,12))</f>
        <v>0</v>
      </c>
      <c r="AB489" s="54" t="n">
        <f aca="false">VALUE(LEFT(RIGHT(B489,3),2))</f>
        <v>15</v>
      </c>
      <c r="AC489" s="52" t="n">
        <f aca="false">AA489+AB489/60</f>
        <v>0.25</v>
      </c>
      <c r="AD489" s="72" t="n">
        <f aca="false">AC489/24</f>
        <v>0.0104166666666667</v>
      </c>
      <c r="AE489" s="55" t="n">
        <f aca="false">AD489+A489</f>
        <v>38023.0104166667</v>
      </c>
      <c r="AF489" s="76" t="n">
        <f aca="false">AF488+T489</f>
        <v>0.39</v>
      </c>
      <c r="AG489" s="74" t="n">
        <f aca="false">DAY(AE489)</f>
        <v>6</v>
      </c>
      <c r="AH489" s="75" t="n">
        <f aca="false">AG489+AD489</f>
        <v>6.01041666666667</v>
      </c>
      <c r="AI489" s="52" t="n">
        <f aca="false">AI$6*J489</f>
        <v>0</v>
      </c>
      <c r="AJ489" s="52" t="n">
        <f aca="false">AJ$6*L489</f>
        <v>0</v>
      </c>
    </row>
    <row r="490" customFormat="false" ht="13.2" hidden="false" customHeight="false" outlineLevel="0" collapsed="false">
      <c r="A490" s="69" t="n">
        <v>38023</v>
      </c>
      <c r="B490" s="63" t="s">
        <v>71</v>
      </c>
      <c r="C490" s="0" t="n">
        <v>129.5</v>
      </c>
      <c r="D490" s="0" t="n">
        <v>28.7</v>
      </c>
      <c r="E490" s="0" t="n">
        <v>28.8</v>
      </c>
      <c r="F490" s="0" t="n">
        <v>28.7</v>
      </c>
      <c r="G490" s="0" t="s">
        <v>69</v>
      </c>
      <c r="H490" s="0" t="n">
        <v>150</v>
      </c>
      <c r="I490" s="0" t="s">
        <v>69</v>
      </c>
      <c r="J490" s="0" t="n">
        <v>0</v>
      </c>
      <c r="K490" s="0" t="n">
        <v>0</v>
      </c>
      <c r="L490" s="23" t="n">
        <v>0</v>
      </c>
      <c r="M490" s="0" t="n">
        <v>0</v>
      </c>
      <c r="N490" s="0" t="n">
        <v>0</v>
      </c>
      <c r="O490" s="0" t="n">
        <v>29.533</v>
      </c>
      <c r="P490" s="0" t="n">
        <v>1</v>
      </c>
      <c r="Q490" s="0" t="n">
        <v>4</v>
      </c>
      <c r="R490" s="0" t="s">
        <v>177</v>
      </c>
      <c r="S490" s="0" t="n">
        <v>28.7</v>
      </c>
      <c r="T490" s="0" t="n">
        <v>0</v>
      </c>
      <c r="U490" s="0" t="n">
        <v>0</v>
      </c>
      <c r="V490" s="0" t="n">
        <v>42</v>
      </c>
      <c r="W490" s="0" t="n">
        <v>59</v>
      </c>
      <c r="X490" s="0" t="n">
        <v>16.2</v>
      </c>
      <c r="Y490" s="70" t="n">
        <f aca="false">$Y$4*EXP($Y$6*C490)</f>
        <v>12.8811099143354</v>
      </c>
      <c r="Z490" s="71" t="str">
        <f aca="false">LEFT(B490,FIND(":",B490,1)-1)</f>
        <v>12</v>
      </c>
      <c r="AA490" s="53" t="n">
        <f aca="false">IF(RIGHT(B490,1)="p",MOD(Z490,12)+12,MOD(Z490,12))</f>
        <v>0</v>
      </c>
      <c r="AB490" s="54" t="n">
        <f aca="false">VALUE(LEFT(RIGHT(B490,3),2))</f>
        <v>30</v>
      </c>
      <c r="AC490" s="52" t="n">
        <f aca="false">AA490+AB490/60</f>
        <v>0.5</v>
      </c>
      <c r="AD490" s="72" t="n">
        <f aca="false">AC490/24</f>
        <v>0.0208333333333333</v>
      </c>
      <c r="AE490" s="55" t="n">
        <f aca="false">AD490+A490</f>
        <v>38023.0208333333</v>
      </c>
      <c r="AF490" s="76" t="n">
        <f aca="false">AF489+T490</f>
        <v>0.39</v>
      </c>
      <c r="AG490" s="74" t="n">
        <f aca="false">DAY(AE490)</f>
        <v>6</v>
      </c>
      <c r="AH490" s="75" t="n">
        <f aca="false">AG490+AD490</f>
        <v>6.02083333333333</v>
      </c>
      <c r="AI490" s="52" t="n">
        <f aca="false">AI$6*J490</f>
        <v>0</v>
      </c>
      <c r="AJ490" s="52" t="n">
        <f aca="false">AJ$6*L490</f>
        <v>0</v>
      </c>
    </row>
    <row r="491" customFormat="false" ht="13.2" hidden="false" customHeight="false" outlineLevel="0" collapsed="false">
      <c r="A491" s="69" t="n">
        <v>38023</v>
      </c>
      <c r="B491" s="63" t="s">
        <v>73</v>
      </c>
      <c r="C491" s="0" t="n">
        <v>129.5</v>
      </c>
      <c r="D491" s="0" t="n">
        <v>28.7</v>
      </c>
      <c r="E491" s="0" t="n">
        <v>28.8</v>
      </c>
      <c r="F491" s="0" t="n">
        <v>28.7</v>
      </c>
      <c r="G491" s="0" t="s">
        <v>69</v>
      </c>
      <c r="H491" s="0" t="n">
        <v>150</v>
      </c>
      <c r="I491" s="0" t="s">
        <v>69</v>
      </c>
      <c r="J491" s="0" t="n">
        <v>0</v>
      </c>
      <c r="K491" s="0" t="n">
        <v>0</v>
      </c>
      <c r="L491" s="23" t="n">
        <v>0</v>
      </c>
      <c r="M491" s="0" t="n">
        <v>0</v>
      </c>
      <c r="N491" s="0" t="n">
        <v>0</v>
      </c>
      <c r="O491" s="0" t="n">
        <v>29.527</v>
      </c>
      <c r="P491" s="0" t="n">
        <v>1</v>
      </c>
      <c r="Q491" s="0" t="n">
        <v>3</v>
      </c>
      <c r="R491" s="0" t="s">
        <v>177</v>
      </c>
      <c r="S491" s="0" t="n">
        <v>28.7</v>
      </c>
      <c r="T491" s="0" t="n">
        <v>0</v>
      </c>
      <c r="U491" s="0" t="n">
        <v>0</v>
      </c>
      <c r="V491" s="0" t="n">
        <v>42</v>
      </c>
      <c r="W491" s="0" t="n">
        <v>60</v>
      </c>
      <c r="X491" s="0" t="n">
        <v>16.6</v>
      </c>
      <c r="Y491" s="70" t="n">
        <f aca="false">$Y$4*EXP($Y$6*C491)</f>
        <v>12.8811099143354</v>
      </c>
      <c r="Z491" s="71" t="str">
        <f aca="false">LEFT(B491,FIND(":",B491,1)-1)</f>
        <v>12</v>
      </c>
      <c r="AA491" s="53" t="n">
        <f aca="false">IF(RIGHT(B491,1)="p",MOD(Z491,12)+12,MOD(Z491,12))</f>
        <v>0</v>
      </c>
      <c r="AB491" s="54" t="n">
        <f aca="false">VALUE(LEFT(RIGHT(B491,3),2))</f>
        <v>45</v>
      </c>
      <c r="AC491" s="52" t="n">
        <f aca="false">AA491+AB491/60</f>
        <v>0.75</v>
      </c>
      <c r="AD491" s="72" t="n">
        <f aca="false">AC491/24</f>
        <v>0.03125</v>
      </c>
      <c r="AE491" s="55" t="n">
        <f aca="false">AD491+A491</f>
        <v>38023.03125</v>
      </c>
      <c r="AF491" s="76" t="n">
        <f aca="false">AF490+T491</f>
        <v>0.39</v>
      </c>
      <c r="AG491" s="74" t="n">
        <f aca="false">DAY(AE491)</f>
        <v>6</v>
      </c>
      <c r="AH491" s="75" t="n">
        <f aca="false">AG491+AD491</f>
        <v>6.03125</v>
      </c>
      <c r="AI491" s="52" t="n">
        <f aca="false">AI$6*J491</f>
        <v>0</v>
      </c>
      <c r="AJ491" s="52" t="n">
        <f aca="false">AJ$6*L491</f>
        <v>0</v>
      </c>
    </row>
    <row r="492" customFormat="false" ht="13.2" hidden="false" customHeight="false" outlineLevel="0" collapsed="false">
      <c r="A492" s="69" t="n">
        <v>38023</v>
      </c>
      <c r="B492" s="63" t="s">
        <v>74</v>
      </c>
      <c r="C492" s="0" t="n">
        <v>129.5</v>
      </c>
      <c r="D492" s="0" t="n">
        <v>28.6</v>
      </c>
      <c r="E492" s="0" t="n">
        <v>28.7</v>
      </c>
      <c r="F492" s="0" t="n">
        <v>28.5</v>
      </c>
      <c r="G492" s="0" t="s">
        <v>69</v>
      </c>
      <c r="H492" s="0" t="n">
        <v>150</v>
      </c>
      <c r="I492" s="0" t="s">
        <v>69</v>
      </c>
      <c r="J492" s="0" t="n">
        <v>0</v>
      </c>
      <c r="K492" s="0" t="n">
        <v>0</v>
      </c>
      <c r="L492" s="23" t="n">
        <v>0</v>
      </c>
      <c r="M492" s="0" t="n">
        <v>0</v>
      </c>
      <c r="N492" s="0" t="n">
        <v>0</v>
      </c>
      <c r="O492" s="0" t="n">
        <v>29.51</v>
      </c>
      <c r="P492" s="0" t="n">
        <v>2</v>
      </c>
      <c r="Q492" s="0" t="n">
        <v>4</v>
      </c>
      <c r="R492" s="0" t="s">
        <v>177</v>
      </c>
      <c r="S492" s="0" t="n">
        <v>28.6</v>
      </c>
      <c r="T492" s="0" t="n">
        <v>0</v>
      </c>
      <c r="U492" s="0" t="n">
        <v>0</v>
      </c>
      <c r="V492" s="0" t="n">
        <v>42</v>
      </c>
      <c r="W492" s="0" t="n">
        <v>61</v>
      </c>
      <c r="X492" s="0" t="n">
        <v>16.9</v>
      </c>
      <c r="Y492" s="70" t="n">
        <f aca="false">$Y$4*EXP($Y$6*C492)</f>
        <v>12.8811099143354</v>
      </c>
      <c r="Z492" s="71" t="str">
        <f aca="false">LEFT(B492,FIND(":",B492,1)-1)</f>
        <v> 1</v>
      </c>
      <c r="AA492" s="53" t="n">
        <f aca="false">IF(RIGHT(B492,1)="p",MOD(Z492,12)+12,MOD(Z492,12))</f>
        <v>1</v>
      </c>
      <c r="AB492" s="54" t="n">
        <f aca="false">VALUE(LEFT(RIGHT(B492,3),2))</f>
        <v>0</v>
      </c>
      <c r="AC492" s="52" t="n">
        <f aca="false">AA492+AB492/60</f>
        <v>1</v>
      </c>
      <c r="AD492" s="72" t="n">
        <f aca="false">AC492/24</f>
        <v>0.0416666666666667</v>
      </c>
      <c r="AE492" s="55" t="n">
        <f aca="false">AD492+A492</f>
        <v>38023.0416666667</v>
      </c>
      <c r="AF492" s="76" t="n">
        <f aca="false">AF491+T492</f>
        <v>0.39</v>
      </c>
      <c r="AG492" s="74" t="n">
        <f aca="false">DAY(AE492)</f>
        <v>6</v>
      </c>
      <c r="AH492" s="75" t="n">
        <f aca="false">AG492+AD492</f>
        <v>6.04166666666667</v>
      </c>
      <c r="AI492" s="52" t="n">
        <f aca="false">AI$6*J492</f>
        <v>0</v>
      </c>
      <c r="AJ492" s="52" t="n">
        <f aca="false">AJ$6*L492</f>
        <v>0</v>
      </c>
    </row>
    <row r="493" customFormat="false" ht="13.2" hidden="false" customHeight="false" outlineLevel="0" collapsed="false">
      <c r="A493" s="69" t="n">
        <v>38023</v>
      </c>
      <c r="B493" s="63" t="s">
        <v>75</v>
      </c>
      <c r="C493" s="0" t="n">
        <v>129.5</v>
      </c>
      <c r="D493" s="0" t="n">
        <v>28.5</v>
      </c>
      <c r="E493" s="0" t="n">
        <v>28.5</v>
      </c>
      <c r="F493" s="0" t="n">
        <v>28.4</v>
      </c>
      <c r="G493" s="0" t="s">
        <v>69</v>
      </c>
      <c r="H493" s="0" t="n">
        <v>150</v>
      </c>
      <c r="I493" s="0" t="s">
        <v>69</v>
      </c>
      <c r="J493" s="0" t="n">
        <v>0</v>
      </c>
      <c r="K493" s="0" t="n">
        <v>0</v>
      </c>
      <c r="L493" s="23" t="n">
        <v>0</v>
      </c>
      <c r="M493" s="0" t="n">
        <v>0</v>
      </c>
      <c r="N493" s="0" t="n">
        <v>0</v>
      </c>
      <c r="O493" s="0" t="n">
        <v>29.51</v>
      </c>
      <c r="P493" s="0" t="n">
        <v>2</v>
      </c>
      <c r="Q493" s="0" t="n">
        <v>4</v>
      </c>
      <c r="R493" s="0" t="s">
        <v>177</v>
      </c>
      <c r="S493" s="0" t="n">
        <v>28.5</v>
      </c>
      <c r="T493" s="0" t="n">
        <v>0</v>
      </c>
      <c r="U493" s="0" t="n">
        <v>0</v>
      </c>
      <c r="V493" s="0" t="n">
        <v>42</v>
      </c>
      <c r="W493" s="0" t="n">
        <v>62</v>
      </c>
      <c r="X493" s="0" t="n">
        <v>17.2</v>
      </c>
      <c r="Y493" s="70" t="n">
        <f aca="false">$Y$4*EXP($Y$6*C493)</f>
        <v>12.8811099143354</v>
      </c>
      <c r="Z493" s="71" t="str">
        <f aca="false">LEFT(B493,FIND(":",B493,1)-1)</f>
        <v> 1</v>
      </c>
      <c r="AA493" s="53" t="n">
        <f aca="false">IF(RIGHT(B493,1)="p",MOD(Z493,12)+12,MOD(Z493,12))</f>
        <v>1</v>
      </c>
      <c r="AB493" s="54" t="n">
        <f aca="false">VALUE(LEFT(RIGHT(B493,3),2))</f>
        <v>15</v>
      </c>
      <c r="AC493" s="52" t="n">
        <f aca="false">AA493+AB493/60</f>
        <v>1.25</v>
      </c>
      <c r="AD493" s="72" t="n">
        <f aca="false">AC493/24</f>
        <v>0.0520833333333333</v>
      </c>
      <c r="AE493" s="55" t="n">
        <f aca="false">AD493+A493</f>
        <v>38023.0520833333</v>
      </c>
      <c r="AF493" s="76" t="n">
        <f aca="false">AF492+T493</f>
        <v>0.39</v>
      </c>
      <c r="AG493" s="74" t="n">
        <f aca="false">DAY(AE493)</f>
        <v>6</v>
      </c>
      <c r="AH493" s="75" t="n">
        <f aca="false">AG493+AD493</f>
        <v>6.05208333333333</v>
      </c>
      <c r="AI493" s="52" t="n">
        <f aca="false">AI$6*J493</f>
        <v>0</v>
      </c>
      <c r="AJ493" s="52" t="n">
        <f aca="false">AJ$6*L493</f>
        <v>0</v>
      </c>
    </row>
    <row r="494" customFormat="false" ht="13.2" hidden="false" customHeight="false" outlineLevel="0" collapsed="false">
      <c r="A494" s="69" t="n">
        <v>38023</v>
      </c>
      <c r="B494" s="63" t="s">
        <v>77</v>
      </c>
      <c r="C494" s="0" t="n">
        <v>129.5</v>
      </c>
      <c r="D494" s="0" t="n">
        <v>28.5</v>
      </c>
      <c r="E494" s="0" t="n">
        <v>28.6</v>
      </c>
      <c r="F494" s="0" t="n">
        <v>28.4</v>
      </c>
      <c r="G494" s="0" t="s">
        <v>69</v>
      </c>
      <c r="H494" s="0" t="n">
        <v>150</v>
      </c>
      <c r="I494" s="0" t="s">
        <v>69</v>
      </c>
      <c r="J494" s="0" t="n">
        <v>0</v>
      </c>
      <c r="K494" s="0" t="n">
        <v>0</v>
      </c>
      <c r="L494" s="23" t="n">
        <v>0</v>
      </c>
      <c r="M494" s="0" t="n">
        <v>0</v>
      </c>
      <c r="N494" s="0" t="n">
        <v>0</v>
      </c>
      <c r="O494" s="0" t="n">
        <v>29.5</v>
      </c>
      <c r="P494" s="0" t="n">
        <v>3</v>
      </c>
      <c r="Q494" s="0" t="n">
        <v>8</v>
      </c>
      <c r="R494" s="0" t="s">
        <v>178</v>
      </c>
      <c r="S494" s="0" t="n">
        <v>28.5</v>
      </c>
      <c r="T494" s="0" t="n">
        <v>0</v>
      </c>
      <c r="U494" s="0" t="n">
        <v>0</v>
      </c>
      <c r="V494" s="0" t="n">
        <v>42</v>
      </c>
      <c r="W494" s="0" t="n">
        <v>61</v>
      </c>
      <c r="X494" s="0" t="n">
        <v>16.8</v>
      </c>
      <c r="Y494" s="70" t="n">
        <f aca="false">$Y$4*EXP($Y$6*C494)</f>
        <v>12.8811099143354</v>
      </c>
      <c r="Z494" s="71" t="str">
        <f aca="false">LEFT(B494,FIND(":",B494,1)-1)</f>
        <v> 1</v>
      </c>
      <c r="AA494" s="53" t="n">
        <f aca="false">IF(RIGHT(B494,1)="p",MOD(Z494,12)+12,MOD(Z494,12))</f>
        <v>1</v>
      </c>
      <c r="AB494" s="54" t="n">
        <f aca="false">VALUE(LEFT(RIGHT(B494,3),2))</f>
        <v>30</v>
      </c>
      <c r="AC494" s="52" t="n">
        <f aca="false">AA494+AB494/60</f>
        <v>1.5</v>
      </c>
      <c r="AD494" s="72" t="n">
        <f aca="false">AC494/24</f>
        <v>0.0625</v>
      </c>
      <c r="AE494" s="55" t="n">
        <f aca="false">AD494+A494</f>
        <v>38023.0625</v>
      </c>
      <c r="AF494" s="76" t="n">
        <f aca="false">AF493+T494</f>
        <v>0.39</v>
      </c>
      <c r="AG494" s="74" t="n">
        <f aca="false">DAY(AE494)</f>
        <v>6</v>
      </c>
      <c r="AH494" s="75" t="n">
        <f aca="false">AG494+AD494</f>
        <v>6.0625</v>
      </c>
      <c r="AI494" s="52" t="n">
        <f aca="false">AI$6*J494</f>
        <v>0</v>
      </c>
      <c r="AJ494" s="52" t="n">
        <f aca="false">AJ$6*L494</f>
        <v>0</v>
      </c>
    </row>
    <row r="495" customFormat="false" ht="13.2" hidden="false" customHeight="false" outlineLevel="0" collapsed="false">
      <c r="A495" s="69" t="n">
        <v>38023</v>
      </c>
      <c r="B495" s="63" t="s">
        <v>78</v>
      </c>
      <c r="C495" s="0" t="n">
        <v>129.6</v>
      </c>
      <c r="D495" s="0" t="n">
        <v>28.7</v>
      </c>
      <c r="E495" s="0" t="n">
        <v>28.8</v>
      </c>
      <c r="F495" s="0" t="n">
        <v>28.6</v>
      </c>
      <c r="G495" s="0" t="s">
        <v>69</v>
      </c>
      <c r="H495" s="0" t="n">
        <v>150</v>
      </c>
      <c r="I495" s="0" t="s">
        <v>69</v>
      </c>
      <c r="J495" s="0" t="n">
        <v>0</v>
      </c>
      <c r="K495" s="0" t="n">
        <v>0</v>
      </c>
      <c r="L495" s="23" t="n">
        <v>0</v>
      </c>
      <c r="M495" s="0" t="n">
        <v>0</v>
      </c>
      <c r="N495" s="0" t="n">
        <v>0</v>
      </c>
      <c r="O495" s="0" t="n">
        <v>29.493</v>
      </c>
      <c r="P495" s="0" t="n">
        <v>4</v>
      </c>
      <c r="Q495" s="0" t="n">
        <v>7</v>
      </c>
      <c r="R495" s="0" t="s">
        <v>170</v>
      </c>
      <c r="S495" s="0" t="n">
        <v>28.7</v>
      </c>
      <c r="T495" s="0" t="n">
        <v>0</v>
      </c>
      <c r="U495" s="0" t="n">
        <v>0</v>
      </c>
      <c r="V495" s="0" t="n">
        <v>42</v>
      </c>
      <c r="W495" s="0" t="n">
        <v>59</v>
      </c>
      <c r="X495" s="0" t="n">
        <v>16.2</v>
      </c>
      <c r="Y495" s="70" t="n">
        <f aca="false">$Y$4*EXP($Y$6*C495)</f>
        <v>12.8592306301419</v>
      </c>
      <c r="Z495" s="71" t="str">
        <f aca="false">LEFT(B495,FIND(":",B495,1)-1)</f>
        <v> 1</v>
      </c>
      <c r="AA495" s="53" t="n">
        <f aca="false">IF(RIGHT(B495,1)="p",MOD(Z495,12)+12,MOD(Z495,12))</f>
        <v>1</v>
      </c>
      <c r="AB495" s="54" t="n">
        <f aca="false">VALUE(LEFT(RIGHT(B495,3),2))</f>
        <v>45</v>
      </c>
      <c r="AC495" s="52" t="n">
        <f aca="false">AA495+AB495/60</f>
        <v>1.75</v>
      </c>
      <c r="AD495" s="72" t="n">
        <f aca="false">AC495/24</f>
        <v>0.0729166666666667</v>
      </c>
      <c r="AE495" s="55" t="n">
        <f aca="false">AD495+A495</f>
        <v>38023.0729166667</v>
      </c>
      <c r="AF495" s="76" t="n">
        <f aca="false">AF494+T495</f>
        <v>0.39</v>
      </c>
      <c r="AG495" s="74" t="n">
        <f aca="false">DAY(AE495)</f>
        <v>6</v>
      </c>
      <c r="AH495" s="75" t="n">
        <f aca="false">AG495+AD495</f>
        <v>6.07291666666667</v>
      </c>
      <c r="AI495" s="52" t="n">
        <f aca="false">AI$6*J495</f>
        <v>0</v>
      </c>
      <c r="AJ495" s="52" t="n">
        <f aca="false">AJ$6*L495</f>
        <v>0</v>
      </c>
    </row>
    <row r="496" customFormat="false" ht="13.2" hidden="false" customHeight="false" outlineLevel="0" collapsed="false">
      <c r="A496" s="69" t="n">
        <v>38023</v>
      </c>
      <c r="B496" s="63" t="s">
        <v>79</v>
      </c>
      <c r="C496" s="0" t="n">
        <v>129.6</v>
      </c>
      <c r="D496" s="0" t="n">
        <v>28.9</v>
      </c>
      <c r="E496" s="0" t="n">
        <v>28.9</v>
      </c>
      <c r="F496" s="0" t="n">
        <v>28.8</v>
      </c>
      <c r="G496" s="0" t="s">
        <v>69</v>
      </c>
      <c r="H496" s="0" t="n">
        <v>150</v>
      </c>
      <c r="I496" s="0" t="s">
        <v>69</v>
      </c>
      <c r="J496" s="0" t="n">
        <v>0</v>
      </c>
      <c r="K496" s="0" t="n">
        <v>0</v>
      </c>
      <c r="L496" s="23" t="n">
        <v>0</v>
      </c>
      <c r="M496" s="0" t="n">
        <v>0</v>
      </c>
      <c r="N496" s="0" t="n">
        <v>0</v>
      </c>
      <c r="O496" s="0" t="n">
        <v>29.486</v>
      </c>
      <c r="P496" s="0" t="n">
        <v>4</v>
      </c>
      <c r="Q496" s="0" t="n">
        <v>8</v>
      </c>
      <c r="R496" s="0" t="s">
        <v>172</v>
      </c>
      <c r="S496" s="0" t="n">
        <v>28.9</v>
      </c>
      <c r="T496" s="0" t="n">
        <v>0</v>
      </c>
      <c r="U496" s="0" t="n">
        <v>0</v>
      </c>
      <c r="V496" s="0" t="n">
        <v>42</v>
      </c>
      <c r="W496" s="0" t="n">
        <v>59</v>
      </c>
      <c r="X496" s="0" t="n">
        <v>16.4</v>
      </c>
      <c r="Y496" s="70" t="n">
        <f aca="false">$Y$4*EXP($Y$6*C496)</f>
        <v>12.8592306301419</v>
      </c>
      <c r="Z496" s="71" t="str">
        <f aca="false">LEFT(B496,FIND(":",B496,1)-1)</f>
        <v> 2</v>
      </c>
      <c r="AA496" s="53" t="n">
        <f aca="false">IF(RIGHT(B496,1)="p",MOD(Z496,12)+12,MOD(Z496,12))</f>
        <v>2</v>
      </c>
      <c r="AB496" s="54" t="n">
        <f aca="false">VALUE(LEFT(RIGHT(B496,3),2))</f>
        <v>0</v>
      </c>
      <c r="AC496" s="52" t="n">
        <f aca="false">AA496+AB496/60</f>
        <v>2</v>
      </c>
      <c r="AD496" s="72" t="n">
        <f aca="false">AC496/24</f>
        <v>0.0833333333333333</v>
      </c>
      <c r="AE496" s="55" t="n">
        <f aca="false">AD496+A496</f>
        <v>38023.0833333333</v>
      </c>
      <c r="AF496" s="76" t="n">
        <f aca="false">AF495+T496</f>
        <v>0.39</v>
      </c>
      <c r="AG496" s="74" t="n">
        <f aca="false">DAY(AE496)</f>
        <v>6</v>
      </c>
      <c r="AH496" s="75" t="n">
        <f aca="false">AG496+AD496</f>
        <v>6.08333333333333</v>
      </c>
      <c r="AI496" s="52" t="n">
        <f aca="false">AI$6*J496</f>
        <v>0</v>
      </c>
      <c r="AJ496" s="52" t="n">
        <f aca="false">AJ$6*L496</f>
        <v>0</v>
      </c>
    </row>
    <row r="497" customFormat="false" ht="13.2" hidden="false" customHeight="false" outlineLevel="0" collapsed="false">
      <c r="A497" s="69" t="n">
        <v>38023</v>
      </c>
      <c r="B497" s="63" t="s">
        <v>80</v>
      </c>
      <c r="C497" s="0" t="n">
        <v>129.6</v>
      </c>
      <c r="D497" s="0" t="n">
        <v>28.8</v>
      </c>
      <c r="E497" s="0" t="n">
        <v>28.9</v>
      </c>
      <c r="F497" s="0" t="n">
        <v>28.8</v>
      </c>
      <c r="G497" s="0" t="s">
        <v>69</v>
      </c>
      <c r="H497" s="0" t="n">
        <v>150</v>
      </c>
      <c r="I497" s="0" t="s">
        <v>69</v>
      </c>
      <c r="J497" s="0" t="n">
        <v>0</v>
      </c>
      <c r="K497" s="0" t="n">
        <v>0</v>
      </c>
      <c r="L497" s="23" t="n">
        <v>0</v>
      </c>
      <c r="M497" s="0" t="n">
        <v>0</v>
      </c>
      <c r="N497" s="0" t="n">
        <v>0</v>
      </c>
      <c r="O497" s="0" t="n">
        <v>29.472</v>
      </c>
      <c r="P497" s="0" t="n">
        <v>5</v>
      </c>
      <c r="Q497" s="0" t="n">
        <v>11</v>
      </c>
      <c r="R497" s="0" t="s">
        <v>170</v>
      </c>
      <c r="S497" s="0" t="n">
        <v>25.4</v>
      </c>
      <c r="T497" s="0" t="n">
        <v>0</v>
      </c>
      <c r="U497" s="0" t="n">
        <v>0</v>
      </c>
      <c r="V497" s="0" t="n">
        <v>42</v>
      </c>
      <c r="W497" s="0" t="n">
        <v>58</v>
      </c>
      <c r="X497" s="0" t="n">
        <v>15.9</v>
      </c>
      <c r="Y497" s="70" t="n">
        <f aca="false">$Y$4*EXP($Y$6*C497)</f>
        <v>12.8592306301419</v>
      </c>
      <c r="Z497" s="71" t="str">
        <f aca="false">LEFT(B497,FIND(":",B497,1)-1)</f>
        <v> 2</v>
      </c>
      <c r="AA497" s="53" t="n">
        <f aca="false">IF(RIGHT(B497,1)="p",MOD(Z497,12)+12,MOD(Z497,12))</f>
        <v>2</v>
      </c>
      <c r="AB497" s="54" t="n">
        <f aca="false">VALUE(LEFT(RIGHT(B497,3),2))</f>
        <v>15</v>
      </c>
      <c r="AC497" s="52" t="n">
        <f aca="false">AA497+AB497/60</f>
        <v>2.25</v>
      </c>
      <c r="AD497" s="72" t="n">
        <f aca="false">AC497/24</f>
        <v>0.09375</v>
      </c>
      <c r="AE497" s="55" t="n">
        <f aca="false">AD497+A497</f>
        <v>38023.09375</v>
      </c>
      <c r="AF497" s="76" t="n">
        <f aca="false">AF496+T497</f>
        <v>0.39</v>
      </c>
      <c r="AG497" s="74" t="n">
        <f aca="false">DAY(AE497)</f>
        <v>6</v>
      </c>
      <c r="AH497" s="75" t="n">
        <f aca="false">AG497+AD497</f>
        <v>6.09375</v>
      </c>
      <c r="AI497" s="52" t="n">
        <f aca="false">AI$6*J497</f>
        <v>0</v>
      </c>
      <c r="AJ497" s="52" t="n">
        <f aca="false">AJ$6*L497</f>
        <v>0</v>
      </c>
    </row>
    <row r="498" customFormat="false" ht="13.2" hidden="false" customHeight="false" outlineLevel="0" collapsed="false">
      <c r="A498" s="69" t="n">
        <v>38023</v>
      </c>
      <c r="B498" s="63" t="s">
        <v>81</v>
      </c>
      <c r="C498" s="0" t="n">
        <v>129.6</v>
      </c>
      <c r="D498" s="0" t="n">
        <v>28.7</v>
      </c>
      <c r="E498" s="0" t="n">
        <v>28.8</v>
      </c>
      <c r="F498" s="0" t="n">
        <v>28.6</v>
      </c>
      <c r="G498" s="0" t="s">
        <v>69</v>
      </c>
      <c r="H498" s="0" t="n">
        <v>150</v>
      </c>
      <c r="I498" s="0" t="s">
        <v>69</v>
      </c>
      <c r="J498" s="0" t="n">
        <v>0</v>
      </c>
      <c r="K498" s="0" t="n">
        <v>0</v>
      </c>
      <c r="L498" s="23" t="n">
        <v>0</v>
      </c>
      <c r="M498" s="0" t="n">
        <v>0</v>
      </c>
      <c r="N498" s="0" t="n">
        <v>0</v>
      </c>
      <c r="O498" s="0" t="n">
        <v>29.467</v>
      </c>
      <c r="P498" s="0" t="n">
        <v>4</v>
      </c>
      <c r="Q498" s="0" t="n">
        <v>9</v>
      </c>
      <c r="R498" s="0" t="s">
        <v>170</v>
      </c>
      <c r="S498" s="0" t="n">
        <v>28.7</v>
      </c>
      <c r="T498" s="0" t="n">
        <v>0</v>
      </c>
      <c r="U498" s="0" t="n">
        <v>0</v>
      </c>
      <c r="V498" s="0" t="n">
        <v>42</v>
      </c>
      <c r="W498" s="0" t="n">
        <v>59</v>
      </c>
      <c r="X498" s="0" t="n">
        <v>16.2</v>
      </c>
      <c r="Y498" s="70" t="n">
        <f aca="false">$Y$4*EXP($Y$6*C498)</f>
        <v>12.8592306301419</v>
      </c>
      <c r="Z498" s="71" t="str">
        <f aca="false">LEFT(B498,FIND(":",B498,1)-1)</f>
        <v> 2</v>
      </c>
      <c r="AA498" s="53" t="n">
        <f aca="false">IF(RIGHT(B498,1)="p",MOD(Z498,12)+12,MOD(Z498,12))</f>
        <v>2</v>
      </c>
      <c r="AB498" s="54" t="n">
        <f aca="false">VALUE(LEFT(RIGHT(B498,3),2))</f>
        <v>30</v>
      </c>
      <c r="AC498" s="52" t="n">
        <f aca="false">AA498+AB498/60</f>
        <v>2.5</v>
      </c>
      <c r="AD498" s="72" t="n">
        <f aca="false">AC498/24</f>
        <v>0.104166666666667</v>
      </c>
      <c r="AE498" s="55" t="n">
        <f aca="false">AD498+A498</f>
        <v>38023.1041666667</v>
      </c>
      <c r="AF498" s="76" t="n">
        <f aca="false">AF497+T498</f>
        <v>0.39</v>
      </c>
      <c r="AG498" s="74" t="n">
        <f aca="false">DAY(AE498)</f>
        <v>6</v>
      </c>
      <c r="AH498" s="75" t="n">
        <f aca="false">AG498+AD498</f>
        <v>6.10416666666667</v>
      </c>
      <c r="AI498" s="52" t="n">
        <f aca="false">AI$6*J498</f>
        <v>0</v>
      </c>
      <c r="AJ498" s="52" t="n">
        <f aca="false">AJ$6*L498</f>
        <v>0</v>
      </c>
    </row>
    <row r="499" customFormat="false" ht="13.2" hidden="false" customHeight="false" outlineLevel="0" collapsed="false">
      <c r="A499" s="69" t="n">
        <v>38023</v>
      </c>
      <c r="B499" s="63" t="s">
        <v>82</v>
      </c>
      <c r="C499" s="0" t="n">
        <v>129.7</v>
      </c>
      <c r="D499" s="0" t="n">
        <v>28.5</v>
      </c>
      <c r="E499" s="0" t="n">
        <v>28.7</v>
      </c>
      <c r="F499" s="0" t="n">
        <v>28.1</v>
      </c>
      <c r="G499" s="0" t="s">
        <v>69</v>
      </c>
      <c r="H499" s="0" t="n">
        <v>150</v>
      </c>
      <c r="I499" s="0" t="s">
        <v>69</v>
      </c>
      <c r="J499" s="0" t="n">
        <v>0</v>
      </c>
      <c r="K499" s="0" t="n">
        <v>0</v>
      </c>
      <c r="L499" s="23" t="n">
        <v>0</v>
      </c>
      <c r="M499" s="0" t="n">
        <v>0</v>
      </c>
      <c r="N499" s="0" t="n">
        <v>0</v>
      </c>
      <c r="O499" s="0" t="n">
        <v>29.465</v>
      </c>
      <c r="P499" s="0" t="n">
        <v>5</v>
      </c>
      <c r="Q499" s="0" t="n">
        <v>9</v>
      </c>
      <c r="R499" s="0" t="s">
        <v>170</v>
      </c>
      <c r="S499" s="0" t="n">
        <v>25.1</v>
      </c>
      <c r="T499" s="0" t="n">
        <v>0</v>
      </c>
      <c r="U499" s="0" t="n">
        <v>0</v>
      </c>
      <c r="V499" s="0" t="n">
        <v>42</v>
      </c>
      <c r="W499" s="0" t="n">
        <v>63</v>
      </c>
      <c r="X499" s="0" t="n">
        <v>17.5</v>
      </c>
      <c r="Y499" s="70" t="n">
        <f aca="false">$Y$4*EXP($Y$6*C499)</f>
        <v>12.8373885091338</v>
      </c>
      <c r="Z499" s="71" t="str">
        <f aca="false">LEFT(B499,FIND(":",B499,1)-1)</f>
        <v> 2</v>
      </c>
      <c r="AA499" s="53" t="n">
        <f aca="false">IF(RIGHT(B499,1)="p",MOD(Z499,12)+12,MOD(Z499,12))</f>
        <v>2</v>
      </c>
      <c r="AB499" s="54" t="n">
        <f aca="false">VALUE(LEFT(RIGHT(B499,3),2))</f>
        <v>45</v>
      </c>
      <c r="AC499" s="52" t="n">
        <f aca="false">AA499+AB499/60</f>
        <v>2.75</v>
      </c>
      <c r="AD499" s="72" t="n">
        <f aca="false">AC499/24</f>
        <v>0.114583333333333</v>
      </c>
      <c r="AE499" s="55" t="n">
        <f aca="false">AD499+A499</f>
        <v>38023.1145833333</v>
      </c>
      <c r="AF499" s="76" t="n">
        <f aca="false">AF498+T499</f>
        <v>0.39</v>
      </c>
      <c r="AG499" s="74" t="n">
        <f aca="false">DAY(AE499)</f>
        <v>6</v>
      </c>
      <c r="AH499" s="75" t="n">
        <f aca="false">AG499+AD499</f>
        <v>6.11458333333333</v>
      </c>
      <c r="AI499" s="52" t="n">
        <f aca="false">AI$6*J499</f>
        <v>0</v>
      </c>
      <c r="AJ499" s="52" t="n">
        <f aca="false">AJ$6*L499</f>
        <v>0</v>
      </c>
    </row>
    <row r="500" customFormat="false" ht="13.2" hidden="false" customHeight="false" outlineLevel="0" collapsed="false">
      <c r="A500" s="69" t="n">
        <v>38023</v>
      </c>
      <c r="B500" s="63" t="s">
        <v>83</v>
      </c>
      <c r="C500" s="0" t="n">
        <v>129.7</v>
      </c>
      <c r="D500" s="0" t="n">
        <v>27.6</v>
      </c>
      <c r="E500" s="0" t="n">
        <v>28.1</v>
      </c>
      <c r="F500" s="0" t="n">
        <v>27.1</v>
      </c>
      <c r="G500" s="0" t="s">
        <v>69</v>
      </c>
      <c r="H500" s="0" t="n">
        <v>150</v>
      </c>
      <c r="I500" s="0" t="s">
        <v>69</v>
      </c>
      <c r="J500" s="0" t="n">
        <v>0</v>
      </c>
      <c r="K500" s="0" t="n">
        <v>0</v>
      </c>
      <c r="L500" s="23" t="n">
        <v>0</v>
      </c>
      <c r="M500" s="0" t="n">
        <v>0</v>
      </c>
      <c r="N500" s="0" t="n">
        <v>0</v>
      </c>
      <c r="O500" s="0" t="n">
        <v>29.458</v>
      </c>
      <c r="P500" s="0" t="n">
        <v>5</v>
      </c>
      <c r="Q500" s="0" t="n">
        <v>10</v>
      </c>
      <c r="R500" s="0" t="s">
        <v>173</v>
      </c>
      <c r="S500" s="0" t="n">
        <v>24.1</v>
      </c>
      <c r="T500" s="0" t="n">
        <v>0</v>
      </c>
      <c r="U500" s="0" t="n">
        <v>0</v>
      </c>
      <c r="V500" s="0" t="n">
        <v>42</v>
      </c>
      <c r="W500" s="0" t="n">
        <v>69</v>
      </c>
      <c r="X500" s="0" t="n">
        <v>18.8</v>
      </c>
      <c r="Y500" s="70" t="n">
        <f aca="false">$Y$4*EXP($Y$6*C500)</f>
        <v>12.8373885091338</v>
      </c>
      <c r="Z500" s="71" t="str">
        <f aca="false">LEFT(B500,FIND(":",B500,1)-1)</f>
        <v> 3</v>
      </c>
      <c r="AA500" s="53" t="n">
        <f aca="false">IF(RIGHT(B500,1)="p",MOD(Z500,12)+12,MOD(Z500,12))</f>
        <v>3</v>
      </c>
      <c r="AB500" s="54" t="n">
        <f aca="false">VALUE(LEFT(RIGHT(B500,3),2))</f>
        <v>0</v>
      </c>
      <c r="AC500" s="52" t="n">
        <f aca="false">AA500+AB500/60</f>
        <v>3</v>
      </c>
      <c r="AD500" s="72" t="n">
        <f aca="false">AC500/24</f>
        <v>0.125</v>
      </c>
      <c r="AE500" s="55" t="n">
        <f aca="false">AD500+A500</f>
        <v>38023.125</v>
      </c>
      <c r="AF500" s="76" t="n">
        <f aca="false">AF499+T500</f>
        <v>0.39</v>
      </c>
      <c r="AG500" s="74" t="n">
        <f aca="false">DAY(AE500)</f>
        <v>6</v>
      </c>
      <c r="AH500" s="75" t="n">
        <f aca="false">AG500+AD500</f>
        <v>6.125</v>
      </c>
      <c r="AI500" s="52" t="n">
        <f aca="false">AI$6*J500</f>
        <v>0</v>
      </c>
      <c r="AJ500" s="52" t="n">
        <f aca="false">AJ$6*L500</f>
        <v>0</v>
      </c>
    </row>
    <row r="501" customFormat="false" ht="13.2" hidden="false" customHeight="false" outlineLevel="0" collapsed="false">
      <c r="A501" s="69" t="n">
        <v>38023</v>
      </c>
      <c r="B501" s="63" t="s">
        <v>84</v>
      </c>
      <c r="C501" s="0" t="n">
        <v>129.7</v>
      </c>
      <c r="D501" s="0" t="n">
        <v>26.5</v>
      </c>
      <c r="E501" s="0" t="n">
        <v>27.1</v>
      </c>
      <c r="F501" s="0" t="n">
        <v>26.1</v>
      </c>
      <c r="G501" s="0" t="s">
        <v>69</v>
      </c>
      <c r="H501" s="0" t="n">
        <v>150</v>
      </c>
      <c r="I501" s="0" t="s">
        <v>69</v>
      </c>
      <c r="J501" s="0" t="n">
        <v>0</v>
      </c>
      <c r="K501" s="0" t="n">
        <v>0</v>
      </c>
      <c r="L501" s="23" t="n">
        <v>0</v>
      </c>
      <c r="M501" s="0" t="n">
        <v>0</v>
      </c>
      <c r="N501" s="0" t="n">
        <v>0</v>
      </c>
      <c r="O501" s="0" t="n">
        <v>29.449</v>
      </c>
      <c r="P501" s="0" t="n">
        <v>5</v>
      </c>
      <c r="Q501" s="0" t="n">
        <v>11</v>
      </c>
      <c r="R501" s="0" t="s">
        <v>173</v>
      </c>
      <c r="S501" s="0" t="n">
        <v>23</v>
      </c>
      <c r="T501" s="0" t="n">
        <v>0</v>
      </c>
      <c r="U501" s="0" t="n">
        <v>0</v>
      </c>
      <c r="V501" s="0" t="n">
        <v>41</v>
      </c>
      <c r="W501" s="0" t="n">
        <v>76</v>
      </c>
      <c r="X501" s="0" t="n">
        <v>20</v>
      </c>
      <c r="Y501" s="70" t="n">
        <f aca="false">$Y$4*EXP($Y$6*C501)</f>
        <v>12.8373885091338</v>
      </c>
      <c r="Z501" s="71" t="str">
        <f aca="false">LEFT(B501,FIND(":",B501,1)-1)</f>
        <v> 3</v>
      </c>
      <c r="AA501" s="53" t="n">
        <f aca="false">IF(RIGHT(B501,1)="p",MOD(Z501,12)+12,MOD(Z501,12))</f>
        <v>3</v>
      </c>
      <c r="AB501" s="54" t="n">
        <f aca="false">VALUE(LEFT(RIGHT(B501,3),2))</f>
        <v>15</v>
      </c>
      <c r="AC501" s="52" t="n">
        <f aca="false">AA501+AB501/60</f>
        <v>3.25</v>
      </c>
      <c r="AD501" s="72" t="n">
        <f aca="false">AC501/24</f>
        <v>0.135416666666667</v>
      </c>
      <c r="AE501" s="55" t="n">
        <f aca="false">AD501+A501</f>
        <v>38023.1354166667</v>
      </c>
      <c r="AF501" s="76" t="n">
        <f aca="false">AF500+T501</f>
        <v>0.39</v>
      </c>
      <c r="AG501" s="74" t="n">
        <f aca="false">DAY(AE501)</f>
        <v>6</v>
      </c>
      <c r="AH501" s="75" t="n">
        <f aca="false">AG501+AD501</f>
        <v>6.13541666666667</v>
      </c>
      <c r="AI501" s="52" t="n">
        <f aca="false">AI$6*J501</f>
        <v>0</v>
      </c>
      <c r="AJ501" s="52" t="n">
        <f aca="false">AJ$6*L501</f>
        <v>0</v>
      </c>
    </row>
    <row r="502" customFormat="false" ht="13.2" hidden="false" customHeight="false" outlineLevel="0" collapsed="false">
      <c r="A502" s="69" t="n">
        <v>38023</v>
      </c>
      <c r="B502" s="63" t="s">
        <v>85</v>
      </c>
      <c r="C502" s="0" t="n">
        <v>129.7</v>
      </c>
      <c r="D502" s="0" t="n">
        <v>26</v>
      </c>
      <c r="E502" s="0" t="n">
        <v>26.1</v>
      </c>
      <c r="F502" s="0" t="n">
        <v>25.9</v>
      </c>
      <c r="G502" s="0" t="s">
        <v>69</v>
      </c>
      <c r="H502" s="0" t="n">
        <v>150</v>
      </c>
      <c r="I502" s="0" t="s">
        <v>69</v>
      </c>
      <c r="J502" s="0" t="n">
        <v>0</v>
      </c>
      <c r="K502" s="0" t="n">
        <v>0</v>
      </c>
      <c r="L502" s="23" t="n">
        <v>0</v>
      </c>
      <c r="M502" s="0" t="n">
        <v>0</v>
      </c>
      <c r="N502" s="0" t="n">
        <v>0</v>
      </c>
      <c r="O502" s="0" t="n">
        <v>29.433</v>
      </c>
      <c r="P502" s="0" t="n">
        <v>6</v>
      </c>
      <c r="Q502" s="0" t="n">
        <v>12</v>
      </c>
      <c r="R502" s="0" t="s">
        <v>170</v>
      </c>
      <c r="S502" s="0" t="n">
        <v>20</v>
      </c>
      <c r="T502" s="0" t="n">
        <v>0</v>
      </c>
      <c r="U502" s="0" t="n">
        <v>0</v>
      </c>
      <c r="V502" s="0" t="n">
        <v>42</v>
      </c>
      <c r="W502" s="0" t="n">
        <v>78</v>
      </c>
      <c r="X502" s="0" t="n">
        <v>20.1</v>
      </c>
      <c r="Y502" s="70" t="n">
        <f aca="false">$Y$4*EXP($Y$6*C502)</f>
        <v>12.8373885091338</v>
      </c>
      <c r="Z502" s="71" t="str">
        <f aca="false">LEFT(B502,FIND(":",B502,1)-1)</f>
        <v> 3</v>
      </c>
      <c r="AA502" s="53" t="n">
        <f aca="false">IF(RIGHT(B502,1)="p",MOD(Z502,12)+12,MOD(Z502,12))</f>
        <v>3</v>
      </c>
      <c r="AB502" s="54" t="n">
        <f aca="false">VALUE(LEFT(RIGHT(B502,3),2))</f>
        <v>30</v>
      </c>
      <c r="AC502" s="52" t="n">
        <f aca="false">AA502+AB502/60</f>
        <v>3.5</v>
      </c>
      <c r="AD502" s="72" t="n">
        <f aca="false">AC502/24</f>
        <v>0.145833333333333</v>
      </c>
      <c r="AE502" s="55" t="n">
        <f aca="false">AD502+A502</f>
        <v>38023.1458333333</v>
      </c>
      <c r="AF502" s="76" t="n">
        <f aca="false">AF501+T502</f>
        <v>0.39</v>
      </c>
      <c r="AG502" s="74" t="n">
        <f aca="false">DAY(AE502)</f>
        <v>6</v>
      </c>
      <c r="AH502" s="75" t="n">
        <f aca="false">AG502+AD502</f>
        <v>6.14583333333333</v>
      </c>
      <c r="AI502" s="52" t="n">
        <f aca="false">AI$6*J502</f>
        <v>0</v>
      </c>
      <c r="AJ502" s="52" t="n">
        <f aca="false">AJ$6*L502</f>
        <v>0</v>
      </c>
    </row>
    <row r="503" customFormat="false" ht="13.2" hidden="false" customHeight="false" outlineLevel="0" collapsed="false">
      <c r="A503" s="69" t="n">
        <v>38023</v>
      </c>
      <c r="B503" s="63" t="s">
        <v>86</v>
      </c>
      <c r="C503" s="0" t="n">
        <v>129.7</v>
      </c>
      <c r="D503" s="0" t="n">
        <v>26</v>
      </c>
      <c r="E503" s="0" t="n">
        <v>26.1</v>
      </c>
      <c r="F503" s="0" t="n">
        <v>26</v>
      </c>
      <c r="G503" s="0" t="s">
        <v>69</v>
      </c>
      <c r="H503" s="0" t="n">
        <v>150</v>
      </c>
      <c r="I503" s="0" t="s">
        <v>69</v>
      </c>
      <c r="J503" s="0" t="n">
        <v>0</v>
      </c>
      <c r="K503" s="0" t="n">
        <v>0</v>
      </c>
      <c r="L503" s="23" t="n">
        <v>0</v>
      </c>
      <c r="M503" s="0" t="n">
        <v>0</v>
      </c>
      <c r="N503" s="0" t="n">
        <v>0</v>
      </c>
      <c r="O503" s="0" t="n">
        <v>29.424</v>
      </c>
      <c r="P503" s="0" t="n">
        <v>5</v>
      </c>
      <c r="Q503" s="0" t="n">
        <v>10</v>
      </c>
      <c r="R503" s="0" t="s">
        <v>172</v>
      </c>
      <c r="S503" s="0" t="n">
        <v>22.4</v>
      </c>
      <c r="T503" s="0" t="n">
        <v>0</v>
      </c>
      <c r="U503" s="0" t="n">
        <v>0</v>
      </c>
      <c r="V503" s="0" t="n">
        <v>42</v>
      </c>
      <c r="W503" s="0" t="n">
        <v>80</v>
      </c>
      <c r="X503" s="0" t="n">
        <v>20.7</v>
      </c>
      <c r="Y503" s="70" t="n">
        <f aca="false">$Y$4*EXP($Y$6*C503)</f>
        <v>12.8373885091338</v>
      </c>
      <c r="Z503" s="71" t="str">
        <f aca="false">LEFT(B503,FIND(":",B503,1)-1)</f>
        <v> 3</v>
      </c>
      <c r="AA503" s="53" t="n">
        <f aca="false">IF(RIGHT(B503,1)="p",MOD(Z503,12)+12,MOD(Z503,12))</f>
        <v>3</v>
      </c>
      <c r="AB503" s="54" t="n">
        <f aca="false">VALUE(LEFT(RIGHT(B503,3),2))</f>
        <v>45</v>
      </c>
      <c r="AC503" s="52" t="n">
        <f aca="false">AA503+AB503/60</f>
        <v>3.75</v>
      </c>
      <c r="AD503" s="72" t="n">
        <f aca="false">AC503/24</f>
        <v>0.15625</v>
      </c>
      <c r="AE503" s="55" t="n">
        <f aca="false">AD503+A503</f>
        <v>38023.15625</v>
      </c>
      <c r="AF503" s="76" t="n">
        <f aca="false">AF502+T503</f>
        <v>0.39</v>
      </c>
      <c r="AG503" s="74" t="n">
        <f aca="false">DAY(AE503)</f>
        <v>6</v>
      </c>
      <c r="AH503" s="75" t="n">
        <f aca="false">AG503+AD503</f>
        <v>6.15625</v>
      </c>
      <c r="AI503" s="52" t="n">
        <f aca="false">AI$6*J503</f>
        <v>0</v>
      </c>
      <c r="AJ503" s="52" t="n">
        <f aca="false">AJ$6*L503</f>
        <v>0</v>
      </c>
    </row>
    <row r="504" customFormat="false" ht="13.2" hidden="false" customHeight="false" outlineLevel="0" collapsed="false">
      <c r="A504" s="69" t="n">
        <v>38023</v>
      </c>
      <c r="B504" s="63" t="s">
        <v>87</v>
      </c>
      <c r="C504" s="0" t="n">
        <v>129.7</v>
      </c>
      <c r="D504" s="0" t="n">
        <v>26.2</v>
      </c>
      <c r="E504" s="0" t="n">
        <v>26.2</v>
      </c>
      <c r="F504" s="0" t="n">
        <v>26</v>
      </c>
      <c r="G504" s="0" t="s">
        <v>69</v>
      </c>
      <c r="H504" s="0" t="n">
        <v>150</v>
      </c>
      <c r="I504" s="0" t="s">
        <v>69</v>
      </c>
      <c r="J504" s="0" t="n">
        <v>0</v>
      </c>
      <c r="K504" s="0" t="n">
        <v>0</v>
      </c>
      <c r="L504" s="23" t="n">
        <v>0</v>
      </c>
      <c r="M504" s="0" t="n">
        <v>0</v>
      </c>
      <c r="N504" s="0" t="n">
        <v>0</v>
      </c>
      <c r="O504" s="0" t="n">
        <v>29.409</v>
      </c>
      <c r="P504" s="0" t="n">
        <v>4</v>
      </c>
      <c r="Q504" s="0" t="n">
        <v>9</v>
      </c>
      <c r="R504" s="0" t="s">
        <v>172</v>
      </c>
      <c r="S504" s="0" t="n">
        <v>26.2</v>
      </c>
      <c r="T504" s="0" t="n">
        <v>0</v>
      </c>
      <c r="U504" s="0" t="n">
        <v>0</v>
      </c>
      <c r="V504" s="0" t="n">
        <v>42</v>
      </c>
      <c r="W504" s="0" t="n">
        <v>80</v>
      </c>
      <c r="X504" s="0" t="n">
        <v>20.9</v>
      </c>
      <c r="Y504" s="70" t="n">
        <f aca="false">$Y$4*EXP($Y$6*C504)</f>
        <v>12.8373885091338</v>
      </c>
      <c r="Z504" s="71" t="str">
        <f aca="false">LEFT(B504,FIND(":",B504,1)-1)</f>
        <v> 4</v>
      </c>
      <c r="AA504" s="53" t="n">
        <f aca="false">IF(RIGHT(B504,1)="p",MOD(Z504,12)+12,MOD(Z504,12))</f>
        <v>4</v>
      </c>
      <c r="AB504" s="54" t="n">
        <f aca="false">VALUE(LEFT(RIGHT(B504,3),2))</f>
        <v>0</v>
      </c>
      <c r="AC504" s="52" t="n">
        <f aca="false">AA504+AB504/60</f>
        <v>4</v>
      </c>
      <c r="AD504" s="72" t="n">
        <f aca="false">AC504/24</f>
        <v>0.166666666666667</v>
      </c>
      <c r="AE504" s="55" t="n">
        <f aca="false">AD504+A504</f>
        <v>38023.1666666667</v>
      </c>
      <c r="AF504" s="76" t="n">
        <f aca="false">AF503+T504</f>
        <v>0.39</v>
      </c>
      <c r="AG504" s="74" t="n">
        <f aca="false">DAY(AE504)</f>
        <v>6</v>
      </c>
      <c r="AH504" s="75" t="n">
        <f aca="false">AG504+AD504</f>
        <v>6.16666666666667</v>
      </c>
      <c r="AI504" s="52" t="n">
        <f aca="false">AI$6*J504</f>
        <v>0</v>
      </c>
      <c r="AJ504" s="52" t="n">
        <f aca="false">AJ$6*L504</f>
        <v>0</v>
      </c>
    </row>
    <row r="505" customFormat="false" ht="13.2" hidden="false" customHeight="false" outlineLevel="0" collapsed="false">
      <c r="A505" s="69" t="n">
        <v>38023</v>
      </c>
      <c r="B505" s="63" t="s">
        <v>88</v>
      </c>
      <c r="C505" s="0" t="n">
        <v>129.8</v>
      </c>
      <c r="D505" s="0" t="n">
        <v>26.3</v>
      </c>
      <c r="E505" s="0" t="n">
        <v>26.3</v>
      </c>
      <c r="F505" s="0" t="n">
        <v>26.2</v>
      </c>
      <c r="G505" s="0" t="s">
        <v>69</v>
      </c>
      <c r="H505" s="0" t="n">
        <v>150</v>
      </c>
      <c r="I505" s="0" t="s">
        <v>69</v>
      </c>
      <c r="J505" s="0" t="n">
        <v>0</v>
      </c>
      <c r="K505" s="0" t="n">
        <v>0</v>
      </c>
      <c r="L505" s="23" t="n">
        <v>0</v>
      </c>
      <c r="M505" s="0" t="n">
        <v>0</v>
      </c>
      <c r="N505" s="0" t="n">
        <v>0</v>
      </c>
      <c r="O505" s="0" t="n">
        <v>29.394</v>
      </c>
      <c r="P505" s="0" t="n">
        <v>5</v>
      </c>
      <c r="Q505" s="0" t="n">
        <v>10</v>
      </c>
      <c r="R505" s="0" t="s">
        <v>172</v>
      </c>
      <c r="S505" s="0" t="n">
        <v>22.7</v>
      </c>
      <c r="T505" s="0" t="n">
        <v>0</v>
      </c>
      <c r="U505" s="0" t="n">
        <v>0</v>
      </c>
      <c r="V505" s="0" t="n">
        <v>42</v>
      </c>
      <c r="W505" s="0" t="n">
        <v>81</v>
      </c>
      <c r="X505" s="0" t="n">
        <v>21.3</v>
      </c>
      <c r="Y505" s="70" t="n">
        <f aca="false">$Y$4*EXP($Y$6*C505)</f>
        <v>12.8155834881875</v>
      </c>
      <c r="Z505" s="71" t="str">
        <f aca="false">LEFT(B505,FIND(":",B505,1)-1)</f>
        <v> 4</v>
      </c>
      <c r="AA505" s="53" t="n">
        <f aca="false">IF(RIGHT(B505,1)="p",MOD(Z505,12)+12,MOD(Z505,12))</f>
        <v>4</v>
      </c>
      <c r="AB505" s="54" t="n">
        <f aca="false">VALUE(LEFT(RIGHT(B505,3),2))</f>
        <v>15</v>
      </c>
      <c r="AC505" s="52" t="n">
        <f aca="false">AA505+AB505/60</f>
        <v>4.25</v>
      </c>
      <c r="AD505" s="72" t="n">
        <f aca="false">AC505/24</f>
        <v>0.177083333333333</v>
      </c>
      <c r="AE505" s="55" t="n">
        <f aca="false">AD505+A505</f>
        <v>38023.1770833333</v>
      </c>
      <c r="AF505" s="76" t="n">
        <f aca="false">AF504+T505</f>
        <v>0.39</v>
      </c>
      <c r="AG505" s="74" t="n">
        <f aca="false">DAY(AE505)</f>
        <v>6</v>
      </c>
      <c r="AH505" s="75" t="n">
        <f aca="false">AG505+AD505</f>
        <v>6.17708333333333</v>
      </c>
      <c r="AI505" s="52" t="n">
        <f aca="false">AI$6*J505</f>
        <v>0</v>
      </c>
      <c r="AJ505" s="52" t="n">
        <f aca="false">AJ$6*L505</f>
        <v>0</v>
      </c>
    </row>
    <row r="506" customFormat="false" ht="13.2" hidden="false" customHeight="false" outlineLevel="0" collapsed="false">
      <c r="A506" s="69" t="n">
        <v>38023</v>
      </c>
      <c r="B506" s="63" t="s">
        <v>89</v>
      </c>
      <c r="C506" s="0" t="n">
        <v>129.8</v>
      </c>
      <c r="D506" s="0" t="n">
        <v>26.3</v>
      </c>
      <c r="E506" s="0" t="n">
        <v>26.4</v>
      </c>
      <c r="F506" s="0" t="n">
        <v>26.3</v>
      </c>
      <c r="G506" s="0" t="s">
        <v>69</v>
      </c>
      <c r="H506" s="0" t="n">
        <v>150</v>
      </c>
      <c r="I506" s="0" t="s">
        <v>69</v>
      </c>
      <c r="J506" s="0" t="n">
        <v>0</v>
      </c>
      <c r="K506" s="0" t="n">
        <v>0</v>
      </c>
      <c r="L506" s="23" t="n">
        <v>0</v>
      </c>
      <c r="M506" s="0" t="n">
        <v>0</v>
      </c>
      <c r="N506" s="0" t="n">
        <v>0</v>
      </c>
      <c r="O506" s="0" t="n">
        <v>29.395</v>
      </c>
      <c r="P506" s="0" t="n">
        <v>4</v>
      </c>
      <c r="Q506" s="0" t="n">
        <v>8</v>
      </c>
      <c r="R506" s="0" t="s">
        <v>170</v>
      </c>
      <c r="S506" s="0" t="n">
        <v>26.3</v>
      </c>
      <c r="T506" s="0" t="n">
        <v>0</v>
      </c>
      <c r="U506" s="0" t="n">
        <v>0</v>
      </c>
      <c r="V506" s="0" t="n">
        <v>42</v>
      </c>
      <c r="W506" s="0" t="n">
        <v>81</v>
      </c>
      <c r="X506" s="0" t="n">
        <v>21.3</v>
      </c>
      <c r="Y506" s="70" t="n">
        <f aca="false">$Y$4*EXP($Y$6*C506)</f>
        <v>12.8155834881875</v>
      </c>
      <c r="Z506" s="71" t="str">
        <f aca="false">LEFT(B506,FIND(":",B506,1)-1)</f>
        <v> 4</v>
      </c>
      <c r="AA506" s="53" t="n">
        <f aca="false">IF(RIGHT(B506,1)="p",MOD(Z506,12)+12,MOD(Z506,12))</f>
        <v>4</v>
      </c>
      <c r="AB506" s="54" t="n">
        <f aca="false">VALUE(LEFT(RIGHT(B506,3),2))</f>
        <v>30</v>
      </c>
      <c r="AC506" s="52" t="n">
        <f aca="false">AA506+AB506/60</f>
        <v>4.5</v>
      </c>
      <c r="AD506" s="72" t="n">
        <f aca="false">AC506/24</f>
        <v>0.1875</v>
      </c>
      <c r="AE506" s="55" t="n">
        <f aca="false">AD506+A506</f>
        <v>38023.1875</v>
      </c>
      <c r="AF506" s="76" t="n">
        <f aca="false">AF505+T506</f>
        <v>0.39</v>
      </c>
      <c r="AG506" s="74" t="n">
        <f aca="false">DAY(AE506)</f>
        <v>6</v>
      </c>
      <c r="AH506" s="75" t="n">
        <f aca="false">AG506+AD506</f>
        <v>6.1875</v>
      </c>
      <c r="AI506" s="52" t="n">
        <f aca="false">AI$6*J506</f>
        <v>0</v>
      </c>
      <c r="AJ506" s="52" t="n">
        <f aca="false">AJ$6*L506</f>
        <v>0</v>
      </c>
    </row>
    <row r="507" customFormat="false" ht="13.2" hidden="false" customHeight="false" outlineLevel="0" collapsed="false">
      <c r="A507" s="69" t="n">
        <v>38023</v>
      </c>
      <c r="B507" s="63" t="s">
        <v>90</v>
      </c>
      <c r="C507" s="0" t="n">
        <v>129.8</v>
      </c>
      <c r="D507" s="0" t="n">
        <v>26.4</v>
      </c>
      <c r="E507" s="0" t="n">
        <v>26.6</v>
      </c>
      <c r="F507" s="0" t="n">
        <v>26.3</v>
      </c>
      <c r="G507" s="0" t="s">
        <v>69</v>
      </c>
      <c r="H507" s="0" t="n">
        <v>150</v>
      </c>
      <c r="I507" s="0" t="s">
        <v>69</v>
      </c>
      <c r="J507" s="0" t="n">
        <v>0</v>
      </c>
      <c r="K507" s="0" t="n">
        <v>0</v>
      </c>
      <c r="L507" s="23" t="n">
        <v>0</v>
      </c>
      <c r="M507" s="0" t="n">
        <v>0</v>
      </c>
      <c r="N507" s="0" t="n">
        <v>0</v>
      </c>
      <c r="O507" s="0" t="n">
        <v>29.386</v>
      </c>
      <c r="P507" s="0" t="n">
        <v>3</v>
      </c>
      <c r="Q507" s="0" t="n">
        <v>9</v>
      </c>
      <c r="R507" s="0" t="s">
        <v>172</v>
      </c>
      <c r="S507" s="0" t="n">
        <v>26.4</v>
      </c>
      <c r="T507" s="0" t="n">
        <v>0</v>
      </c>
      <c r="U507" s="0" t="n">
        <v>0</v>
      </c>
      <c r="V507" s="0" t="n">
        <v>42</v>
      </c>
      <c r="W507" s="0" t="n">
        <v>82</v>
      </c>
      <c r="X507" s="0" t="n">
        <v>21.7</v>
      </c>
      <c r="Y507" s="70" t="n">
        <f aca="false">$Y$4*EXP($Y$6*C507)</f>
        <v>12.8155834881875</v>
      </c>
      <c r="Z507" s="71" t="str">
        <f aca="false">LEFT(B507,FIND(":",B507,1)-1)</f>
        <v> 4</v>
      </c>
      <c r="AA507" s="53" t="n">
        <f aca="false">IF(RIGHT(B507,1)="p",MOD(Z507,12)+12,MOD(Z507,12))</f>
        <v>4</v>
      </c>
      <c r="AB507" s="54" t="n">
        <f aca="false">VALUE(LEFT(RIGHT(B507,3),2))</f>
        <v>45</v>
      </c>
      <c r="AC507" s="52" t="n">
        <f aca="false">AA507+AB507/60</f>
        <v>4.75</v>
      </c>
      <c r="AD507" s="72" t="n">
        <f aca="false">AC507/24</f>
        <v>0.197916666666667</v>
      </c>
      <c r="AE507" s="55" t="n">
        <f aca="false">AD507+A507</f>
        <v>38023.1979166667</v>
      </c>
      <c r="AF507" s="76" t="n">
        <f aca="false">AF506+T507</f>
        <v>0.39</v>
      </c>
      <c r="AG507" s="74" t="n">
        <f aca="false">DAY(AE507)</f>
        <v>6</v>
      </c>
      <c r="AH507" s="75" t="n">
        <f aca="false">AG507+AD507</f>
        <v>6.19791666666667</v>
      </c>
      <c r="AI507" s="52" t="n">
        <f aca="false">AI$6*J507</f>
        <v>0</v>
      </c>
      <c r="AJ507" s="52" t="n">
        <f aca="false">AJ$6*L507</f>
        <v>0</v>
      </c>
    </row>
    <row r="508" customFormat="false" ht="13.2" hidden="false" customHeight="false" outlineLevel="0" collapsed="false">
      <c r="A508" s="69" t="n">
        <v>38023</v>
      </c>
      <c r="B508" s="63" t="s">
        <v>91</v>
      </c>
      <c r="C508" s="0" t="n">
        <v>129.8</v>
      </c>
      <c r="D508" s="0" t="n">
        <v>26.5</v>
      </c>
      <c r="E508" s="0" t="n">
        <v>26.5</v>
      </c>
      <c r="F508" s="0" t="n">
        <v>26.4</v>
      </c>
      <c r="G508" s="0" t="s">
        <v>69</v>
      </c>
      <c r="H508" s="0" t="n">
        <v>150</v>
      </c>
      <c r="I508" s="0" t="s">
        <v>69</v>
      </c>
      <c r="J508" s="0" t="n">
        <v>0</v>
      </c>
      <c r="K508" s="0" t="n">
        <v>0</v>
      </c>
      <c r="L508" s="23" t="n">
        <v>0</v>
      </c>
      <c r="M508" s="0" t="n">
        <v>0</v>
      </c>
      <c r="N508" s="0" t="n">
        <v>0</v>
      </c>
      <c r="O508" s="0" t="n">
        <v>29.387</v>
      </c>
      <c r="P508" s="0" t="n">
        <v>4</v>
      </c>
      <c r="Q508" s="0" t="n">
        <v>8</v>
      </c>
      <c r="R508" s="0" t="s">
        <v>173</v>
      </c>
      <c r="S508" s="0" t="n">
        <v>26.5</v>
      </c>
      <c r="T508" s="0" t="n">
        <v>0</v>
      </c>
      <c r="U508" s="0" t="n">
        <v>0</v>
      </c>
      <c r="V508" s="0" t="n">
        <v>43</v>
      </c>
      <c r="W508" s="0" t="n">
        <v>83</v>
      </c>
      <c r="X508" s="0" t="n">
        <v>22</v>
      </c>
      <c r="Y508" s="70" t="n">
        <f aca="false">$Y$4*EXP($Y$6*C508)</f>
        <v>12.8155834881875</v>
      </c>
      <c r="Z508" s="71" t="str">
        <f aca="false">LEFT(B508,FIND(":",B508,1)-1)</f>
        <v> 5</v>
      </c>
      <c r="AA508" s="53" t="n">
        <f aca="false">IF(RIGHT(B508,1)="p",MOD(Z508,12)+12,MOD(Z508,12))</f>
        <v>5</v>
      </c>
      <c r="AB508" s="54" t="n">
        <f aca="false">VALUE(LEFT(RIGHT(B508,3),2))</f>
        <v>0</v>
      </c>
      <c r="AC508" s="52" t="n">
        <f aca="false">AA508+AB508/60</f>
        <v>5</v>
      </c>
      <c r="AD508" s="72" t="n">
        <f aca="false">AC508/24</f>
        <v>0.208333333333333</v>
      </c>
      <c r="AE508" s="55" t="n">
        <f aca="false">AD508+A508</f>
        <v>38023.2083333333</v>
      </c>
      <c r="AF508" s="76" t="n">
        <f aca="false">AF507+T508</f>
        <v>0.39</v>
      </c>
      <c r="AG508" s="74" t="n">
        <f aca="false">DAY(AE508)</f>
        <v>6</v>
      </c>
      <c r="AH508" s="75" t="n">
        <f aca="false">AG508+AD508</f>
        <v>6.20833333333333</v>
      </c>
      <c r="AI508" s="52" t="n">
        <f aca="false">AI$6*J508</f>
        <v>0</v>
      </c>
      <c r="AJ508" s="52" t="n">
        <f aca="false">AJ$6*L508</f>
        <v>0</v>
      </c>
    </row>
    <row r="509" customFormat="false" ht="13.2" hidden="false" customHeight="false" outlineLevel="0" collapsed="false">
      <c r="A509" s="69" t="n">
        <v>38023</v>
      </c>
      <c r="B509" s="63" t="s">
        <v>92</v>
      </c>
      <c r="C509" s="0" t="n">
        <v>129.9</v>
      </c>
      <c r="D509" s="0" t="n">
        <v>26.5</v>
      </c>
      <c r="E509" s="0" t="n">
        <v>26.6</v>
      </c>
      <c r="F509" s="0" t="n">
        <v>26.5</v>
      </c>
      <c r="G509" s="0" t="s">
        <v>69</v>
      </c>
      <c r="H509" s="0" t="n">
        <v>150</v>
      </c>
      <c r="I509" s="0" t="s">
        <v>69</v>
      </c>
      <c r="J509" s="0" t="n">
        <v>0</v>
      </c>
      <c r="K509" s="0" t="n">
        <v>0</v>
      </c>
      <c r="L509" s="23" t="n">
        <v>0</v>
      </c>
      <c r="M509" s="0" t="n">
        <v>0</v>
      </c>
      <c r="N509" s="0" t="n">
        <v>0</v>
      </c>
      <c r="O509" s="0" t="n">
        <v>29.379</v>
      </c>
      <c r="P509" s="0" t="n">
        <v>4</v>
      </c>
      <c r="Q509" s="0" t="n">
        <v>9</v>
      </c>
      <c r="R509" s="0" t="s">
        <v>173</v>
      </c>
      <c r="S509" s="0" t="n">
        <v>26.5</v>
      </c>
      <c r="T509" s="0" t="n">
        <v>0</v>
      </c>
      <c r="U509" s="0" t="n">
        <v>0</v>
      </c>
      <c r="V509" s="0" t="n">
        <v>43</v>
      </c>
      <c r="W509" s="0" t="n">
        <v>84</v>
      </c>
      <c r="X509" s="0" t="n">
        <v>22.3</v>
      </c>
      <c r="Y509" s="70" t="n">
        <f aca="false">$Y$4*EXP($Y$6*C509)</f>
        <v>12.7938155042863</v>
      </c>
      <c r="Z509" s="71" t="str">
        <f aca="false">LEFT(B509,FIND(":",B509,1)-1)</f>
        <v> 5</v>
      </c>
      <c r="AA509" s="53" t="n">
        <f aca="false">IF(RIGHT(B509,1)="p",MOD(Z509,12)+12,MOD(Z509,12))</f>
        <v>5</v>
      </c>
      <c r="AB509" s="54" t="n">
        <f aca="false">VALUE(LEFT(RIGHT(B509,3),2))</f>
        <v>15</v>
      </c>
      <c r="AC509" s="52" t="n">
        <f aca="false">AA509+AB509/60</f>
        <v>5.25</v>
      </c>
      <c r="AD509" s="72" t="n">
        <f aca="false">AC509/24</f>
        <v>0.21875</v>
      </c>
      <c r="AE509" s="55" t="n">
        <f aca="false">AD509+A509</f>
        <v>38023.21875</v>
      </c>
      <c r="AF509" s="76" t="n">
        <f aca="false">AF508+T509</f>
        <v>0.39</v>
      </c>
      <c r="AG509" s="74" t="n">
        <f aca="false">DAY(AE509)</f>
        <v>6</v>
      </c>
      <c r="AH509" s="75" t="n">
        <f aca="false">AG509+AD509</f>
        <v>6.21875</v>
      </c>
      <c r="AI509" s="52" t="n">
        <f aca="false">AI$6*J509</f>
        <v>0</v>
      </c>
      <c r="AJ509" s="52" t="n">
        <f aca="false">AJ$6*L509</f>
        <v>0</v>
      </c>
    </row>
    <row r="510" customFormat="false" ht="13.2" hidden="false" customHeight="false" outlineLevel="0" collapsed="false">
      <c r="A510" s="69" t="n">
        <v>38023</v>
      </c>
      <c r="B510" s="63" t="s">
        <v>93</v>
      </c>
      <c r="C510" s="0" t="n">
        <v>129.9</v>
      </c>
      <c r="D510" s="0" t="n">
        <v>26.5</v>
      </c>
      <c r="E510" s="0" t="n">
        <v>26.6</v>
      </c>
      <c r="F510" s="0" t="n">
        <v>26.5</v>
      </c>
      <c r="G510" s="0" t="s">
        <v>69</v>
      </c>
      <c r="H510" s="0" t="n">
        <v>150</v>
      </c>
      <c r="I510" s="0" t="s">
        <v>69</v>
      </c>
      <c r="J510" s="0" t="n">
        <v>0</v>
      </c>
      <c r="K510" s="0" t="n">
        <v>0</v>
      </c>
      <c r="L510" s="23" t="n">
        <v>0</v>
      </c>
      <c r="M510" s="0" t="n">
        <v>0</v>
      </c>
      <c r="N510" s="0" t="n">
        <v>0</v>
      </c>
      <c r="O510" s="0" t="n">
        <v>29.38</v>
      </c>
      <c r="P510" s="0" t="n">
        <v>3</v>
      </c>
      <c r="Q510" s="0" t="n">
        <v>9</v>
      </c>
      <c r="R510" s="0" t="s">
        <v>170</v>
      </c>
      <c r="S510" s="0" t="n">
        <v>26.5</v>
      </c>
      <c r="T510" s="0" t="n">
        <v>0</v>
      </c>
      <c r="U510" s="0" t="n">
        <v>0</v>
      </c>
      <c r="V510" s="0" t="n">
        <v>43</v>
      </c>
      <c r="W510" s="0" t="n">
        <v>85</v>
      </c>
      <c r="X510" s="0" t="n">
        <v>22.6</v>
      </c>
      <c r="Y510" s="70" t="n">
        <f aca="false">$Y$4*EXP($Y$6*C510)</f>
        <v>12.7938155042863</v>
      </c>
      <c r="Z510" s="71" t="str">
        <f aca="false">LEFT(B510,FIND(":",B510,1)-1)</f>
        <v> 5</v>
      </c>
      <c r="AA510" s="53" t="n">
        <f aca="false">IF(RIGHT(B510,1)="p",MOD(Z510,12)+12,MOD(Z510,12))</f>
        <v>5</v>
      </c>
      <c r="AB510" s="54" t="n">
        <f aca="false">VALUE(LEFT(RIGHT(B510,3),2))</f>
        <v>30</v>
      </c>
      <c r="AC510" s="52" t="n">
        <f aca="false">AA510+AB510/60</f>
        <v>5.5</v>
      </c>
      <c r="AD510" s="72" t="n">
        <f aca="false">AC510/24</f>
        <v>0.229166666666667</v>
      </c>
      <c r="AE510" s="55" t="n">
        <f aca="false">AD510+A510</f>
        <v>38023.2291666667</v>
      </c>
      <c r="AF510" s="76" t="n">
        <f aca="false">AF509+T510</f>
        <v>0.39</v>
      </c>
      <c r="AG510" s="74" t="n">
        <f aca="false">DAY(AE510)</f>
        <v>6</v>
      </c>
      <c r="AH510" s="75" t="n">
        <f aca="false">AG510+AD510</f>
        <v>6.22916666666667</v>
      </c>
      <c r="AI510" s="52" t="n">
        <f aca="false">AI$6*J510</f>
        <v>0</v>
      </c>
      <c r="AJ510" s="52" t="n">
        <f aca="false">AJ$6*L510</f>
        <v>0</v>
      </c>
    </row>
    <row r="511" customFormat="false" ht="13.2" hidden="false" customHeight="false" outlineLevel="0" collapsed="false">
      <c r="A511" s="69" t="n">
        <v>38023</v>
      </c>
      <c r="B511" s="63" t="s">
        <v>94</v>
      </c>
      <c r="C511" s="0" t="n">
        <v>129.9</v>
      </c>
      <c r="D511" s="0" t="n">
        <v>26.6</v>
      </c>
      <c r="E511" s="0" t="n">
        <v>26.6</v>
      </c>
      <c r="F511" s="0" t="n">
        <v>26.5</v>
      </c>
      <c r="G511" s="0" t="s">
        <v>69</v>
      </c>
      <c r="H511" s="0" t="n">
        <v>150</v>
      </c>
      <c r="I511" s="0" t="s">
        <v>69</v>
      </c>
      <c r="J511" s="0" t="n">
        <v>0</v>
      </c>
      <c r="K511" s="0" t="n">
        <v>0</v>
      </c>
      <c r="L511" s="23" t="n">
        <v>0</v>
      </c>
      <c r="M511" s="0" t="n">
        <v>0</v>
      </c>
      <c r="N511" s="0" t="n">
        <v>0</v>
      </c>
      <c r="O511" s="0" t="n">
        <v>29.385</v>
      </c>
      <c r="P511" s="0" t="n">
        <v>2</v>
      </c>
      <c r="Q511" s="0" t="n">
        <v>6</v>
      </c>
      <c r="R511" s="0" t="s">
        <v>173</v>
      </c>
      <c r="S511" s="0" t="n">
        <v>26.6</v>
      </c>
      <c r="T511" s="0" t="n">
        <v>0</v>
      </c>
      <c r="U511" s="0" t="n">
        <v>0</v>
      </c>
      <c r="V511" s="0" t="n">
        <v>43</v>
      </c>
      <c r="W511" s="0" t="n">
        <v>85</v>
      </c>
      <c r="X511" s="0" t="n">
        <v>22.7</v>
      </c>
      <c r="Y511" s="70" t="n">
        <f aca="false">$Y$4*EXP($Y$6*C511)</f>
        <v>12.7938155042863</v>
      </c>
      <c r="Z511" s="71" t="str">
        <f aca="false">LEFT(B511,FIND(":",B511,1)-1)</f>
        <v> 5</v>
      </c>
      <c r="AA511" s="53" t="n">
        <f aca="false">IF(RIGHT(B511,1)="p",MOD(Z511,12)+12,MOD(Z511,12))</f>
        <v>5</v>
      </c>
      <c r="AB511" s="54" t="n">
        <f aca="false">VALUE(LEFT(RIGHT(B511,3),2))</f>
        <v>45</v>
      </c>
      <c r="AC511" s="52" t="n">
        <f aca="false">AA511+AB511/60</f>
        <v>5.75</v>
      </c>
      <c r="AD511" s="72" t="n">
        <f aca="false">AC511/24</f>
        <v>0.239583333333333</v>
      </c>
      <c r="AE511" s="55" t="n">
        <f aca="false">AD511+A511</f>
        <v>38023.2395833333</v>
      </c>
      <c r="AF511" s="76" t="n">
        <f aca="false">AF510+T511</f>
        <v>0.39</v>
      </c>
      <c r="AG511" s="74" t="n">
        <f aca="false">DAY(AE511)</f>
        <v>6</v>
      </c>
      <c r="AH511" s="75" t="n">
        <f aca="false">AG511+AD511</f>
        <v>6.23958333333333</v>
      </c>
      <c r="AI511" s="52" t="n">
        <f aca="false">AI$6*J511</f>
        <v>0</v>
      </c>
      <c r="AJ511" s="52" t="n">
        <f aca="false">AJ$6*L511</f>
        <v>0</v>
      </c>
    </row>
    <row r="512" customFormat="false" ht="13.2" hidden="false" customHeight="false" outlineLevel="0" collapsed="false">
      <c r="A512" s="69" t="n">
        <v>38023</v>
      </c>
      <c r="B512" s="63" t="s">
        <v>95</v>
      </c>
      <c r="C512" s="0" t="n">
        <v>129.9</v>
      </c>
      <c r="D512" s="0" t="n">
        <v>26.5</v>
      </c>
      <c r="E512" s="0" t="n">
        <v>26.6</v>
      </c>
      <c r="F512" s="0" t="n">
        <v>26.5</v>
      </c>
      <c r="G512" s="0" t="s">
        <v>69</v>
      </c>
      <c r="H512" s="0" t="n">
        <v>150</v>
      </c>
      <c r="I512" s="0" t="s">
        <v>69</v>
      </c>
      <c r="J512" s="0" t="n">
        <v>0</v>
      </c>
      <c r="K512" s="0" t="n">
        <v>0</v>
      </c>
      <c r="L512" s="23" t="n">
        <v>0</v>
      </c>
      <c r="M512" s="0" t="n">
        <v>0</v>
      </c>
      <c r="N512" s="0" t="n">
        <v>0</v>
      </c>
      <c r="O512" s="0" t="n">
        <v>29.364</v>
      </c>
      <c r="P512" s="0" t="n">
        <v>3</v>
      </c>
      <c r="Q512" s="0" t="n">
        <v>6</v>
      </c>
      <c r="R512" s="0" t="s">
        <v>173</v>
      </c>
      <c r="S512" s="0" t="n">
        <v>26.5</v>
      </c>
      <c r="T512" s="0" t="n">
        <v>0</v>
      </c>
      <c r="U512" s="0" t="n">
        <v>0</v>
      </c>
      <c r="V512" s="0" t="n">
        <v>43</v>
      </c>
      <c r="W512" s="0" t="n">
        <v>86</v>
      </c>
      <c r="X512" s="0" t="n">
        <v>22.9</v>
      </c>
      <c r="Y512" s="70" t="n">
        <f aca="false">$Y$4*EXP($Y$6*C512)</f>
        <v>12.7938155042863</v>
      </c>
      <c r="Z512" s="71" t="str">
        <f aca="false">LEFT(B512,FIND(":",B512,1)-1)</f>
        <v> 6</v>
      </c>
      <c r="AA512" s="53" t="n">
        <f aca="false">IF(RIGHT(B512,1)="p",MOD(Z512,12)+12,MOD(Z512,12))</f>
        <v>6</v>
      </c>
      <c r="AB512" s="54" t="n">
        <f aca="false">VALUE(LEFT(RIGHT(B512,3),2))</f>
        <v>0</v>
      </c>
      <c r="AC512" s="52" t="n">
        <f aca="false">AA512+AB512/60</f>
        <v>6</v>
      </c>
      <c r="AD512" s="72" t="n">
        <f aca="false">AC512/24</f>
        <v>0.25</v>
      </c>
      <c r="AE512" s="55" t="n">
        <f aca="false">AD512+A512</f>
        <v>38023.25</v>
      </c>
      <c r="AF512" s="76" t="n">
        <f aca="false">AF511+T512</f>
        <v>0.39</v>
      </c>
      <c r="AG512" s="74" t="n">
        <f aca="false">DAY(AE512)</f>
        <v>6</v>
      </c>
      <c r="AH512" s="75" t="n">
        <f aca="false">AG512+AD512</f>
        <v>6.25</v>
      </c>
      <c r="AI512" s="52" t="n">
        <f aca="false">AI$6*J512</f>
        <v>0</v>
      </c>
      <c r="AJ512" s="52" t="n">
        <f aca="false">AJ$6*L512</f>
        <v>0</v>
      </c>
    </row>
    <row r="513" customFormat="false" ht="13.2" hidden="false" customHeight="false" outlineLevel="0" collapsed="false">
      <c r="A513" s="69" t="n">
        <v>38023</v>
      </c>
      <c r="B513" s="63" t="s">
        <v>96</v>
      </c>
      <c r="C513" s="0" t="n">
        <v>129.9</v>
      </c>
      <c r="D513" s="0" t="n">
        <v>26.6</v>
      </c>
      <c r="E513" s="0" t="n">
        <v>26.7</v>
      </c>
      <c r="F513" s="0" t="n">
        <v>26.6</v>
      </c>
      <c r="G513" s="0" t="s">
        <v>69</v>
      </c>
      <c r="H513" s="0" t="n">
        <v>150</v>
      </c>
      <c r="I513" s="0" t="s">
        <v>69</v>
      </c>
      <c r="J513" s="0" t="n">
        <v>0</v>
      </c>
      <c r="K513" s="0" t="n">
        <v>0</v>
      </c>
      <c r="L513" s="23" t="n">
        <v>0</v>
      </c>
      <c r="M513" s="0" t="n">
        <v>0</v>
      </c>
      <c r="N513" s="0" t="n">
        <v>0</v>
      </c>
      <c r="O513" s="0" t="n">
        <v>29.372</v>
      </c>
      <c r="P513" s="0" t="n">
        <v>3</v>
      </c>
      <c r="Q513" s="0" t="n">
        <v>6</v>
      </c>
      <c r="R513" s="0" t="s">
        <v>173</v>
      </c>
      <c r="S513" s="0" t="n">
        <v>26.6</v>
      </c>
      <c r="T513" s="0" t="n">
        <v>0</v>
      </c>
      <c r="U513" s="0" t="n">
        <v>0</v>
      </c>
      <c r="V513" s="0" t="n">
        <v>43</v>
      </c>
      <c r="W513" s="0" t="n">
        <v>87</v>
      </c>
      <c r="X513" s="0" t="n">
        <v>23.3</v>
      </c>
      <c r="Y513" s="70" t="n">
        <f aca="false">$Y$4*EXP($Y$6*C513)</f>
        <v>12.7938155042863</v>
      </c>
      <c r="Z513" s="71" t="str">
        <f aca="false">LEFT(B513,FIND(":",B513,1)-1)</f>
        <v> 6</v>
      </c>
      <c r="AA513" s="53" t="n">
        <f aca="false">IF(RIGHT(B513,1)="p",MOD(Z513,12)+12,MOD(Z513,12))</f>
        <v>6</v>
      </c>
      <c r="AB513" s="54" t="n">
        <f aca="false">VALUE(LEFT(RIGHT(B513,3),2))</f>
        <v>15</v>
      </c>
      <c r="AC513" s="52" t="n">
        <f aca="false">AA513+AB513/60</f>
        <v>6.25</v>
      </c>
      <c r="AD513" s="72" t="n">
        <f aca="false">AC513/24</f>
        <v>0.260416666666667</v>
      </c>
      <c r="AE513" s="55" t="n">
        <f aca="false">AD513+A513</f>
        <v>38023.2604166667</v>
      </c>
      <c r="AF513" s="76" t="n">
        <f aca="false">AF512+T513</f>
        <v>0.39</v>
      </c>
      <c r="AG513" s="74" t="n">
        <f aca="false">DAY(AE513)</f>
        <v>6</v>
      </c>
      <c r="AH513" s="75" t="n">
        <f aca="false">AG513+AD513</f>
        <v>6.26041666666667</v>
      </c>
      <c r="AI513" s="52" t="n">
        <f aca="false">AI$6*J513</f>
        <v>0</v>
      </c>
      <c r="AJ513" s="52" t="n">
        <f aca="false">AJ$6*L513</f>
        <v>0</v>
      </c>
    </row>
    <row r="514" customFormat="false" ht="13.2" hidden="false" customHeight="false" outlineLevel="0" collapsed="false">
      <c r="A514" s="69" t="n">
        <v>38023</v>
      </c>
      <c r="B514" s="63" t="s">
        <v>97</v>
      </c>
      <c r="C514" s="0" t="n">
        <v>129.9</v>
      </c>
      <c r="D514" s="0" t="n">
        <v>26.8</v>
      </c>
      <c r="E514" s="0" t="n">
        <v>26.9</v>
      </c>
      <c r="F514" s="0" t="n">
        <v>26.7</v>
      </c>
      <c r="G514" s="0" t="s">
        <v>69</v>
      </c>
      <c r="H514" s="0" t="n">
        <v>150</v>
      </c>
      <c r="I514" s="0" t="s">
        <v>69</v>
      </c>
      <c r="J514" s="0" t="n">
        <v>0</v>
      </c>
      <c r="K514" s="0" t="n">
        <v>0</v>
      </c>
      <c r="L514" s="23" t="n">
        <v>0</v>
      </c>
      <c r="M514" s="0" t="n">
        <v>0</v>
      </c>
      <c r="N514" s="0" t="n">
        <v>0</v>
      </c>
      <c r="O514" s="0" t="n">
        <v>29.358</v>
      </c>
      <c r="P514" s="0" t="n">
        <v>4</v>
      </c>
      <c r="Q514" s="0" t="n">
        <v>8</v>
      </c>
      <c r="R514" s="0" t="s">
        <v>173</v>
      </c>
      <c r="S514" s="0" t="n">
        <v>26.8</v>
      </c>
      <c r="T514" s="0" t="n">
        <v>0</v>
      </c>
      <c r="U514" s="0" t="n">
        <v>0</v>
      </c>
      <c r="V514" s="0" t="n">
        <v>43</v>
      </c>
      <c r="W514" s="0" t="n">
        <v>87</v>
      </c>
      <c r="X514" s="0" t="n">
        <v>23.5</v>
      </c>
      <c r="Y514" s="70" t="n">
        <f aca="false">$Y$4*EXP($Y$6*C514)</f>
        <v>12.7938155042863</v>
      </c>
      <c r="Z514" s="71" t="str">
        <f aca="false">LEFT(B514,FIND(":",B514,1)-1)</f>
        <v> 6</v>
      </c>
      <c r="AA514" s="53" t="n">
        <f aca="false">IF(RIGHT(B514,1)="p",MOD(Z514,12)+12,MOD(Z514,12))</f>
        <v>6</v>
      </c>
      <c r="AB514" s="54" t="n">
        <f aca="false">VALUE(LEFT(RIGHT(B514,3),2))</f>
        <v>30</v>
      </c>
      <c r="AC514" s="52" t="n">
        <f aca="false">AA514+AB514/60</f>
        <v>6.5</v>
      </c>
      <c r="AD514" s="72" t="n">
        <f aca="false">AC514/24</f>
        <v>0.270833333333333</v>
      </c>
      <c r="AE514" s="55" t="n">
        <f aca="false">AD514+A514</f>
        <v>38023.2708333333</v>
      </c>
      <c r="AF514" s="76" t="n">
        <f aca="false">AF513+T514</f>
        <v>0.39</v>
      </c>
      <c r="AG514" s="74" t="n">
        <f aca="false">DAY(AE514)</f>
        <v>6</v>
      </c>
      <c r="AH514" s="75" t="n">
        <f aca="false">AG514+AD514</f>
        <v>6.27083333333333</v>
      </c>
      <c r="AI514" s="52" t="n">
        <f aca="false">AI$6*J514</f>
        <v>0</v>
      </c>
      <c r="AJ514" s="52" t="n">
        <f aca="false">AJ$6*L514</f>
        <v>0</v>
      </c>
    </row>
    <row r="515" customFormat="false" ht="13.2" hidden="false" customHeight="false" outlineLevel="0" collapsed="false">
      <c r="A515" s="69" t="n">
        <v>38023</v>
      </c>
      <c r="B515" s="63" t="s">
        <v>98</v>
      </c>
      <c r="C515" s="0" t="n">
        <v>129.9</v>
      </c>
      <c r="D515" s="0" t="n">
        <v>27</v>
      </c>
      <c r="E515" s="0" t="n">
        <v>27.2</v>
      </c>
      <c r="F515" s="0" t="n">
        <v>26.9</v>
      </c>
      <c r="G515" s="0" t="s">
        <v>69</v>
      </c>
      <c r="H515" s="0" t="n">
        <v>150</v>
      </c>
      <c r="I515" s="0" t="s">
        <v>69</v>
      </c>
      <c r="J515" s="0" t="n">
        <v>0</v>
      </c>
      <c r="K515" s="0" t="n">
        <v>0</v>
      </c>
      <c r="L515" s="23" t="n">
        <v>0</v>
      </c>
      <c r="M515" s="0" t="n">
        <v>0</v>
      </c>
      <c r="N515" s="0" t="n">
        <v>0</v>
      </c>
      <c r="O515" s="0" t="n">
        <v>29.356</v>
      </c>
      <c r="P515" s="0" t="n">
        <v>3</v>
      </c>
      <c r="Q515" s="0" t="n">
        <v>6</v>
      </c>
      <c r="R515" s="0" t="s">
        <v>173</v>
      </c>
      <c r="S515" s="0" t="n">
        <v>27</v>
      </c>
      <c r="T515" s="0" t="n">
        <v>0</v>
      </c>
      <c r="U515" s="0" t="n">
        <v>0</v>
      </c>
      <c r="V515" s="0" t="n">
        <v>43</v>
      </c>
      <c r="W515" s="0" t="n">
        <v>88</v>
      </c>
      <c r="X515" s="0" t="n">
        <v>23.9</v>
      </c>
      <c r="Y515" s="70" t="n">
        <f aca="false">$Y$4*EXP($Y$6*C515)</f>
        <v>12.7938155042863</v>
      </c>
      <c r="Z515" s="71" t="str">
        <f aca="false">LEFT(B515,FIND(":",B515,1)-1)</f>
        <v> 6</v>
      </c>
      <c r="AA515" s="53" t="n">
        <f aca="false">IF(RIGHT(B515,1)="p",MOD(Z515,12)+12,MOD(Z515,12))</f>
        <v>6</v>
      </c>
      <c r="AB515" s="54" t="n">
        <f aca="false">VALUE(LEFT(RIGHT(B515,3),2))</f>
        <v>45</v>
      </c>
      <c r="AC515" s="52" t="n">
        <f aca="false">AA515+AB515/60</f>
        <v>6.75</v>
      </c>
      <c r="AD515" s="72" t="n">
        <f aca="false">AC515/24</f>
        <v>0.28125</v>
      </c>
      <c r="AE515" s="55" t="n">
        <f aca="false">AD515+A515</f>
        <v>38023.28125</v>
      </c>
      <c r="AF515" s="76" t="n">
        <f aca="false">AF514+T515</f>
        <v>0.39</v>
      </c>
      <c r="AG515" s="74" t="n">
        <f aca="false">DAY(AE515)</f>
        <v>6</v>
      </c>
      <c r="AH515" s="75" t="n">
        <f aca="false">AG515+AD515</f>
        <v>6.28125</v>
      </c>
      <c r="AI515" s="52" t="n">
        <f aca="false">AI$6*J515</f>
        <v>0</v>
      </c>
      <c r="AJ515" s="52" t="n">
        <f aca="false">AJ$6*L515</f>
        <v>0</v>
      </c>
    </row>
    <row r="516" customFormat="false" ht="13.2" hidden="false" customHeight="false" outlineLevel="0" collapsed="false">
      <c r="A516" s="69" t="n">
        <v>38023</v>
      </c>
      <c r="B516" s="63" t="s">
        <v>99</v>
      </c>
      <c r="C516" s="0" t="n">
        <v>129.9</v>
      </c>
      <c r="D516" s="0" t="n">
        <v>27.3</v>
      </c>
      <c r="E516" s="0" t="n">
        <v>27.4</v>
      </c>
      <c r="F516" s="0" t="n">
        <v>27.1</v>
      </c>
      <c r="G516" s="0" t="s">
        <v>69</v>
      </c>
      <c r="H516" s="0" t="n">
        <v>150</v>
      </c>
      <c r="I516" s="0" t="s">
        <v>69</v>
      </c>
      <c r="J516" s="0" t="n">
        <v>0</v>
      </c>
      <c r="K516" s="0" t="n">
        <v>0</v>
      </c>
      <c r="L516" s="23" t="n">
        <v>0</v>
      </c>
      <c r="M516" s="0" t="n">
        <v>0</v>
      </c>
      <c r="N516" s="0" t="n">
        <v>0</v>
      </c>
      <c r="O516" s="0" t="n">
        <v>29.344</v>
      </c>
      <c r="P516" s="0" t="n">
        <v>4</v>
      </c>
      <c r="Q516" s="0" t="n">
        <v>9</v>
      </c>
      <c r="R516" s="0" t="s">
        <v>170</v>
      </c>
      <c r="S516" s="0" t="n">
        <v>27.3</v>
      </c>
      <c r="T516" s="0" t="n">
        <v>0</v>
      </c>
      <c r="U516" s="0" t="n">
        <v>0</v>
      </c>
      <c r="V516" s="0" t="n">
        <v>43</v>
      </c>
      <c r="W516" s="0" t="n">
        <v>88</v>
      </c>
      <c r="X516" s="0" t="n">
        <v>24.2</v>
      </c>
      <c r="Y516" s="70" t="n">
        <f aca="false">$Y$4*EXP($Y$6*C516)</f>
        <v>12.7938155042863</v>
      </c>
      <c r="Z516" s="71" t="str">
        <f aca="false">LEFT(B516,FIND(":",B516,1)-1)</f>
        <v> 7</v>
      </c>
      <c r="AA516" s="53" t="n">
        <f aca="false">IF(RIGHT(B516,1)="p",MOD(Z516,12)+12,MOD(Z516,12))</f>
        <v>7</v>
      </c>
      <c r="AB516" s="54" t="n">
        <f aca="false">VALUE(LEFT(RIGHT(B516,3),2))</f>
        <v>0</v>
      </c>
      <c r="AC516" s="52" t="n">
        <f aca="false">AA516+AB516/60</f>
        <v>7</v>
      </c>
      <c r="AD516" s="72" t="n">
        <f aca="false">AC516/24</f>
        <v>0.291666666666667</v>
      </c>
      <c r="AE516" s="55" t="n">
        <f aca="false">AD516+A516</f>
        <v>38023.2916666667</v>
      </c>
      <c r="AF516" s="76" t="n">
        <f aca="false">AF515+T516</f>
        <v>0.39</v>
      </c>
      <c r="AG516" s="74" t="n">
        <f aca="false">DAY(AE516)</f>
        <v>6</v>
      </c>
      <c r="AH516" s="75" t="n">
        <f aca="false">AG516+AD516</f>
        <v>6.29166666666667</v>
      </c>
      <c r="AI516" s="52" t="n">
        <f aca="false">AI$6*J516</f>
        <v>0</v>
      </c>
      <c r="AJ516" s="52" t="n">
        <f aca="false">AJ$6*L516</f>
        <v>0</v>
      </c>
    </row>
    <row r="517" customFormat="false" ht="13.2" hidden="false" customHeight="false" outlineLevel="0" collapsed="false">
      <c r="A517" s="69" t="n">
        <v>38023</v>
      </c>
      <c r="B517" s="63" t="s">
        <v>100</v>
      </c>
      <c r="C517" s="0" t="n">
        <v>129.9</v>
      </c>
      <c r="D517" s="0" t="n">
        <v>27.6</v>
      </c>
      <c r="E517" s="0" t="n">
        <v>27.7</v>
      </c>
      <c r="F517" s="0" t="n">
        <v>27.4</v>
      </c>
      <c r="G517" s="0" t="s">
        <v>69</v>
      </c>
      <c r="H517" s="0" t="n">
        <v>150</v>
      </c>
      <c r="I517" s="0" t="s">
        <v>69</v>
      </c>
      <c r="J517" s="0" t="n">
        <v>0</v>
      </c>
      <c r="K517" s="0" t="n">
        <v>0</v>
      </c>
      <c r="L517" s="23" t="n">
        <v>0</v>
      </c>
      <c r="M517" s="0" t="n">
        <v>0</v>
      </c>
      <c r="N517" s="0" t="n">
        <v>0</v>
      </c>
      <c r="O517" s="0" t="n">
        <v>29.336</v>
      </c>
      <c r="P517" s="0" t="n">
        <v>4</v>
      </c>
      <c r="Q517" s="0" t="n">
        <v>9</v>
      </c>
      <c r="R517" s="0" t="s">
        <v>170</v>
      </c>
      <c r="S517" s="0" t="n">
        <v>27.6</v>
      </c>
      <c r="T517" s="0" t="n">
        <v>0</v>
      </c>
      <c r="U517" s="0" t="n">
        <v>0</v>
      </c>
      <c r="V517" s="0" t="n">
        <v>43</v>
      </c>
      <c r="W517" s="0" t="n">
        <v>88</v>
      </c>
      <c r="X517" s="0" t="n">
        <v>24.5</v>
      </c>
      <c r="Y517" s="70" t="n">
        <f aca="false">$Y$4*EXP($Y$6*C517)</f>
        <v>12.7938155042863</v>
      </c>
      <c r="Z517" s="71" t="str">
        <f aca="false">LEFT(B517,FIND(":",B517,1)-1)</f>
        <v> 7</v>
      </c>
      <c r="AA517" s="53" t="n">
        <f aca="false">IF(RIGHT(B517,1)="p",MOD(Z517,12)+12,MOD(Z517,12))</f>
        <v>7</v>
      </c>
      <c r="AB517" s="54" t="n">
        <f aca="false">VALUE(LEFT(RIGHT(B517,3),2))</f>
        <v>15</v>
      </c>
      <c r="AC517" s="52" t="n">
        <f aca="false">AA517+AB517/60</f>
        <v>7.25</v>
      </c>
      <c r="AD517" s="72" t="n">
        <f aca="false">AC517/24</f>
        <v>0.302083333333333</v>
      </c>
      <c r="AE517" s="55" t="n">
        <f aca="false">AD517+A517</f>
        <v>38023.3020833333</v>
      </c>
      <c r="AF517" s="76" t="n">
        <f aca="false">AF516+T517</f>
        <v>0.39</v>
      </c>
      <c r="AG517" s="74" t="n">
        <f aca="false">DAY(AE517)</f>
        <v>6</v>
      </c>
      <c r="AH517" s="75" t="n">
        <f aca="false">AG517+AD517</f>
        <v>6.30208333333333</v>
      </c>
      <c r="AI517" s="52" t="n">
        <f aca="false">AI$6*J517</f>
        <v>0</v>
      </c>
      <c r="AJ517" s="52" t="n">
        <f aca="false">AJ$6*L517</f>
        <v>0</v>
      </c>
    </row>
    <row r="518" customFormat="false" ht="13.2" hidden="false" customHeight="false" outlineLevel="0" collapsed="false">
      <c r="A518" s="69" t="n">
        <v>38023</v>
      </c>
      <c r="B518" s="63" t="s">
        <v>101</v>
      </c>
      <c r="C518" s="0" t="n">
        <v>129.9</v>
      </c>
      <c r="D518" s="0" t="n">
        <v>27.8</v>
      </c>
      <c r="E518" s="0" t="n">
        <v>27.9</v>
      </c>
      <c r="F518" s="0" t="n">
        <v>27.6</v>
      </c>
      <c r="G518" s="0" t="s">
        <v>69</v>
      </c>
      <c r="H518" s="0" t="n">
        <v>150</v>
      </c>
      <c r="I518" s="0" t="s">
        <v>69</v>
      </c>
      <c r="J518" s="0" t="n">
        <v>0</v>
      </c>
      <c r="K518" s="0" t="n">
        <v>0</v>
      </c>
      <c r="L518" s="23" t="n">
        <v>0</v>
      </c>
      <c r="M518" s="0" t="n">
        <v>0</v>
      </c>
      <c r="N518" s="0" t="n">
        <v>0</v>
      </c>
      <c r="O518" s="0" t="n">
        <v>29.339</v>
      </c>
      <c r="P518" s="0" t="n">
        <v>4</v>
      </c>
      <c r="Q518" s="0" t="n">
        <v>10</v>
      </c>
      <c r="R518" s="0" t="s">
        <v>170</v>
      </c>
      <c r="S518" s="0" t="n">
        <v>27.8</v>
      </c>
      <c r="T518" s="0" t="n">
        <v>0</v>
      </c>
      <c r="U518" s="0" t="n">
        <v>0</v>
      </c>
      <c r="V518" s="0" t="n">
        <v>43</v>
      </c>
      <c r="W518" s="0" t="n">
        <v>89</v>
      </c>
      <c r="X518" s="0" t="n">
        <v>25</v>
      </c>
      <c r="Y518" s="70" t="n">
        <f aca="false">$Y$4*EXP($Y$6*C518)</f>
        <v>12.7938155042863</v>
      </c>
      <c r="Z518" s="71" t="str">
        <f aca="false">LEFT(B518,FIND(":",B518,1)-1)</f>
        <v> 7</v>
      </c>
      <c r="AA518" s="53" t="n">
        <f aca="false">IF(RIGHT(B518,1)="p",MOD(Z518,12)+12,MOD(Z518,12))</f>
        <v>7</v>
      </c>
      <c r="AB518" s="54" t="n">
        <f aca="false">VALUE(LEFT(RIGHT(B518,3),2))</f>
        <v>30</v>
      </c>
      <c r="AC518" s="52" t="n">
        <f aca="false">AA518+AB518/60</f>
        <v>7.5</v>
      </c>
      <c r="AD518" s="72" t="n">
        <f aca="false">AC518/24</f>
        <v>0.3125</v>
      </c>
      <c r="AE518" s="55" t="n">
        <f aca="false">AD518+A518</f>
        <v>38023.3125</v>
      </c>
      <c r="AF518" s="76" t="n">
        <f aca="false">AF517+T518</f>
        <v>0.39</v>
      </c>
      <c r="AG518" s="74" t="n">
        <f aca="false">DAY(AE518)</f>
        <v>6</v>
      </c>
      <c r="AH518" s="75" t="n">
        <f aca="false">AG518+AD518</f>
        <v>6.3125</v>
      </c>
      <c r="AI518" s="52" t="n">
        <f aca="false">AI$6*J518</f>
        <v>0</v>
      </c>
      <c r="AJ518" s="52" t="n">
        <f aca="false">AJ$6*L518</f>
        <v>0</v>
      </c>
    </row>
    <row r="519" customFormat="false" ht="13.2" hidden="false" customHeight="false" outlineLevel="0" collapsed="false">
      <c r="A519" s="69" t="n">
        <v>38023</v>
      </c>
      <c r="B519" s="63" t="s">
        <v>102</v>
      </c>
      <c r="C519" s="0" t="n">
        <v>129.9</v>
      </c>
      <c r="D519" s="0" t="n">
        <v>28</v>
      </c>
      <c r="E519" s="0" t="n">
        <v>28.1</v>
      </c>
      <c r="F519" s="0" t="n">
        <v>27.9</v>
      </c>
      <c r="G519" s="0" t="s">
        <v>69</v>
      </c>
      <c r="H519" s="0" t="n">
        <v>150</v>
      </c>
      <c r="I519" s="0" t="s">
        <v>69</v>
      </c>
      <c r="J519" s="0" t="n">
        <v>0</v>
      </c>
      <c r="K519" s="0" t="n">
        <v>0</v>
      </c>
      <c r="L519" s="23" t="n">
        <v>0</v>
      </c>
      <c r="M519" s="0" t="n">
        <v>0</v>
      </c>
      <c r="N519" s="0" t="n">
        <v>0</v>
      </c>
      <c r="O519" s="0" t="n">
        <v>29.333</v>
      </c>
      <c r="P519" s="0" t="n">
        <v>4</v>
      </c>
      <c r="Q519" s="0" t="n">
        <v>8</v>
      </c>
      <c r="R519" s="0" t="s">
        <v>173</v>
      </c>
      <c r="S519" s="0" t="n">
        <v>28</v>
      </c>
      <c r="T519" s="0" t="n">
        <v>0</v>
      </c>
      <c r="U519" s="0" t="n">
        <v>0</v>
      </c>
      <c r="V519" s="0" t="n">
        <v>44</v>
      </c>
      <c r="W519" s="0" t="n">
        <v>89</v>
      </c>
      <c r="X519" s="0" t="n">
        <v>25.2</v>
      </c>
      <c r="Y519" s="70" t="n">
        <f aca="false">$Y$4*EXP($Y$6*C519)</f>
        <v>12.7938155042863</v>
      </c>
      <c r="Z519" s="71" t="str">
        <f aca="false">LEFT(B519,FIND(":",B519,1)-1)</f>
        <v> 7</v>
      </c>
      <c r="AA519" s="53" t="n">
        <f aca="false">IF(RIGHT(B519,1)="p",MOD(Z519,12)+12,MOD(Z519,12))</f>
        <v>7</v>
      </c>
      <c r="AB519" s="54" t="n">
        <f aca="false">VALUE(LEFT(RIGHT(B519,3),2))</f>
        <v>45</v>
      </c>
      <c r="AC519" s="52" t="n">
        <f aca="false">AA519+AB519/60</f>
        <v>7.75</v>
      </c>
      <c r="AD519" s="72" t="n">
        <f aca="false">AC519/24</f>
        <v>0.322916666666667</v>
      </c>
      <c r="AE519" s="55" t="n">
        <f aca="false">AD519+A519</f>
        <v>38023.3229166667</v>
      </c>
      <c r="AF519" s="76" t="n">
        <f aca="false">AF518+T519</f>
        <v>0.39</v>
      </c>
      <c r="AG519" s="74" t="n">
        <f aca="false">DAY(AE519)</f>
        <v>6</v>
      </c>
      <c r="AH519" s="75" t="n">
        <f aca="false">AG519+AD519</f>
        <v>6.32291666666667</v>
      </c>
      <c r="AI519" s="52" t="n">
        <f aca="false">AI$6*J519</f>
        <v>0</v>
      </c>
      <c r="AJ519" s="52" t="n">
        <f aca="false">AJ$6*L519</f>
        <v>0</v>
      </c>
    </row>
    <row r="520" customFormat="false" ht="13.2" hidden="false" customHeight="false" outlineLevel="0" collapsed="false">
      <c r="A520" s="69" t="n">
        <v>38023</v>
      </c>
      <c r="B520" s="63" t="s">
        <v>103</v>
      </c>
      <c r="C520" s="0" t="n">
        <v>129.9</v>
      </c>
      <c r="D520" s="0" t="n">
        <v>28.4</v>
      </c>
      <c r="E520" s="0" t="n">
        <v>28.5</v>
      </c>
      <c r="F520" s="0" t="n">
        <v>28.1</v>
      </c>
      <c r="G520" s="0" t="s">
        <v>69</v>
      </c>
      <c r="H520" s="0" t="n">
        <v>150</v>
      </c>
      <c r="I520" s="0" t="s">
        <v>69</v>
      </c>
      <c r="J520" s="0" t="n">
        <v>0</v>
      </c>
      <c r="K520" s="0" t="n">
        <v>0</v>
      </c>
      <c r="L520" s="23" t="n">
        <v>0</v>
      </c>
      <c r="M520" s="0" t="n">
        <v>0</v>
      </c>
      <c r="N520" s="0" t="n">
        <v>0</v>
      </c>
      <c r="O520" s="0" t="n">
        <v>29.324</v>
      </c>
      <c r="P520" s="0" t="n">
        <v>4</v>
      </c>
      <c r="Q520" s="0" t="n">
        <v>7</v>
      </c>
      <c r="R520" s="0" t="s">
        <v>173</v>
      </c>
      <c r="S520" s="0" t="n">
        <v>28.4</v>
      </c>
      <c r="T520" s="0" t="n">
        <v>0</v>
      </c>
      <c r="U520" s="0" t="n">
        <v>0</v>
      </c>
      <c r="V520" s="0" t="n">
        <v>44</v>
      </c>
      <c r="W520" s="0" t="n">
        <v>89</v>
      </c>
      <c r="X520" s="0" t="n">
        <v>25.6</v>
      </c>
      <c r="Y520" s="70" t="n">
        <f aca="false">$Y$4*EXP($Y$6*C520)</f>
        <v>12.7938155042863</v>
      </c>
      <c r="Z520" s="71" t="str">
        <f aca="false">LEFT(B520,FIND(":",B520,1)-1)</f>
        <v> 8</v>
      </c>
      <c r="AA520" s="53" t="n">
        <f aca="false">IF(RIGHT(B520,1)="p",MOD(Z520,12)+12,MOD(Z520,12))</f>
        <v>8</v>
      </c>
      <c r="AB520" s="54" t="n">
        <f aca="false">VALUE(LEFT(RIGHT(B520,3),2))</f>
        <v>0</v>
      </c>
      <c r="AC520" s="52" t="n">
        <f aca="false">AA520+AB520/60</f>
        <v>8</v>
      </c>
      <c r="AD520" s="72" t="n">
        <f aca="false">AC520/24</f>
        <v>0.333333333333333</v>
      </c>
      <c r="AE520" s="55" t="n">
        <f aca="false">AD520+A520</f>
        <v>38023.3333333333</v>
      </c>
      <c r="AF520" s="76" t="n">
        <f aca="false">AF519+T520</f>
        <v>0.39</v>
      </c>
      <c r="AG520" s="74" t="n">
        <f aca="false">DAY(AE520)</f>
        <v>6</v>
      </c>
      <c r="AH520" s="75" t="n">
        <f aca="false">AG520+AD520</f>
        <v>6.33333333333333</v>
      </c>
      <c r="AI520" s="52" t="n">
        <f aca="false">AI$6*J520</f>
        <v>0</v>
      </c>
      <c r="AJ520" s="52" t="n">
        <f aca="false">AJ$6*L520</f>
        <v>0</v>
      </c>
    </row>
    <row r="521" customFormat="false" ht="13.2" hidden="false" customHeight="false" outlineLevel="0" collapsed="false">
      <c r="A521" s="69" t="n">
        <v>38023</v>
      </c>
      <c r="B521" s="63" t="s">
        <v>104</v>
      </c>
      <c r="C521" s="0" t="n">
        <v>129.9</v>
      </c>
      <c r="D521" s="0" t="n">
        <v>28.7</v>
      </c>
      <c r="E521" s="0" t="n">
        <v>28.8</v>
      </c>
      <c r="F521" s="0" t="n">
        <v>28.5</v>
      </c>
      <c r="G521" s="0" t="s">
        <v>69</v>
      </c>
      <c r="H521" s="0" t="n">
        <v>150</v>
      </c>
      <c r="I521" s="0" t="s">
        <v>69</v>
      </c>
      <c r="J521" s="0" t="n">
        <v>0</v>
      </c>
      <c r="K521" s="0" t="n">
        <v>0</v>
      </c>
      <c r="L521" s="23" t="n">
        <v>0</v>
      </c>
      <c r="M521" s="0" t="n">
        <v>0</v>
      </c>
      <c r="N521" s="0" t="n">
        <v>0</v>
      </c>
      <c r="O521" s="0" t="n">
        <v>29.31</v>
      </c>
      <c r="P521" s="0" t="n">
        <v>4</v>
      </c>
      <c r="Q521" s="0" t="n">
        <v>6</v>
      </c>
      <c r="R521" s="0" t="s">
        <v>170</v>
      </c>
      <c r="S521" s="0" t="n">
        <v>28.7</v>
      </c>
      <c r="T521" s="0" t="n">
        <v>0</v>
      </c>
      <c r="U521" s="0" t="n">
        <v>0</v>
      </c>
      <c r="V521" s="0" t="n">
        <v>44</v>
      </c>
      <c r="W521" s="0" t="n">
        <v>90</v>
      </c>
      <c r="X521" s="0" t="n">
        <v>26.1</v>
      </c>
      <c r="Y521" s="70" t="n">
        <f aca="false">$Y$4*EXP($Y$6*C521)</f>
        <v>12.7938155042863</v>
      </c>
      <c r="Z521" s="71" t="str">
        <f aca="false">LEFT(B521,FIND(":",B521,1)-1)</f>
        <v> 8</v>
      </c>
      <c r="AA521" s="53" t="n">
        <f aca="false">IF(RIGHT(B521,1)="p",MOD(Z521,12)+12,MOD(Z521,12))</f>
        <v>8</v>
      </c>
      <c r="AB521" s="54" t="n">
        <f aca="false">VALUE(LEFT(RIGHT(B521,3),2))</f>
        <v>15</v>
      </c>
      <c r="AC521" s="52" t="n">
        <f aca="false">AA521+AB521/60</f>
        <v>8.25</v>
      </c>
      <c r="AD521" s="72" t="n">
        <f aca="false">AC521/24</f>
        <v>0.34375</v>
      </c>
      <c r="AE521" s="55" t="n">
        <f aca="false">AD521+A521</f>
        <v>38023.34375</v>
      </c>
      <c r="AF521" s="76" t="n">
        <f aca="false">AF520+T521</f>
        <v>0.39</v>
      </c>
      <c r="AG521" s="74" t="n">
        <f aca="false">DAY(AE521)</f>
        <v>6</v>
      </c>
      <c r="AH521" s="75" t="n">
        <f aca="false">AG521+AD521</f>
        <v>6.34375</v>
      </c>
      <c r="AI521" s="52" t="n">
        <f aca="false">AI$6*J521</f>
        <v>0</v>
      </c>
      <c r="AJ521" s="52" t="n">
        <f aca="false">AJ$6*L521</f>
        <v>0</v>
      </c>
    </row>
    <row r="522" customFormat="false" ht="13.2" hidden="false" customHeight="false" outlineLevel="0" collapsed="false">
      <c r="A522" s="69" t="n">
        <v>38023</v>
      </c>
      <c r="B522" s="63" t="s">
        <v>105</v>
      </c>
      <c r="C522" s="0" t="n">
        <v>129.9</v>
      </c>
      <c r="D522" s="0" t="n">
        <v>28.9</v>
      </c>
      <c r="E522" s="0" t="n">
        <v>29.1</v>
      </c>
      <c r="F522" s="0" t="n">
        <v>28.8</v>
      </c>
      <c r="G522" s="0" t="s">
        <v>69</v>
      </c>
      <c r="H522" s="0" t="n">
        <v>150</v>
      </c>
      <c r="I522" s="0" t="s">
        <v>69</v>
      </c>
      <c r="J522" s="0" t="n">
        <v>0</v>
      </c>
      <c r="K522" s="0" t="n">
        <v>0</v>
      </c>
      <c r="L522" s="23" t="n">
        <v>0</v>
      </c>
      <c r="M522" s="0" t="n">
        <v>0</v>
      </c>
      <c r="N522" s="0" t="n">
        <v>0</v>
      </c>
      <c r="O522" s="0" t="n">
        <v>29.282</v>
      </c>
      <c r="P522" s="0" t="n">
        <v>4</v>
      </c>
      <c r="Q522" s="0" t="n">
        <v>9</v>
      </c>
      <c r="R522" s="0" t="s">
        <v>170</v>
      </c>
      <c r="S522" s="0" t="n">
        <v>28.9</v>
      </c>
      <c r="T522" s="0" t="n">
        <v>0.01</v>
      </c>
      <c r="U522" s="0" t="n">
        <v>0</v>
      </c>
      <c r="V522" s="0" t="n">
        <v>44</v>
      </c>
      <c r="W522" s="0" t="n">
        <v>90</v>
      </c>
      <c r="X522" s="0" t="n">
        <v>26.3</v>
      </c>
      <c r="Y522" s="70" t="n">
        <f aca="false">$Y$4*EXP($Y$6*C522)</f>
        <v>12.7938155042863</v>
      </c>
      <c r="Z522" s="71" t="str">
        <f aca="false">LEFT(B522,FIND(":",B522,1)-1)</f>
        <v> 8</v>
      </c>
      <c r="AA522" s="53" t="n">
        <f aca="false">IF(RIGHT(B522,1)="p",MOD(Z522,12)+12,MOD(Z522,12))</f>
        <v>8</v>
      </c>
      <c r="AB522" s="54" t="n">
        <f aca="false">VALUE(LEFT(RIGHT(B522,3),2))</f>
        <v>30</v>
      </c>
      <c r="AC522" s="52" t="n">
        <f aca="false">AA522+AB522/60</f>
        <v>8.5</v>
      </c>
      <c r="AD522" s="72" t="n">
        <f aca="false">AC522/24</f>
        <v>0.354166666666667</v>
      </c>
      <c r="AE522" s="55" t="n">
        <f aca="false">AD522+A522</f>
        <v>38023.3541666667</v>
      </c>
      <c r="AF522" s="76" t="n">
        <f aca="false">AF521+T522</f>
        <v>0.4</v>
      </c>
      <c r="AG522" s="74" t="n">
        <f aca="false">DAY(AE522)</f>
        <v>6</v>
      </c>
      <c r="AH522" s="75" t="n">
        <f aca="false">AG522+AD522</f>
        <v>6.35416666666667</v>
      </c>
      <c r="AI522" s="52" t="n">
        <f aca="false">AI$6*J522</f>
        <v>0</v>
      </c>
      <c r="AJ522" s="52" t="n">
        <f aca="false">AJ$6*L522</f>
        <v>0</v>
      </c>
    </row>
    <row r="523" customFormat="false" ht="13.2" hidden="false" customHeight="false" outlineLevel="0" collapsed="false">
      <c r="A523" s="69" t="n">
        <v>38023</v>
      </c>
      <c r="B523" s="63" t="s">
        <v>106</v>
      </c>
      <c r="C523" s="0" t="n">
        <v>129.9</v>
      </c>
      <c r="D523" s="0" t="n">
        <v>29.3</v>
      </c>
      <c r="E523" s="0" t="n">
        <v>29.3</v>
      </c>
      <c r="F523" s="0" t="n">
        <v>29.1</v>
      </c>
      <c r="G523" s="0" t="s">
        <v>69</v>
      </c>
      <c r="H523" s="0" t="n">
        <v>150</v>
      </c>
      <c r="I523" s="0" t="s">
        <v>69</v>
      </c>
      <c r="J523" s="0" t="n">
        <v>0</v>
      </c>
      <c r="K523" s="0" t="n">
        <v>0</v>
      </c>
      <c r="L523" s="23" t="n">
        <v>0</v>
      </c>
      <c r="M523" s="0" t="n">
        <v>0</v>
      </c>
      <c r="N523" s="0" t="n">
        <v>0</v>
      </c>
      <c r="O523" s="0" t="n">
        <v>29.275</v>
      </c>
      <c r="P523" s="0" t="n">
        <v>5</v>
      </c>
      <c r="Q523" s="0" t="n">
        <v>12</v>
      </c>
      <c r="R523" s="0" t="s">
        <v>170</v>
      </c>
      <c r="S523" s="0" t="n">
        <v>25.9</v>
      </c>
      <c r="T523" s="0" t="n">
        <v>0</v>
      </c>
      <c r="U523" s="0" t="n">
        <v>0</v>
      </c>
      <c r="V523" s="0" t="n">
        <v>44</v>
      </c>
      <c r="W523" s="0" t="n">
        <v>90</v>
      </c>
      <c r="X523" s="0" t="n">
        <v>26.7</v>
      </c>
      <c r="Y523" s="70" t="n">
        <f aca="false">$Y$4*EXP($Y$6*C523)</f>
        <v>12.7938155042863</v>
      </c>
      <c r="Z523" s="71" t="str">
        <f aca="false">LEFT(B523,FIND(":",B523,1)-1)</f>
        <v> 8</v>
      </c>
      <c r="AA523" s="53" t="n">
        <f aca="false">IF(RIGHT(B523,1)="p",MOD(Z523,12)+12,MOD(Z523,12))</f>
        <v>8</v>
      </c>
      <c r="AB523" s="54" t="n">
        <f aca="false">VALUE(LEFT(RIGHT(B523,3),2))</f>
        <v>45</v>
      </c>
      <c r="AC523" s="52" t="n">
        <f aca="false">AA523+AB523/60</f>
        <v>8.75</v>
      </c>
      <c r="AD523" s="72" t="n">
        <f aca="false">AC523/24</f>
        <v>0.364583333333333</v>
      </c>
      <c r="AE523" s="55" t="n">
        <f aca="false">AD523+A523</f>
        <v>38023.3645833333</v>
      </c>
      <c r="AF523" s="76" t="n">
        <f aca="false">AF522+T523</f>
        <v>0.4</v>
      </c>
      <c r="AG523" s="74" t="n">
        <f aca="false">DAY(AE523)</f>
        <v>6</v>
      </c>
      <c r="AH523" s="75" t="n">
        <f aca="false">AG523+AD523</f>
        <v>6.36458333333333</v>
      </c>
      <c r="AI523" s="52" t="n">
        <f aca="false">AI$6*J523</f>
        <v>0</v>
      </c>
      <c r="AJ523" s="52" t="n">
        <f aca="false">AJ$6*L523</f>
        <v>0</v>
      </c>
    </row>
    <row r="524" customFormat="false" ht="13.2" hidden="false" customHeight="false" outlineLevel="0" collapsed="false">
      <c r="A524" s="69" t="n">
        <v>38023</v>
      </c>
      <c r="B524" s="63" t="s">
        <v>107</v>
      </c>
      <c r="C524" s="0" t="n">
        <v>129.9</v>
      </c>
      <c r="D524" s="0" t="n">
        <v>29.5</v>
      </c>
      <c r="E524" s="0" t="n">
        <v>29.7</v>
      </c>
      <c r="F524" s="0" t="n">
        <v>29.3</v>
      </c>
      <c r="G524" s="0" t="s">
        <v>69</v>
      </c>
      <c r="H524" s="0" t="n">
        <v>150</v>
      </c>
      <c r="I524" s="0" t="s">
        <v>69</v>
      </c>
      <c r="J524" s="0" t="n">
        <v>0</v>
      </c>
      <c r="K524" s="0" t="n">
        <v>0</v>
      </c>
      <c r="L524" s="23" t="n">
        <v>0</v>
      </c>
      <c r="M524" s="0" t="n">
        <v>0</v>
      </c>
      <c r="N524" s="0" t="n">
        <v>0</v>
      </c>
      <c r="O524" s="0" t="n">
        <v>29.27</v>
      </c>
      <c r="P524" s="0" t="n">
        <v>4</v>
      </c>
      <c r="Q524" s="0" t="n">
        <v>10</v>
      </c>
      <c r="R524" s="0" t="s">
        <v>170</v>
      </c>
      <c r="S524" s="0" t="n">
        <v>29.5</v>
      </c>
      <c r="T524" s="0" t="n">
        <v>0.01</v>
      </c>
      <c r="U524" s="0" t="n">
        <v>0</v>
      </c>
      <c r="V524" s="0" t="n">
        <v>44</v>
      </c>
      <c r="W524" s="0" t="n">
        <v>91</v>
      </c>
      <c r="X524" s="0" t="n">
        <v>27.2</v>
      </c>
      <c r="Y524" s="70" t="n">
        <f aca="false">$Y$4*EXP($Y$6*C524)</f>
        <v>12.7938155042863</v>
      </c>
      <c r="Z524" s="71" t="str">
        <f aca="false">LEFT(B524,FIND(":",B524,1)-1)</f>
        <v> 9</v>
      </c>
      <c r="AA524" s="53" t="n">
        <f aca="false">IF(RIGHT(B524,1)="p",MOD(Z524,12)+12,MOD(Z524,12))</f>
        <v>9</v>
      </c>
      <c r="AB524" s="54" t="n">
        <f aca="false">VALUE(LEFT(RIGHT(B524,3),2))</f>
        <v>0</v>
      </c>
      <c r="AC524" s="52" t="n">
        <f aca="false">AA524+AB524/60</f>
        <v>9</v>
      </c>
      <c r="AD524" s="72" t="n">
        <f aca="false">AC524/24</f>
        <v>0.375</v>
      </c>
      <c r="AE524" s="55" t="n">
        <f aca="false">AD524+A524</f>
        <v>38023.375</v>
      </c>
      <c r="AF524" s="76" t="n">
        <f aca="false">AF523+T524</f>
        <v>0.41</v>
      </c>
      <c r="AG524" s="74" t="n">
        <f aca="false">DAY(AE524)</f>
        <v>6</v>
      </c>
      <c r="AH524" s="75" t="n">
        <f aca="false">AG524+AD524</f>
        <v>6.375</v>
      </c>
      <c r="AI524" s="52" t="n">
        <f aca="false">AI$6*J524</f>
        <v>0</v>
      </c>
      <c r="AJ524" s="52" t="n">
        <f aca="false">AJ$6*L524</f>
        <v>0</v>
      </c>
    </row>
    <row r="525" customFormat="false" ht="13.2" hidden="false" customHeight="false" outlineLevel="0" collapsed="false">
      <c r="A525" s="69" t="n">
        <v>38023</v>
      </c>
      <c r="B525" s="63" t="s">
        <v>108</v>
      </c>
      <c r="C525" s="0" t="n">
        <v>129.9</v>
      </c>
      <c r="D525" s="0" t="n">
        <v>29.8</v>
      </c>
      <c r="E525" s="0" t="n">
        <v>30</v>
      </c>
      <c r="F525" s="0" t="n">
        <v>29.6</v>
      </c>
      <c r="G525" s="0" t="s">
        <v>69</v>
      </c>
      <c r="H525" s="0" t="n">
        <v>150</v>
      </c>
      <c r="I525" s="0" t="s">
        <v>69</v>
      </c>
      <c r="J525" s="0" t="n">
        <v>0</v>
      </c>
      <c r="K525" s="0" t="n">
        <v>0</v>
      </c>
      <c r="L525" s="23" t="n">
        <v>0</v>
      </c>
      <c r="M525" s="0" t="n">
        <v>0</v>
      </c>
      <c r="N525" s="0" t="n">
        <v>0</v>
      </c>
      <c r="O525" s="0" t="n">
        <v>29.281</v>
      </c>
      <c r="P525" s="0" t="n">
        <v>4</v>
      </c>
      <c r="Q525" s="0" t="n">
        <v>8</v>
      </c>
      <c r="R525" s="0" t="s">
        <v>170</v>
      </c>
      <c r="S525" s="0" t="n">
        <v>29.8</v>
      </c>
      <c r="T525" s="0" t="n">
        <v>0.03</v>
      </c>
      <c r="U525" s="0" t="n">
        <v>0.2</v>
      </c>
      <c r="V525" s="0" t="n">
        <v>44</v>
      </c>
      <c r="W525" s="0" t="n">
        <v>91</v>
      </c>
      <c r="X525" s="0" t="n">
        <v>27.5</v>
      </c>
      <c r="Y525" s="70" t="n">
        <f aca="false">$Y$4*EXP($Y$6*C525)</f>
        <v>12.7938155042863</v>
      </c>
      <c r="Z525" s="71" t="str">
        <f aca="false">LEFT(B525,FIND(":",B525,1)-1)</f>
        <v> 9</v>
      </c>
      <c r="AA525" s="53" t="n">
        <f aca="false">IF(RIGHT(B525,1)="p",MOD(Z525,12)+12,MOD(Z525,12))</f>
        <v>9</v>
      </c>
      <c r="AB525" s="54" t="n">
        <f aca="false">VALUE(LEFT(RIGHT(B525,3),2))</f>
        <v>15</v>
      </c>
      <c r="AC525" s="52" t="n">
        <f aca="false">AA525+AB525/60</f>
        <v>9.25</v>
      </c>
      <c r="AD525" s="72" t="n">
        <f aca="false">AC525/24</f>
        <v>0.385416666666667</v>
      </c>
      <c r="AE525" s="55" t="n">
        <f aca="false">AD525+A525</f>
        <v>38023.3854166667</v>
      </c>
      <c r="AF525" s="76" t="n">
        <f aca="false">AF524+T525</f>
        <v>0.44</v>
      </c>
      <c r="AG525" s="74" t="n">
        <f aca="false">DAY(AE525)</f>
        <v>6</v>
      </c>
      <c r="AH525" s="75" t="n">
        <f aca="false">AG525+AD525</f>
        <v>6.38541666666667</v>
      </c>
      <c r="AI525" s="52" t="n">
        <f aca="false">AI$6*J525</f>
        <v>0</v>
      </c>
      <c r="AJ525" s="52" t="n">
        <f aca="false">AJ$6*L525</f>
        <v>0</v>
      </c>
    </row>
    <row r="526" customFormat="false" ht="13.2" hidden="false" customHeight="false" outlineLevel="0" collapsed="false">
      <c r="A526" s="69" t="n">
        <v>38023</v>
      </c>
      <c r="B526" s="63" t="s">
        <v>109</v>
      </c>
      <c r="C526" s="0" t="n">
        <v>130</v>
      </c>
      <c r="D526" s="0" t="n">
        <v>30.2</v>
      </c>
      <c r="E526" s="0" t="n">
        <v>30.5</v>
      </c>
      <c r="F526" s="0" t="n">
        <v>30</v>
      </c>
      <c r="G526" s="0" t="s">
        <v>69</v>
      </c>
      <c r="H526" s="0" t="n">
        <v>150</v>
      </c>
      <c r="I526" s="0" t="s">
        <v>69</v>
      </c>
      <c r="J526" s="0" t="n">
        <v>0</v>
      </c>
      <c r="K526" s="0" t="n">
        <v>0</v>
      </c>
      <c r="L526" s="23" t="n">
        <v>0</v>
      </c>
      <c r="M526" s="0" t="n">
        <v>0</v>
      </c>
      <c r="N526" s="0" t="n">
        <v>0</v>
      </c>
      <c r="O526" s="0" t="n">
        <v>29.255</v>
      </c>
      <c r="P526" s="0" t="n">
        <v>3</v>
      </c>
      <c r="Q526" s="0" t="n">
        <v>8</v>
      </c>
      <c r="R526" s="0" t="s">
        <v>178</v>
      </c>
      <c r="S526" s="0" t="n">
        <v>30.2</v>
      </c>
      <c r="T526" s="0" t="n">
        <v>0</v>
      </c>
      <c r="U526" s="0" t="n">
        <v>0.2</v>
      </c>
      <c r="V526" s="0" t="n">
        <v>44</v>
      </c>
      <c r="W526" s="0" t="n">
        <v>91</v>
      </c>
      <c r="X526" s="0" t="n">
        <v>27.9</v>
      </c>
      <c r="Y526" s="70" t="n">
        <f aca="false">$Y$4*EXP($Y$6*C526)</f>
        <v>12.7720844945209</v>
      </c>
      <c r="Z526" s="71" t="str">
        <f aca="false">LEFT(B526,FIND(":",B526,1)-1)</f>
        <v> 9</v>
      </c>
      <c r="AA526" s="53" t="n">
        <f aca="false">IF(RIGHT(B526,1)="p",MOD(Z526,12)+12,MOD(Z526,12))</f>
        <v>9</v>
      </c>
      <c r="AB526" s="54" t="n">
        <f aca="false">VALUE(LEFT(RIGHT(B526,3),2))</f>
        <v>30</v>
      </c>
      <c r="AC526" s="52" t="n">
        <f aca="false">AA526+AB526/60</f>
        <v>9.5</v>
      </c>
      <c r="AD526" s="72" t="n">
        <f aca="false">AC526/24</f>
        <v>0.395833333333333</v>
      </c>
      <c r="AE526" s="55" t="n">
        <f aca="false">AD526+A526</f>
        <v>38023.3958333333</v>
      </c>
      <c r="AF526" s="76" t="n">
        <f aca="false">AF525+T526</f>
        <v>0.44</v>
      </c>
      <c r="AG526" s="74" t="n">
        <f aca="false">DAY(AE526)</f>
        <v>6</v>
      </c>
      <c r="AH526" s="75" t="n">
        <f aca="false">AG526+AD526</f>
        <v>6.39583333333333</v>
      </c>
      <c r="AI526" s="52" t="n">
        <f aca="false">AI$6*J526</f>
        <v>0</v>
      </c>
      <c r="AJ526" s="52" t="n">
        <f aca="false">AJ$6*L526</f>
        <v>0</v>
      </c>
    </row>
    <row r="527" customFormat="false" ht="13.2" hidden="false" customHeight="false" outlineLevel="0" collapsed="false">
      <c r="A527" s="69" t="n">
        <v>38023</v>
      </c>
      <c r="B527" s="63" t="s">
        <v>110</v>
      </c>
      <c r="C527" s="0" t="n">
        <v>130</v>
      </c>
      <c r="D527" s="0" t="n">
        <v>30.6</v>
      </c>
      <c r="E527" s="0" t="n">
        <v>30.7</v>
      </c>
      <c r="F527" s="0" t="n">
        <v>30.5</v>
      </c>
      <c r="G527" s="0" t="s">
        <v>69</v>
      </c>
      <c r="H527" s="0" t="n">
        <v>150</v>
      </c>
      <c r="I527" s="0" t="s">
        <v>69</v>
      </c>
      <c r="J527" s="0" t="n">
        <v>0</v>
      </c>
      <c r="K527" s="0" t="n">
        <v>0</v>
      </c>
      <c r="L527" s="23" t="n">
        <v>0</v>
      </c>
      <c r="M527" s="0" t="n">
        <v>0</v>
      </c>
      <c r="N527" s="0" t="n">
        <v>0</v>
      </c>
      <c r="O527" s="0" t="n">
        <v>29.259</v>
      </c>
      <c r="P527" s="0" t="n">
        <v>1</v>
      </c>
      <c r="Q527" s="0" t="n">
        <v>7</v>
      </c>
      <c r="R527" s="0" t="s">
        <v>170</v>
      </c>
      <c r="S527" s="0" t="n">
        <v>30.6</v>
      </c>
      <c r="T527" s="0" t="n">
        <v>0.03</v>
      </c>
      <c r="U527" s="0" t="n">
        <v>0.4</v>
      </c>
      <c r="V527" s="0" t="n">
        <v>44</v>
      </c>
      <c r="W527" s="0" t="n">
        <v>91</v>
      </c>
      <c r="X527" s="0" t="n">
        <v>28.3</v>
      </c>
      <c r="Y527" s="70" t="n">
        <f aca="false">$Y$4*EXP($Y$6*C527)</f>
        <v>12.7720844945209</v>
      </c>
      <c r="Z527" s="71" t="str">
        <f aca="false">LEFT(B527,FIND(":",B527,1)-1)</f>
        <v> 9</v>
      </c>
      <c r="AA527" s="53" t="n">
        <f aca="false">IF(RIGHT(B527,1)="p",MOD(Z527,12)+12,MOD(Z527,12))</f>
        <v>9</v>
      </c>
      <c r="AB527" s="54" t="n">
        <f aca="false">VALUE(LEFT(RIGHT(B527,3),2))</f>
        <v>45</v>
      </c>
      <c r="AC527" s="52" t="n">
        <f aca="false">AA527+AB527/60</f>
        <v>9.75</v>
      </c>
      <c r="AD527" s="72" t="n">
        <f aca="false">AC527/24</f>
        <v>0.40625</v>
      </c>
      <c r="AE527" s="55" t="n">
        <f aca="false">AD527+A527</f>
        <v>38023.40625</v>
      </c>
      <c r="AF527" s="76" t="n">
        <f aca="false">AF526+T527</f>
        <v>0.47</v>
      </c>
      <c r="AG527" s="74" t="n">
        <f aca="false">DAY(AE527)</f>
        <v>6</v>
      </c>
      <c r="AH527" s="75" t="n">
        <f aca="false">AG527+AD527</f>
        <v>6.40625</v>
      </c>
      <c r="AI527" s="52" t="n">
        <f aca="false">AI$6*J527</f>
        <v>0</v>
      </c>
      <c r="AJ527" s="52" t="n">
        <f aca="false">AJ$6*L527</f>
        <v>0</v>
      </c>
    </row>
    <row r="528" customFormat="false" ht="13.2" hidden="false" customHeight="false" outlineLevel="0" collapsed="false">
      <c r="A528" s="69" t="n">
        <v>38023</v>
      </c>
      <c r="B528" s="63" t="s">
        <v>111</v>
      </c>
      <c r="C528" s="0" t="n">
        <v>130</v>
      </c>
      <c r="D528" s="0" t="n">
        <v>30.7</v>
      </c>
      <c r="E528" s="0" t="n">
        <v>30.9</v>
      </c>
      <c r="F528" s="0" t="n">
        <v>30.6</v>
      </c>
      <c r="G528" s="0" t="s">
        <v>69</v>
      </c>
      <c r="H528" s="0" t="n">
        <v>150</v>
      </c>
      <c r="I528" s="0" t="s">
        <v>69</v>
      </c>
      <c r="J528" s="0" t="n">
        <v>0</v>
      </c>
      <c r="K528" s="0" t="n">
        <v>0</v>
      </c>
      <c r="L528" s="23" t="n">
        <v>0</v>
      </c>
      <c r="M528" s="0" t="n">
        <v>0</v>
      </c>
      <c r="N528" s="0" t="n">
        <v>0</v>
      </c>
      <c r="O528" s="0" t="n">
        <v>29.246</v>
      </c>
      <c r="P528" s="0" t="n">
        <v>0</v>
      </c>
      <c r="Q528" s="0" t="n">
        <v>0</v>
      </c>
      <c r="R528" s="0" t="s">
        <v>69</v>
      </c>
      <c r="S528" s="0" t="n">
        <v>30.7</v>
      </c>
      <c r="T528" s="0" t="n">
        <v>0.04</v>
      </c>
      <c r="U528" s="0" t="n">
        <v>0.3</v>
      </c>
      <c r="V528" s="0" t="n">
        <v>44</v>
      </c>
      <c r="W528" s="0" t="n">
        <v>92</v>
      </c>
      <c r="X528" s="0" t="n">
        <v>28.7</v>
      </c>
      <c r="Y528" s="70" t="n">
        <f aca="false">$Y$4*EXP($Y$6*C528)</f>
        <v>12.7720844945209</v>
      </c>
      <c r="Z528" s="71" t="str">
        <f aca="false">LEFT(B528,FIND(":",B528,1)-1)</f>
        <v>10</v>
      </c>
      <c r="AA528" s="53" t="n">
        <f aca="false">IF(RIGHT(B528,1)="p",MOD(Z528,12)+12,MOD(Z528,12))</f>
        <v>10</v>
      </c>
      <c r="AB528" s="54" t="n">
        <f aca="false">VALUE(LEFT(RIGHT(B528,3),2))</f>
        <v>0</v>
      </c>
      <c r="AC528" s="52" t="n">
        <f aca="false">AA528+AB528/60</f>
        <v>10</v>
      </c>
      <c r="AD528" s="72" t="n">
        <f aca="false">AC528/24</f>
        <v>0.416666666666667</v>
      </c>
      <c r="AE528" s="55" t="n">
        <f aca="false">AD528+A528</f>
        <v>38023.4166666667</v>
      </c>
      <c r="AF528" s="76" t="n">
        <f aca="false">AF527+T528</f>
        <v>0.51</v>
      </c>
      <c r="AG528" s="74" t="n">
        <f aca="false">DAY(AE528)</f>
        <v>6</v>
      </c>
      <c r="AH528" s="75" t="n">
        <f aca="false">AG528+AD528</f>
        <v>6.41666666666667</v>
      </c>
      <c r="AI528" s="52" t="n">
        <f aca="false">AI$6*J528</f>
        <v>0</v>
      </c>
      <c r="AJ528" s="52" t="n">
        <f aca="false">AJ$6*L528</f>
        <v>0</v>
      </c>
    </row>
    <row r="529" customFormat="false" ht="13.2" hidden="false" customHeight="false" outlineLevel="0" collapsed="false">
      <c r="A529" s="69" t="n">
        <v>38023</v>
      </c>
      <c r="B529" s="63" t="s">
        <v>112</v>
      </c>
      <c r="C529" s="0" t="n">
        <v>130</v>
      </c>
      <c r="D529" s="0" t="n">
        <v>30.9</v>
      </c>
      <c r="E529" s="0" t="n">
        <v>30.9</v>
      </c>
      <c r="F529" s="0" t="n">
        <v>30.8</v>
      </c>
      <c r="G529" s="0" t="s">
        <v>69</v>
      </c>
      <c r="H529" s="0" t="n">
        <v>150</v>
      </c>
      <c r="I529" s="0" t="s">
        <v>69</v>
      </c>
      <c r="J529" s="0" t="n">
        <v>0</v>
      </c>
      <c r="K529" s="0" t="n">
        <v>0</v>
      </c>
      <c r="L529" s="23" t="n">
        <v>0</v>
      </c>
      <c r="M529" s="0" t="n">
        <v>0</v>
      </c>
      <c r="N529" s="0" t="n">
        <v>0</v>
      </c>
      <c r="O529" s="0" t="n">
        <v>29.248</v>
      </c>
      <c r="P529" s="0" t="n">
        <v>0</v>
      </c>
      <c r="Q529" s="0" t="n">
        <v>0</v>
      </c>
      <c r="R529" s="0" t="s">
        <v>69</v>
      </c>
      <c r="S529" s="0" t="n">
        <v>30.9</v>
      </c>
      <c r="T529" s="0" t="n">
        <v>0.05</v>
      </c>
      <c r="U529" s="0" t="n">
        <v>0.5</v>
      </c>
      <c r="V529" s="0" t="n">
        <v>44</v>
      </c>
      <c r="W529" s="0" t="n">
        <v>92</v>
      </c>
      <c r="X529" s="0" t="n">
        <v>28.9</v>
      </c>
      <c r="Y529" s="70" t="n">
        <f aca="false">$Y$4*EXP($Y$6*C529)</f>
        <v>12.7720844945209</v>
      </c>
      <c r="Z529" s="71" t="str">
        <f aca="false">LEFT(B529,FIND(":",B529,1)-1)</f>
        <v>10</v>
      </c>
      <c r="AA529" s="53" t="n">
        <f aca="false">IF(RIGHT(B529,1)="p",MOD(Z529,12)+12,MOD(Z529,12))</f>
        <v>10</v>
      </c>
      <c r="AB529" s="54" t="n">
        <f aca="false">VALUE(LEFT(RIGHT(B529,3),2))</f>
        <v>15</v>
      </c>
      <c r="AC529" s="52" t="n">
        <f aca="false">AA529+AB529/60</f>
        <v>10.25</v>
      </c>
      <c r="AD529" s="72" t="n">
        <f aca="false">AC529/24</f>
        <v>0.427083333333333</v>
      </c>
      <c r="AE529" s="55" t="n">
        <f aca="false">AD529+A529</f>
        <v>38023.4270833333</v>
      </c>
      <c r="AF529" s="76" t="n">
        <f aca="false">AF528+T529</f>
        <v>0.56</v>
      </c>
      <c r="AG529" s="74" t="n">
        <f aca="false">DAY(AE529)</f>
        <v>6</v>
      </c>
      <c r="AH529" s="75" t="n">
        <f aca="false">AG529+AD529</f>
        <v>6.42708333333333</v>
      </c>
      <c r="AI529" s="52" t="n">
        <f aca="false">AI$6*J529</f>
        <v>0</v>
      </c>
      <c r="AJ529" s="52" t="n">
        <f aca="false">AJ$6*L529</f>
        <v>0</v>
      </c>
    </row>
    <row r="530" customFormat="false" ht="13.2" hidden="false" customHeight="false" outlineLevel="0" collapsed="false">
      <c r="A530" s="69" t="n">
        <v>38023</v>
      </c>
      <c r="B530" s="63" t="s">
        <v>113</v>
      </c>
      <c r="C530" s="0" t="n">
        <v>129.9</v>
      </c>
      <c r="D530" s="0" t="n">
        <v>31</v>
      </c>
      <c r="E530" s="0" t="n">
        <v>31</v>
      </c>
      <c r="F530" s="0" t="n">
        <v>30.9</v>
      </c>
      <c r="G530" s="0" t="s">
        <v>69</v>
      </c>
      <c r="H530" s="0" t="n">
        <v>150</v>
      </c>
      <c r="I530" s="0" t="s">
        <v>69</v>
      </c>
      <c r="J530" s="0" t="n">
        <v>0</v>
      </c>
      <c r="K530" s="0" t="n">
        <v>0</v>
      </c>
      <c r="L530" s="23" t="n">
        <v>0</v>
      </c>
      <c r="M530" s="0" t="n">
        <v>0</v>
      </c>
      <c r="N530" s="0" t="n">
        <v>0</v>
      </c>
      <c r="O530" s="0" t="n">
        <v>29.217</v>
      </c>
      <c r="P530" s="0" t="n">
        <v>0</v>
      </c>
      <c r="Q530" s="0" t="n">
        <v>0</v>
      </c>
      <c r="R530" s="0" t="s">
        <v>69</v>
      </c>
      <c r="S530" s="0" t="n">
        <v>31</v>
      </c>
      <c r="T530" s="0" t="n">
        <v>0.05</v>
      </c>
      <c r="U530" s="0" t="n">
        <v>0.4</v>
      </c>
      <c r="V530" s="0" t="n">
        <v>44</v>
      </c>
      <c r="W530" s="0" t="n">
        <v>92</v>
      </c>
      <c r="X530" s="0" t="n">
        <v>29</v>
      </c>
      <c r="Y530" s="70" t="n">
        <f aca="false">$Y$4*EXP($Y$6*C530)</f>
        <v>12.7938155042863</v>
      </c>
      <c r="Z530" s="71" t="str">
        <f aca="false">LEFT(B530,FIND(":",B530,1)-1)</f>
        <v>10</v>
      </c>
      <c r="AA530" s="53" t="n">
        <f aca="false">IF(RIGHT(B530,1)="p",MOD(Z530,12)+12,MOD(Z530,12))</f>
        <v>10</v>
      </c>
      <c r="AB530" s="54" t="n">
        <f aca="false">VALUE(LEFT(RIGHT(B530,3),2))</f>
        <v>30</v>
      </c>
      <c r="AC530" s="52" t="n">
        <f aca="false">AA530+AB530/60</f>
        <v>10.5</v>
      </c>
      <c r="AD530" s="72" t="n">
        <f aca="false">AC530/24</f>
        <v>0.4375</v>
      </c>
      <c r="AE530" s="55" t="n">
        <f aca="false">AD530+A530</f>
        <v>38023.4375</v>
      </c>
      <c r="AF530" s="76" t="n">
        <f aca="false">AF529+T530</f>
        <v>0.61</v>
      </c>
      <c r="AG530" s="74" t="n">
        <f aca="false">DAY(AE530)</f>
        <v>6</v>
      </c>
      <c r="AH530" s="75" t="n">
        <f aca="false">AG530+AD530</f>
        <v>6.4375</v>
      </c>
      <c r="AI530" s="52" t="n">
        <f aca="false">AI$6*J530</f>
        <v>0</v>
      </c>
      <c r="AJ530" s="52" t="n">
        <f aca="false">AJ$6*L530</f>
        <v>0</v>
      </c>
    </row>
    <row r="531" customFormat="false" ht="13.2" hidden="false" customHeight="false" outlineLevel="0" collapsed="false">
      <c r="A531" s="69" t="n">
        <v>38023</v>
      </c>
      <c r="B531" s="63" t="s">
        <v>114</v>
      </c>
      <c r="C531" s="0" t="n">
        <v>129.8</v>
      </c>
      <c r="D531" s="0" t="n">
        <v>31.3</v>
      </c>
      <c r="E531" s="0" t="n">
        <v>31.5</v>
      </c>
      <c r="F531" s="0" t="n">
        <v>31</v>
      </c>
      <c r="G531" s="0" t="s">
        <v>69</v>
      </c>
      <c r="H531" s="0" t="n">
        <v>150</v>
      </c>
      <c r="I531" s="0" t="s">
        <v>69</v>
      </c>
      <c r="J531" s="0" t="n">
        <v>0</v>
      </c>
      <c r="K531" s="0" t="n">
        <v>0</v>
      </c>
      <c r="L531" s="23" t="n">
        <v>0</v>
      </c>
      <c r="M531" s="0" t="n">
        <v>0</v>
      </c>
      <c r="N531" s="0" t="n">
        <v>0</v>
      </c>
      <c r="O531" s="0" t="n">
        <v>29.234</v>
      </c>
      <c r="P531" s="0" t="n">
        <v>0</v>
      </c>
      <c r="Q531" s="0" t="n">
        <v>0</v>
      </c>
      <c r="R531" s="0" t="s">
        <v>69</v>
      </c>
      <c r="S531" s="0" t="n">
        <v>31.3</v>
      </c>
      <c r="T531" s="0" t="n">
        <v>0.05</v>
      </c>
      <c r="U531" s="0" t="n">
        <v>0.4</v>
      </c>
      <c r="V531" s="0" t="n">
        <v>44</v>
      </c>
      <c r="W531" s="0" t="n">
        <v>92</v>
      </c>
      <c r="X531" s="0" t="n">
        <v>29.3</v>
      </c>
      <c r="Y531" s="70" t="n">
        <f aca="false">$Y$4*EXP($Y$6*C531)</f>
        <v>12.8155834881875</v>
      </c>
      <c r="Z531" s="71" t="str">
        <f aca="false">LEFT(B531,FIND(":",B531,1)-1)</f>
        <v>10</v>
      </c>
      <c r="AA531" s="53" t="n">
        <f aca="false">IF(RIGHT(B531,1)="p",MOD(Z531,12)+12,MOD(Z531,12))</f>
        <v>10</v>
      </c>
      <c r="AB531" s="54" t="n">
        <f aca="false">VALUE(LEFT(RIGHT(B531,3),2))</f>
        <v>45</v>
      </c>
      <c r="AC531" s="52" t="n">
        <f aca="false">AA531+AB531/60</f>
        <v>10.75</v>
      </c>
      <c r="AD531" s="72" t="n">
        <f aca="false">AC531/24</f>
        <v>0.447916666666667</v>
      </c>
      <c r="AE531" s="55" t="n">
        <f aca="false">AD531+A531</f>
        <v>38023.4479166667</v>
      </c>
      <c r="AF531" s="76" t="n">
        <f aca="false">AF530+T531</f>
        <v>0.66</v>
      </c>
      <c r="AG531" s="74" t="n">
        <f aca="false">DAY(AE531)</f>
        <v>6</v>
      </c>
      <c r="AH531" s="75" t="n">
        <f aca="false">AG531+AD531</f>
        <v>6.44791666666667</v>
      </c>
      <c r="AI531" s="52" t="n">
        <f aca="false">AI$6*J531</f>
        <v>0</v>
      </c>
      <c r="AJ531" s="52" t="n">
        <f aca="false">AJ$6*L531</f>
        <v>0</v>
      </c>
    </row>
    <row r="532" customFormat="false" ht="13.2" hidden="false" customHeight="false" outlineLevel="0" collapsed="false">
      <c r="A532" s="69" t="n">
        <v>38023</v>
      </c>
      <c r="B532" s="63" t="s">
        <v>115</v>
      </c>
      <c r="C532" s="0" t="n">
        <v>129.8</v>
      </c>
      <c r="D532" s="0" t="n">
        <v>31.4</v>
      </c>
      <c r="E532" s="0" t="n">
        <v>31.5</v>
      </c>
      <c r="F532" s="0" t="n">
        <v>31.3</v>
      </c>
      <c r="G532" s="0" t="s">
        <v>69</v>
      </c>
      <c r="H532" s="0" t="n">
        <v>150</v>
      </c>
      <c r="I532" s="0" t="s">
        <v>69</v>
      </c>
      <c r="J532" s="0" t="n">
        <v>0</v>
      </c>
      <c r="K532" s="0" t="n">
        <v>0</v>
      </c>
      <c r="L532" s="23" t="n">
        <v>0</v>
      </c>
      <c r="M532" s="0" t="n">
        <v>0</v>
      </c>
      <c r="N532" s="0" t="n">
        <v>0</v>
      </c>
      <c r="O532" s="0" t="n">
        <v>29.195</v>
      </c>
      <c r="P532" s="0" t="n">
        <v>0</v>
      </c>
      <c r="Q532" s="0" t="n">
        <v>0</v>
      </c>
      <c r="R532" s="0" t="s">
        <v>69</v>
      </c>
      <c r="S532" s="0" t="n">
        <v>31.4</v>
      </c>
      <c r="T532" s="0" t="n">
        <v>0.06</v>
      </c>
      <c r="U532" s="0" t="n">
        <v>0.4</v>
      </c>
      <c r="V532" s="0" t="n">
        <v>44</v>
      </c>
      <c r="W532" s="0" t="n">
        <v>92</v>
      </c>
      <c r="X532" s="0" t="n">
        <v>29.3</v>
      </c>
      <c r="Y532" s="70" t="n">
        <f aca="false">$Y$4*EXP($Y$6*C532)</f>
        <v>12.8155834881875</v>
      </c>
      <c r="Z532" s="71" t="str">
        <f aca="false">LEFT(B532,FIND(":",B532,1)-1)</f>
        <v>11</v>
      </c>
      <c r="AA532" s="53" t="n">
        <f aca="false">IF(RIGHT(B532,1)="p",MOD(Z532,12)+12,MOD(Z532,12))</f>
        <v>11</v>
      </c>
      <c r="AB532" s="54" t="n">
        <f aca="false">VALUE(LEFT(RIGHT(B532,3),2))</f>
        <v>0</v>
      </c>
      <c r="AC532" s="52" t="n">
        <f aca="false">AA532+AB532/60</f>
        <v>11</v>
      </c>
      <c r="AD532" s="72" t="n">
        <f aca="false">AC532/24</f>
        <v>0.458333333333333</v>
      </c>
      <c r="AE532" s="55" t="n">
        <f aca="false">AD532+A532</f>
        <v>38023.4583333333</v>
      </c>
      <c r="AF532" s="76" t="n">
        <f aca="false">AF531+T532</f>
        <v>0.72</v>
      </c>
      <c r="AG532" s="74" t="n">
        <f aca="false">DAY(AE532)</f>
        <v>6</v>
      </c>
      <c r="AH532" s="75" t="n">
        <f aca="false">AG532+AD532</f>
        <v>6.45833333333333</v>
      </c>
      <c r="AI532" s="52" t="n">
        <f aca="false">AI$6*J532</f>
        <v>0</v>
      </c>
      <c r="AJ532" s="52" t="n">
        <f aca="false">AJ$6*L532</f>
        <v>0</v>
      </c>
    </row>
    <row r="533" customFormat="false" ht="13.2" hidden="false" customHeight="false" outlineLevel="0" collapsed="false">
      <c r="A533" s="69" t="n">
        <v>38023</v>
      </c>
      <c r="B533" s="63" t="s">
        <v>116</v>
      </c>
      <c r="C533" s="0" t="n">
        <v>129.7</v>
      </c>
      <c r="D533" s="0" t="n">
        <v>31.3</v>
      </c>
      <c r="E533" s="0" t="n">
        <v>31.3</v>
      </c>
      <c r="F533" s="0" t="n">
        <v>31.2</v>
      </c>
      <c r="G533" s="0" t="s">
        <v>69</v>
      </c>
      <c r="H533" s="0" t="n">
        <v>150</v>
      </c>
      <c r="I533" s="0" t="s">
        <v>69</v>
      </c>
      <c r="J533" s="0" t="n">
        <v>20</v>
      </c>
      <c r="K533" s="0" t="n">
        <v>38</v>
      </c>
      <c r="L533" s="23" t="n">
        <v>0</v>
      </c>
      <c r="M533" s="0" t="n">
        <v>0</v>
      </c>
      <c r="N533" s="0" t="n">
        <v>0</v>
      </c>
      <c r="O533" s="0" t="n">
        <v>29.18</v>
      </c>
      <c r="P533" s="0" t="n">
        <v>0</v>
      </c>
      <c r="Q533" s="0" t="n">
        <v>0</v>
      </c>
      <c r="R533" s="0" t="s">
        <v>69</v>
      </c>
      <c r="S533" s="0" t="n">
        <v>31.3</v>
      </c>
      <c r="T533" s="0" t="n">
        <v>0.04</v>
      </c>
      <c r="U533" s="0" t="n">
        <v>0.4</v>
      </c>
      <c r="V533" s="0" t="n">
        <v>44</v>
      </c>
      <c r="W533" s="0" t="n">
        <v>92</v>
      </c>
      <c r="X533" s="0" t="n">
        <v>29.3</v>
      </c>
      <c r="Y533" s="70" t="n">
        <f aca="false">$Y$4*EXP($Y$6*C533)</f>
        <v>12.8373885091338</v>
      </c>
      <c r="Z533" s="71" t="str">
        <f aca="false">LEFT(B533,FIND(":",B533,1)-1)</f>
        <v>11</v>
      </c>
      <c r="AA533" s="53" t="n">
        <f aca="false">IF(RIGHT(B533,1)="p",MOD(Z533,12)+12,MOD(Z533,12))</f>
        <v>11</v>
      </c>
      <c r="AB533" s="54" t="n">
        <f aca="false">VALUE(LEFT(RIGHT(B533,3),2))</f>
        <v>15</v>
      </c>
      <c r="AC533" s="52" t="n">
        <f aca="false">AA533+AB533/60</f>
        <v>11.25</v>
      </c>
      <c r="AD533" s="72" t="n">
        <f aca="false">AC533/24</f>
        <v>0.46875</v>
      </c>
      <c r="AE533" s="55" t="n">
        <f aca="false">AD533+A533</f>
        <v>38023.46875</v>
      </c>
      <c r="AF533" s="76" t="n">
        <f aca="false">AF532+T533</f>
        <v>0.760000000000001</v>
      </c>
      <c r="AG533" s="74" t="n">
        <f aca="false">DAY(AE533)</f>
        <v>6</v>
      </c>
      <c r="AH533" s="75" t="n">
        <f aca="false">AG533+AD533</f>
        <v>6.46875</v>
      </c>
      <c r="AI533" s="52" t="n">
        <f aca="false">AI$6*J533</f>
        <v>18</v>
      </c>
      <c r="AJ533" s="52" t="n">
        <f aca="false">AJ$6*L533</f>
        <v>0</v>
      </c>
    </row>
    <row r="534" customFormat="false" ht="13.2" hidden="false" customHeight="false" outlineLevel="0" collapsed="false">
      <c r="A534" s="69" t="n">
        <v>38023</v>
      </c>
      <c r="B534" s="63" t="s">
        <v>117</v>
      </c>
      <c r="C534" s="0" t="n">
        <v>129.5</v>
      </c>
      <c r="D534" s="0" t="n">
        <v>31.2</v>
      </c>
      <c r="E534" s="0" t="n">
        <v>31.3</v>
      </c>
      <c r="F534" s="0" t="n">
        <v>31.1</v>
      </c>
      <c r="G534" s="0" t="s">
        <v>69</v>
      </c>
      <c r="H534" s="0" t="n">
        <v>150</v>
      </c>
      <c r="I534" s="0" t="s">
        <v>69</v>
      </c>
      <c r="J534" s="0" t="n">
        <v>29</v>
      </c>
      <c r="K534" s="0" t="n">
        <v>48</v>
      </c>
      <c r="L534" s="23" t="n">
        <v>0</v>
      </c>
      <c r="M534" s="0" t="n">
        <v>0</v>
      </c>
      <c r="N534" s="0" t="n">
        <v>0</v>
      </c>
      <c r="O534" s="0" t="n">
        <v>29.193</v>
      </c>
      <c r="P534" s="0" t="n">
        <v>0</v>
      </c>
      <c r="Q534" s="0" t="n">
        <v>0</v>
      </c>
      <c r="R534" s="0" t="s">
        <v>69</v>
      </c>
      <c r="S534" s="0" t="n">
        <v>31.2</v>
      </c>
      <c r="T534" s="0" t="n">
        <v>0.04</v>
      </c>
      <c r="U534" s="0" t="n">
        <v>0.3</v>
      </c>
      <c r="V534" s="0" t="n">
        <v>44</v>
      </c>
      <c r="W534" s="0" t="n">
        <v>92</v>
      </c>
      <c r="X534" s="0" t="n">
        <v>29.2</v>
      </c>
      <c r="Y534" s="70" t="n">
        <f aca="false">$Y$4*EXP($Y$6*C534)</f>
        <v>12.8811099143354</v>
      </c>
      <c r="Z534" s="71" t="str">
        <f aca="false">LEFT(B534,FIND(":",B534,1)-1)</f>
        <v>11</v>
      </c>
      <c r="AA534" s="53" t="n">
        <f aca="false">IF(RIGHT(B534,1)="p",MOD(Z534,12)+12,MOD(Z534,12))</f>
        <v>11</v>
      </c>
      <c r="AB534" s="54" t="n">
        <f aca="false">VALUE(LEFT(RIGHT(B534,3),2))</f>
        <v>30</v>
      </c>
      <c r="AC534" s="52" t="n">
        <f aca="false">AA534+AB534/60</f>
        <v>11.5</v>
      </c>
      <c r="AD534" s="72" t="n">
        <f aca="false">AC534/24</f>
        <v>0.479166666666667</v>
      </c>
      <c r="AE534" s="55" t="n">
        <f aca="false">AD534+A534</f>
        <v>38023.4791666667</v>
      </c>
      <c r="AF534" s="76" t="n">
        <f aca="false">AF533+T534</f>
        <v>0.800000000000001</v>
      </c>
      <c r="AG534" s="74" t="n">
        <f aca="false">DAY(AE534)</f>
        <v>6</v>
      </c>
      <c r="AH534" s="75" t="n">
        <f aca="false">AG534+AD534</f>
        <v>6.47916666666667</v>
      </c>
      <c r="AI534" s="52" t="n">
        <f aca="false">AI$6*J534</f>
        <v>26.1</v>
      </c>
      <c r="AJ534" s="52" t="n">
        <f aca="false">AJ$6*L534</f>
        <v>0</v>
      </c>
    </row>
    <row r="535" customFormat="false" ht="13.2" hidden="false" customHeight="false" outlineLevel="0" collapsed="false">
      <c r="A535" s="69" t="n">
        <v>38023</v>
      </c>
      <c r="B535" s="63" t="s">
        <v>118</v>
      </c>
      <c r="C535" s="0" t="n">
        <v>129.4</v>
      </c>
      <c r="D535" s="0" t="n">
        <v>31.5</v>
      </c>
      <c r="E535" s="0" t="n">
        <v>31.6</v>
      </c>
      <c r="F535" s="0" t="n">
        <v>31.3</v>
      </c>
      <c r="G535" s="0" t="s">
        <v>69</v>
      </c>
      <c r="H535" s="0" t="n">
        <v>150</v>
      </c>
      <c r="I535" s="0" t="s">
        <v>69</v>
      </c>
      <c r="J535" s="0" t="n">
        <v>26</v>
      </c>
      <c r="K535" s="0" t="n">
        <v>42</v>
      </c>
      <c r="L535" s="23" t="n">
        <v>0</v>
      </c>
      <c r="M535" s="0" t="n">
        <v>0</v>
      </c>
      <c r="N535" s="0" t="n">
        <v>0</v>
      </c>
      <c r="O535" s="0" t="n">
        <v>29.215</v>
      </c>
      <c r="P535" s="0" t="n">
        <v>0</v>
      </c>
      <c r="Q535" s="0" t="n">
        <v>0</v>
      </c>
      <c r="R535" s="0" t="s">
        <v>69</v>
      </c>
      <c r="S535" s="0" t="n">
        <v>31.5</v>
      </c>
      <c r="T535" s="0" t="n">
        <v>0.04</v>
      </c>
      <c r="U535" s="0" t="n">
        <v>0.3</v>
      </c>
      <c r="V535" s="0" t="n">
        <v>44</v>
      </c>
      <c r="W535" s="0" t="n">
        <v>92</v>
      </c>
      <c r="X535" s="0" t="n">
        <v>29.4</v>
      </c>
      <c r="Y535" s="70" t="n">
        <f aca="false">$Y$4*EXP($Y$6*C535)</f>
        <v>12.9030264249456</v>
      </c>
      <c r="Z535" s="71" t="str">
        <f aca="false">LEFT(B535,FIND(":",B535,1)-1)</f>
        <v>11</v>
      </c>
      <c r="AA535" s="53" t="n">
        <f aca="false">IF(RIGHT(B535,1)="p",MOD(Z535,12)+12,MOD(Z535,12))</f>
        <v>11</v>
      </c>
      <c r="AB535" s="54" t="n">
        <f aca="false">VALUE(LEFT(RIGHT(B535,3),2))</f>
        <v>45</v>
      </c>
      <c r="AC535" s="52" t="n">
        <f aca="false">AA535+AB535/60</f>
        <v>11.75</v>
      </c>
      <c r="AD535" s="72" t="n">
        <f aca="false">AC535/24</f>
        <v>0.489583333333333</v>
      </c>
      <c r="AE535" s="55" t="n">
        <f aca="false">AD535+A535</f>
        <v>38023.4895833333</v>
      </c>
      <c r="AF535" s="76" t="n">
        <f aca="false">AF534+T535</f>
        <v>0.840000000000001</v>
      </c>
      <c r="AG535" s="74" t="n">
        <f aca="false">DAY(AE535)</f>
        <v>6</v>
      </c>
      <c r="AH535" s="75" t="n">
        <f aca="false">AG535+AD535</f>
        <v>6.48958333333333</v>
      </c>
      <c r="AI535" s="52" t="n">
        <f aca="false">AI$6*J535</f>
        <v>23.4</v>
      </c>
      <c r="AJ535" s="52" t="n">
        <f aca="false">AJ$6*L535</f>
        <v>0</v>
      </c>
    </row>
    <row r="536" customFormat="false" ht="13.2" hidden="false" customHeight="false" outlineLevel="0" collapsed="false">
      <c r="A536" s="69" t="n">
        <v>38023</v>
      </c>
      <c r="B536" s="63" t="s">
        <v>119</v>
      </c>
      <c r="C536" s="0" t="n">
        <v>129.2</v>
      </c>
      <c r="D536" s="0" t="n">
        <v>31.4</v>
      </c>
      <c r="E536" s="0" t="n">
        <v>31.6</v>
      </c>
      <c r="F536" s="0" t="n">
        <v>31.3</v>
      </c>
      <c r="G536" s="0" t="s">
        <v>69</v>
      </c>
      <c r="H536" s="0" t="n">
        <v>150</v>
      </c>
      <c r="I536" s="0" t="s">
        <v>69</v>
      </c>
      <c r="J536" s="0" t="n">
        <v>44</v>
      </c>
      <c r="K536" s="0" t="n">
        <v>80</v>
      </c>
      <c r="L536" s="23" t="n">
        <v>0.1</v>
      </c>
      <c r="M536" s="0" t="n">
        <v>0.2</v>
      </c>
      <c r="N536" s="0" t="n">
        <v>0</v>
      </c>
      <c r="O536" s="0" t="n">
        <v>29.2</v>
      </c>
      <c r="P536" s="0" t="n">
        <v>0</v>
      </c>
      <c r="Q536" s="0" t="n">
        <v>0</v>
      </c>
      <c r="R536" s="0" t="s">
        <v>69</v>
      </c>
      <c r="S536" s="0" t="n">
        <v>31.4</v>
      </c>
      <c r="T536" s="0" t="n">
        <v>0.05</v>
      </c>
      <c r="U536" s="0" t="n">
        <v>0.4</v>
      </c>
      <c r="V536" s="0" t="n">
        <v>44</v>
      </c>
      <c r="W536" s="0" t="n">
        <v>92</v>
      </c>
      <c r="X536" s="0" t="n">
        <v>29.3</v>
      </c>
      <c r="Y536" s="70" t="n">
        <f aca="false">$Y$4*EXP($Y$6*C536)</f>
        <v>12.9469713788785</v>
      </c>
      <c r="Z536" s="71" t="str">
        <f aca="false">LEFT(B536,FIND(":",B536,1)-1)</f>
        <v>12</v>
      </c>
      <c r="AA536" s="53" t="n">
        <f aca="false">IF(RIGHT(B536,1)="p",MOD(Z536,12)+12,MOD(Z536,12))</f>
        <v>12</v>
      </c>
      <c r="AB536" s="54" t="n">
        <f aca="false">VALUE(LEFT(RIGHT(B536,3),2))</f>
        <v>0</v>
      </c>
      <c r="AC536" s="52" t="n">
        <f aca="false">AA536+AB536/60</f>
        <v>12</v>
      </c>
      <c r="AD536" s="72" t="n">
        <f aca="false">AC536/24</f>
        <v>0.5</v>
      </c>
      <c r="AE536" s="55" t="n">
        <f aca="false">AD536+A536</f>
        <v>38023.5</v>
      </c>
      <c r="AF536" s="76" t="n">
        <f aca="false">AF535+T536</f>
        <v>0.890000000000001</v>
      </c>
      <c r="AG536" s="74" t="n">
        <f aca="false">DAY(AE536)</f>
        <v>6</v>
      </c>
      <c r="AH536" s="75" t="n">
        <f aca="false">AG536+AD536</f>
        <v>6.5</v>
      </c>
      <c r="AI536" s="52" t="n">
        <f aca="false">AI$6*J536</f>
        <v>39.6</v>
      </c>
      <c r="AJ536" s="52" t="n">
        <f aca="false">AJ$6*L536</f>
        <v>90</v>
      </c>
    </row>
    <row r="537" customFormat="false" ht="13.2" hidden="false" customHeight="false" outlineLevel="0" collapsed="false">
      <c r="A537" s="69" t="n">
        <v>38023</v>
      </c>
      <c r="B537" s="63" t="s">
        <v>120</v>
      </c>
      <c r="C537" s="0" t="n">
        <v>129</v>
      </c>
      <c r="D537" s="0" t="n">
        <v>31.6</v>
      </c>
      <c r="E537" s="0" t="n">
        <v>31.6</v>
      </c>
      <c r="F537" s="0" t="n">
        <v>31.5</v>
      </c>
      <c r="G537" s="0" t="s">
        <v>69</v>
      </c>
      <c r="H537" s="0" t="n">
        <v>150</v>
      </c>
      <c r="I537" s="0" t="s">
        <v>69</v>
      </c>
      <c r="J537" s="0" t="n">
        <v>46</v>
      </c>
      <c r="K537" s="0" t="n">
        <v>60</v>
      </c>
      <c r="L537" s="23" t="n">
        <v>0.1</v>
      </c>
      <c r="M537" s="0" t="n">
        <v>0.1</v>
      </c>
      <c r="N537" s="0" t="n">
        <v>0</v>
      </c>
      <c r="O537" s="0" t="n">
        <v>29.165</v>
      </c>
      <c r="P537" s="0" t="n">
        <v>0</v>
      </c>
      <c r="Q537" s="0" t="n">
        <v>0</v>
      </c>
      <c r="R537" s="0" t="s">
        <v>69</v>
      </c>
      <c r="S537" s="0" t="n">
        <v>31.6</v>
      </c>
      <c r="T537" s="0" t="n">
        <v>0.06</v>
      </c>
      <c r="U537" s="0" t="n">
        <v>0.3</v>
      </c>
      <c r="V537" s="0" t="n">
        <v>44</v>
      </c>
      <c r="W537" s="0" t="n">
        <v>93</v>
      </c>
      <c r="X537" s="0" t="n">
        <v>29.8</v>
      </c>
      <c r="Y537" s="70" t="n">
        <f aca="false">$Y$4*EXP($Y$6*C537)</f>
        <v>12.9910659999447</v>
      </c>
      <c r="Z537" s="71" t="str">
        <f aca="false">LEFT(B537,FIND(":",B537,1)-1)</f>
        <v>12</v>
      </c>
      <c r="AA537" s="53" t="n">
        <f aca="false">IF(RIGHT(B537,1)="p",MOD(Z537,12)+12,MOD(Z537,12))</f>
        <v>12</v>
      </c>
      <c r="AB537" s="54" t="n">
        <f aca="false">VALUE(LEFT(RIGHT(B537,3),2))</f>
        <v>15</v>
      </c>
      <c r="AC537" s="52" t="n">
        <f aca="false">AA537+AB537/60</f>
        <v>12.25</v>
      </c>
      <c r="AD537" s="72" t="n">
        <f aca="false">AC537/24</f>
        <v>0.510416666666667</v>
      </c>
      <c r="AE537" s="55" t="n">
        <f aca="false">AD537+A537</f>
        <v>38023.5104166667</v>
      </c>
      <c r="AF537" s="76" t="n">
        <f aca="false">AF536+T537</f>
        <v>0.950000000000001</v>
      </c>
      <c r="AG537" s="74" t="n">
        <f aca="false">DAY(AE537)</f>
        <v>6</v>
      </c>
      <c r="AH537" s="75" t="n">
        <f aca="false">AG537+AD537</f>
        <v>6.51041666666667</v>
      </c>
      <c r="AI537" s="52" t="n">
        <f aca="false">AI$6*J537</f>
        <v>41.4</v>
      </c>
      <c r="AJ537" s="52" t="n">
        <f aca="false">AJ$6*L537</f>
        <v>90</v>
      </c>
    </row>
    <row r="538" customFormat="false" ht="13.2" hidden="false" customHeight="false" outlineLevel="0" collapsed="false">
      <c r="A538" s="69" t="n">
        <v>38023</v>
      </c>
      <c r="B538" s="63" t="s">
        <v>121</v>
      </c>
      <c r="C538" s="0" t="n">
        <v>129</v>
      </c>
      <c r="D538" s="0" t="n">
        <v>31.4</v>
      </c>
      <c r="E538" s="0" t="n">
        <v>31.5</v>
      </c>
      <c r="F538" s="0" t="n">
        <v>31.3</v>
      </c>
      <c r="G538" s="0" t="s">
        <v>69</v>
      </c>
      <c r="H538" s="0" t="n">
        <v>150</v>
      </c>
      <c r="I538" s="0" t="s">
        <v>69</v>
      </c>
      <c r="J538" s="0" t="n">
        <v>27</v>
      </c>
      <c r="K538" s="0" t="n">
        <v>56</v>
      </c>
      <c r="L538" s="23" t="n">
        <v>0</v>
      </c>
      <c r="M538" s="0" t="n">
        <v>0.1</v>
      </c>
      <c r="N538" s="0" t="n">
        <v>0</v>
      </c>
      <c r="O538" s="0" t="n">
        <v>29.135</v>
      </c>
      <c r="P538" s="0" t="n">
        <v>0</v>
      </c>
      <c r="Q538" s="0" t="n">
        <v>0</v>
      </c>
      <c r="R538" s="0" t="s">
        <v>69</v>
      </c>
      <c r="S538" s="0" t="n">
        <v>31.4</v>
      </c>
      <c r="T538" s="0" t="n">
        <v>0.05</v>
      </c>
      <c r="U538" s="0" t="n">
        <v>0.3</v>
      </c>
      <c r="V538" s="0" t="n">
        <v>44</v>
      </c>
      <c r="W538" s="0" t="n">
        <v>93</v>
      </c>
      <c r="X538" s="0" t="n">
        <v>29.6</v>
      </c>
      <c r="Y538" s="70" t="n">
        <f aca="false">$Y$4*EXP($Y$6*C538)</f>
        <v>12.9910659999447</v>
      </c>
      <c r="Z538" s="71" t="str">
        <f aca="false">LEFT(B538,FIND(":",B538,1)-1)</f>
        <v>12</v>
      </c>
      <c r="AA538" s="53" t="n">
        <f aca="false">IF(RIGHT(B538,1)="p",MOD(Z538,12)+12,MOD(Z538,12))</f>
        <v>12</v>
      </c>
      <c r="AB538" s="54" t="n">
        <f aca="false">VALUE(LEFT(RIGHT(B538,3),2))</f>
        <v>30</v>
      </c>
      <c r="AC538" s="52" t="n">
        <f aca="false">AA538+AB538/60</f>
        <v>12.5</v>
      </c>
      <c r="AD538" s="72" t="n">
        <f aca="false">AC538/24</f>
        <v>0.520833333333333</v>
      </c>
      <c r="AE538" s="55" t="n">
        <f aca="false">AD538+A538</f>
        <v>38023.5208333333</v>
      </c>
      <c r="AF538" s="76" t="n">
        <f aca="false">AF537+T538</f>
        <v>1</v>
      </c>
      <c r="AG538" s="74" t="n">
        <f aca="false">DAY(AE538)</f>
        <v>6</v>
      </c>
      <c r="AH538" s="75" t="n">
        <f aca="false">AG538+AD538</f>
        <v>6.52083333333333</v>
      </c>
      <c r="AI538" s="52" t="n">
        <f aca="false">AI$6*J538</f>
        <v>24.3</v>
      </c>
      <c r="AJ538" s="52" t="n">
        <f aca="false">AJ$6*L538</f>
        <v>0</v>
      </c>
    </row>
    <row r="539" customFormat="false" ht="13.2" hidden="false" customHeight="false" outlineLevel="0" collapsed="false">
      <c r="A539" s="69" t="n">
        <v>38023</v>
      </c>
      <c r="B539" s="63" t="s">
        <v>122</v>
      </c>
      <c r="C539" s="0" t="n">
        <v>128.9</v>
      </c>
      <c r="D539" s="0" t="n">
        <v>31.5</v>
      </c>
      <c r="E539" s="0" t="n">
        <v>31.6</v>
      </c>
      <c r="F539" s="0" t="n">
        <v>31.3</v>
      </c>
      <c r="G539" s="0" t="s">
        <v>69</v>
      </c>
      <c r="H539" s="0" t="n">
        <v>150</v>
      </c>
      <c r="I539" s="0" t="s">
        <v>69</v>
      </c>
      <c r="J539" s="0" t="n">
        <v>36</v>
      </c>
      <c r="K539" s="0" t="n">
        <v>50</v>
      </c>
      <c r="L539" s="23" t="n">
        <v>0</v>
      </c>
      <c r="M539" s="0" t="n">
        <v>0</v>
      </c>
      <c r="N539" s="0" t="n">
        <v>0</v>
      </c>
      <c r="O539" s="0" t="n">
        <v>29.113</v>
      </c>
      <c r="P539" s="0" t="n">
        <v>0</v>
      </c>
      <c r="Q539" s="0" t="n">
        <v>0</v>
      </c>
      <c r="R539" s="0" t="s">
        <v>69</v>
      </c>
      <c r="S539" s="0" t="n">
        <v>31.5</v>
      </c>
      <c r="T539" s="0" t="n">
        <v>0.06</v>
      </c>
      <c r="U539" s="0" t="n">
        <v>0.4</v>
      </c>
      <c r="V539" s="0" t="n">
        <v>44</v>
      </c>
      <c r="W539" s="0" t="n">
        <v>93</v>
      </c>
      <c r="X539" s="0" t="n">
        <v>29.7</v>
      </c>
      <c r="Y539" s="70" t="n">
        <f aca="false">$Y$4*EXP($Y$6*C539)</f>
        <v>13.013169594877</v>
      </c>
      <c r="Z539" s="71" t="str">
        <f aca="false">LEFT(B539,FIND(":",B539,1)-1)</f>
        <v>12</v>
      </c>
      <c r="AA539" s="53" t="n">
        <f aca="false">IF(RIGHT(B539,1)="p",MOD(Z539,12)+12,MOD(Z539,12))</f>
        <v>12</v>
      </c>
      <c r="AB539" s="54" t="n">
        <f aca="false">VALUE(LEFT(RIGHT(B539,3),2))</f>
        <v>45</v>
      </c>
      <c r="AC539" s="52" t="n">
        <f aca="false">AA539+AB539/60</f>
        <v>12.75</v>
      </c>
      <c r="AD539" s="72" t="n">
        <f aca="false">AC539/24</f>
        <v>0.53125</v>
      </c>
      <c r="AE539" s="55" t="n">
        <f aca="false">AD539+A539</f>
        <v>38023.53125</v>
      </c>
      <c r="AF539" s="76" t="n">
        <f aca="false">AF538+T539</f>
        <v>1.06</v>
      </c>
      <c r="AG539" s="74" t="n">
        <f aca="false">DAY(AE539)</f>
        <v>6</v>
      </c>
      <c r="AH539" s="75" t="n">
        <f aca="false">AG539+AD539</f>
        <v>6.53125</v>
      </c>
      <c r="AI539" s="52" t="n">
        <f aca="false">AI$6*J539</f>
        <v>32.4</v>
      </c>
      <c r="AJ539" s="52" t="n">
        <f aca="false">AJ$6*L539</f>
        <v>0</v>
      </c>
    </row>
    <row r="540" customFormat="false" ht="13.2" hidden="false" customHeight="false" outlineLevel="0" collapsed="false">
      <c r="A540" s="69" t="n">
        <v>38023</v>
      </c>
      <c r="B540" s="63" t="s">
        <v>123</v>
      </c>
      <c r="C540" s="0" t="n">
        <v>128.7</v>
      </c>
      <c r="D540" s="0" t="n">
        <v>31.3</v>
      </c>
      <c r="E540" s="0" t="n">
        <v>31.5</v>
      </c>
      <c r="F540" s="0" t="n">
        <v>31.3</v>
      </c>
      <c r="G540" s="0" t="s">
        <v>69</v>
      </c>
      <c r="H540" s="0" t="n">
        <v>150</v>
      </c>
      <c r="I540" s="0" t="s">
        <v>69</v>
      </c>
      <c r="J540" s="0" t="n">
        <v>49</v>
      </c>
      <c r="K540" s="0" t="n">
        <v>61</v>
      </c>
      <c r="L540" s="23" t="n">
        <v>0.1</v>
      </c>
      <c r="M540" s="0" t="n">
        <v>0.2</v>
      </c>
      <c r="N540" s="0" t="n">
        <v>0</v>
      </c>
      <c r="O540" s="0" t="n">
        <v>29.081</v>
      </c>
      <c r="P540" s="0" t="n">
        <v>0</v>
      </c>
      <c r="Q540" s="0" t="n">
        <v>0</v>
      </c>
      <c r="R540" s="0" t="s">
        <v>69</v>
      </c>
      <c r="S540" s="0" t="n">
        <v>31.3</v>
      </c>
      <c r="T540" s="0" t="n">
        <v>0.04</v>
      </c>
      <c r="U540" s="0" t="n">
        <v>0.2</v>
      </c>
      <c r="V540" s="0" t="n">
        <v>44</v>
      </c>
      <c r="W540" s="0" t="n">
        <v>93</v>
      </c>
      <c r="X540" s="0" t="n">
        <v>29.5</v>
      </c>
      <c r="Y540" s="70" t="n">
        <f aca="false">$Y$4*EXP($Y$6*C540)</f>
        <v>13.0574896729373</v>
      </c>
      <c r="Z540" s="71" t="str">
        <f aca="false">LEFT(B540,FIND(":",B540,1)-1)</f>
        <v> 1</v>
      </c>
      <c r="AA540" s="53" t="n">
        <f aca="false">IF(RIGHT(B540,1)="p",MOD(Z540,12)+12,MOD(Z540,12))</f>
        <v>13</v>
      </c>
      <c r="AB540" s="54" t="n">
        <f aca="false">VALUE(LEFT(RIGHT(B540,3),2))</f>
        <v>0</v>
      </c>
      <c r="AC540" s="52" t="n">
        <f aca="false">AA540+AB540/60</f>
        <v>13</v>
      </c>
      <c r="AD540" s="72" t="n">
        <f aca="false">AC540/24</f>
        <v>0.541666666666667</v>
      </c>
      <c r="AE540" s="55" t="n">
        <f aca="false">AD540+A540</f>
        <v>38023.5416666667</v>
      </c>
      <c r="AF540" s="76" t="n">
        <f aca="false">AF539+T540</f>
        <v>1.1</v>
      </c>
      <c r="AG540" s="74" t="n">
        <f aca="false">DAY(AE540)</f>
        <v>6</v>
      </c>
      <c r="AH540" s="75" t="n">
        <f aca="false">AG540+AD540</f>
        <v>6.54166666666667</v>
      </c>
      <c r="AI540" s="52" t="n">
        <f aca="false">AI$6*J540</f>
        <v>44.1</v>
      </c>
      <c r="AJ540" s="52" t="n">
        <f aca="false">AJ$6*L540</f>
        <v>90</v>
      </c>
    </row>
    <row r="541" customFormat="false" ht="13.2" hidden="false" customHeight="false" outlineLevel="0" collapsed="false">
      <c r="A541" s="69" t="n">
        <v>38023</v>
      </c>
      <c r="B541" s="63" t="s">
        <v>124</v>
      </c>
      <c r="C541" s="0" t="n">
        <v>128.5</v>
      </c>
      <c r="D541" s="0" t="n">
        <v>31.6</v>
      </c>
      <c r="E541" s="0" t="n">
        <v>31.7</v>
      </c>
      <c r="F541" s="0" t="n">
        <v>31.5</v>
      </c>
      <c r="G541" s="0" t="s">
        <v>69</v>
      </c>
      <c r="H541" s="0" t="n">
        <v>150</v>
      </c>
      <c r="I541" s="0" t="s">
        <v>69</v>
      </c>
      <c r="J541" s="0" t="n">
        <v>49</v>
      </c>
      <c r="K541" s="0" t="n">
        <v>59</v>
      </c>
      <c r="L541" s="23" t="n">
        <v>0.1</v>
      </c>
      <c r="M541" s="0" t="n">
        <v>0.2</v>
      </c>
      <c r="N541" s="0" t="n">
        <v>0.1</v>
      </c>
      <c r="O541" s="0" t="n">
        <v>29.075</v>
      </c>
      <c r="P541" s="0" t="n">
        <v>0</v>
      </c>
      <c r="Q541" s="0" t="n">
        <v>0</v>
      </c>
      <c r="R541" s="0" t="s">
        <v>69</v>
      </c>
      <c r="S541" s="0" t="n">
        <v>31.6</v>
      </c>
      <c r="T541" s="0" t="n">
        <v>0.03</v>
      </c>
      <c r="U541" s="0" t="n">
        <v>0.2</v>
      </c>
      <c r="V541" s="0" t="n">
        <v>44</v>
      </c>
      <c r="W541" s="0" t="n">
        <v>93</v>
      </c>
      <c r="X541" s="0" t="n">
        <v>29.8</v>
      </c>
      <c r="Y541" s="70" t="n">
        <f aca="false">$Y$4*EXP($Y$6*C541)</f>
        <v>13.1019606957236</v>
      </c>
      <c r="Z541" s="71" t="str">
        <f aca="false">LEFT(B541,FIND(":",B541,1)-1)</f>
        <v> 1</v>
      </c>
      <c r="AA541" s="53" t="n">
        <f aca="false">IF(RIGHT(B541,1)="p",MOD(Z541,12)+12,MOD(Z541,12))</f>
        <v>13</v>
      </c>
      <c r="AB541" s="54" t="n">
        <f aca="false">VALUE(LEFT(RIGHT(B541,3),2))</f>
        <v>15</v>
      </c>
      <c r="AC541" s="52" t="n">
        <f aca="false">AA541+AB541/60</f>
        <v>13.25</v>
      </c>
      <c r="AD541" s="72" t="n">
        <f aca="false">AC541/24</f>
        <v>0.552083333333333</v>
      </c>
      <c r="AE541" s="55" t="n">
        <f aca="false">AD541+A541</f>
        <v>38023.5520833333</v>
      </c>
      <c r="AF541" s="76" t="n">
        <f aca="false">AF540+T541</f>
        <v>1.13</v>
      </c>
      <c r="AG541" s="74" t="n">
        <f aca="false">DAY(AE541)</f>
        <v>6</v>
      </c>
      <c r="AH541" s="75" t="n">
        <f aca="false">AG541+AD541</f>
        <v>6.55208333333333</v>
      </c>
      <c r="AI541" s="52" t="n">
        <f aca="false">AI$6*J541</f>
        <v>44.1</v>
      </c>
      <c r="AJ541" s="52" t="n">
        <f aca="false">AJ$6*L541</f>
        <v>90</v>
      </c>
    </row>
    <row r="542" customFormat="false" ht="13.2" hidden="false" customHeight="false" outlineLevel="0" collapsed="false">
      <c r="A542" s="69" t="n">
        <v>38023</v>
      </c>
      <c r="B542" s="63" t="s">
        <v>125</v>
      </c>
      <c r="C542" s="0" t="n">
        <v>128.2</v>
      </c>
      <c r="D542" s="0" t="n">
        <v>31.9</v>
      </c>
      <c r="E542" s="0" t="n">
        <v>32.1</v>
      </c>
      <c r="F542" s="0" t="n">
        <v>31.7</v>
      </c>
      <c r="G542" s="0" t="s">
        <v>69</v>
      </c>
      <c r="H542" s="0" t="n">
        <v>150</v>
      </c>
      <c r="I542" s="0" t="s">
        <v>69</v>
      </c>
      <c r="J542" s="0" t="n">
        <v>53</v>
      </c>
      <c r="K542" s="0" t="n">
        <v>64</v>
      </c>
      <c r="L542" s="23" t="n">
        <v>0.2</v>
      </c>
      <c r="M542" s="0" t="n">
        <v>0.2</v>
      </c>
      <c r="N542" s="0" t="n">
        <v>0</v>
      </c>
      <c r="O542" s="0" t="n">
        <v>29.048</v>
      </c>
      <c r="P542" s="0" t="n">
        <v>0</v>
      </c>
      <c r="Q542" s="0" t="n">
        <v>0</v>
      </c>
      <c r="R542" s="0" t="s">
        <v>69</v>
      </c>
      <c r="S542" s="0" t="n">
        <v>31.9</v>
      </c>
      <c r="T542" s="0" t="n">
        <v>0.03</v>
      </c>
      <c r="U542" s="0" t="n">
        <v>0.2</v>
      </c>
      <c r="V542" s="0" t="n">
        <v>44</v>
      </c>
      <c r="W542" s="0" t="n">
        <v>93</v>
      </c>
      <c r="X542" s="0" t="n">
        <v>30.1</v>
      </c>
      <c r="Y542" s="70" t="n">
        <f aca="false">$Y$4*EXP($Y$6*C542)</f>
        <v>13.168951376305</v>
      </c>
      <c r="Z542" s="71" t="str">
        <f aca="false">LEFT(B542,FIND(":",B542,1)-1)</f>
        <v> 1</v>
      </c>
      <c r="AA542" s="53" t="n">
        <f aca="false">IF(RIGHT(B542,1)="p",MOD(Z542,12)+12,MOD(Z542,12))</f>
        <v>13</v>
      </c>
      <c r="AB542" s="54" t="n">
        <f aca="false">VALUE(LEFT(RIGHT(B542,3),2))</f>
        <v>30</v>
      </c>
      <c r="AC542" s="52" t="n">
        <f aca="false">AA542+AB542/60</f>
        <v>13.5</v>
      </c>
      <c r="AD542" s="72" t="n">
        <f aca="false">AC542/24</f>
        <v>0.5625</v>
      </c>
      <c r="AE542" s="55" t="n">
        <f aca="false">AD542+A542</f>
        <v>38023.5625</v>
      </c>
      <c r="AF542" s="76" t="n">
        <f aca="false">AF541+T542</f>
        <v>1.16</v>
      </c>
      <c r="AG542" s="74" t="n">
        <f aca="false">DAY(AE542)</f>
        <v>6</v>
      </c>
      <c r="AH542" s="75" t="n">
        <f aca="false">AG542+AD542</f>
        <v>6.5625</v>
      </c>
      <c r="AI542" s="52" t="n">
        <f aca="false">AI$6*J542</f>
        <v>47.7</v>
      </c>
      <c r="AJ542" s="52" t="n">
        <f aca="false">AJ$6*L542</f>
        <v>180</v>
      </c>
    </row>
    <row r="543" customFormat="false" ht="13.2" hidden="false" customHeight="false" outlineLevel="0" collapsed="false">
      <c r="A543" s="69" t="n">
        <v>38023</v>
      </c>
      <c r="B543" s="63" t="s">
        <v>126</v>
      </c>
      <c r="C543" s="0" t="n">
        <v>128</v>
      </c>
      <c r="D543" s="0" t="n">
        <v>32.2</v>
      </c>
      <c r="E543" s="0" t="n">
        <v>32.3</v>
      </c>
      <c r="F543" s="0" t="n">
        <v>32.1</v>
      </c>
      <c r="G543" s="0" t="s">
        <v>69</v>
      </c>
      <c r="H543" s="0" t="n">
        <v>150</v>
      </c>
      <c r="I543" s="0" t="s">
        <v>69</v>
      </c>
      <c r="J543" s="0" t="n">
        <v>62</v>
      </c>
      <c r="K543" s="0" t="n">
        <v>72</v>
      </c>
      <c r="L543" s="23" t="n">
        <v>0.2</v>
      </c>
      <c r="M543" s="0" t="n">
        <v>0.2</v>
      </c>
      <c r="N543" s="0" t="n">
        <v>0</v>
      </c>
      <c r="O543" s="0" t="n">
        <v>29.045</v>
      </c>
      <c r="P543" s="0" t="n">
        <v>0</v>
      </c>
      <c r="Q543" s="0" t="n">
        <v>0</v>
      </c>
      <c r="R543" s="0" t="s">
        <v>69</v>
      </c>
      <c r="S543" s="0" t="n">
        <v>32.2</v>
      </c>
      <c r="T543" s="0" t="n">
        <v>0.02</v>
      </c>
      <c r="U543" s="0" t="n">
        <v>0.2</v>
      </c>
      <c r="V543" s="0" t="n">
        <v>44</v>
      </c>
      <c r="W543" s="0" t="n">
        <v>93</v>
      </c>
      <c r="X543" s="0" t="n">
        <v>30.4</v>
      </c>
      <c r="Y543" s="70" t="n">
        <f aca="false">$Y$4*EXP($Y$6*C543)</f>
        <v>13.2138020138622</v>
      </c>
      <c r="Z543" s="71" t="str">
        <f aca="false">LEFT(B543,FIND(":",B543,1)-1)</f>
        <v> 1</v>
      </c>
      <c r="AA543" s="53" t="n">
        <f aca="false">IF(RIGHT(B543,1)="p",MOD(Z543,12)+12,MOD(Z543,12))</f>
        <v>13</v>
      </c>
      <c r="AB543" s="54" t="n">
        <f aca="false">VALUE(LEFT(RIGHT(B543,3),2))</f>
        <v>45</v>
      </c>
      <c r="AC543" s="52" t="n">
        <f aca="false">AA543+AB543/60</f>
        <v>13.75</v>
      </c>
      <c r="AD543" s="72" t="n">
        <f aca="false">AC543/24</f>
        <v>0.572916666666667</v>
      </c>
      <c r="AE543" s="55" t="n">
        <f aca="false">AD543+A543</f>
        <v>38023.5729166667</v>
      </c>
      <c r="AF543" s="76" t="n">
        <f aca="false">AF542+T543</f>
        <v>1.18</v>
      </c>
      <c r="AG543" s="74" t="n">
        <f aca="false">DAY(AE543)</f>
        <v>6</v>
      </c>
      <c r="AH543" s="75" t="n">
        <f aca="false">AG543+AD543</f>
        <v>6.57291666666667</v>
      </c>
      <c r="AI543" s="52" t="n">
        <f aca="false">AI$6*J543</f>
        <v>55.8</v>
      </c>
      <c r="AJ543" s="52" t="n">
        <f aca="false">AJ$6*L543</f>
        <v>180</v>
      </c>
    </row>
    <row r="544" customFormat="false" ht="13.2" hidden="false" customHeight="false" outlineLevel="0" collapsed="false">
      <c r="A544" s="69" t="n">
        <v>38023</v>
      </c>
      <c r="B544" s="63" t="s">
        <v>127</v>
      </c>
      <c r="C544" s="0" t="n">
        <v>127.8</v>
      </c>
      <c r="D544" s="0" t="n">
        <v>32.3</v>
      </c>
      <c r="E544" s="0" t="n">
        <v>32.3</v>
      </c>
      <c r="F544" s="0" t="n">
        <v>32.2</v>
      </c>
      <c r="G544" s="0" t="s">
        <v>69</v>
      </c>
      <c r="H544" s="0" t="n">
        <v>150</v>
      </c>
      <c r="I544" s="0" t="s">
        <v>69</v>
      </c>
      <c r="J544" s="0" t="n">
        <v>64</v>
      </c>
      <c r="K544" s="0" t="n">
        <v>78</v>
      </c>
      <c r="L544" s="23" t="n">
        <v>0.2</v>
      </c>
      <c r="M544" s="0" t="n">
        <v>0.2</v>
      </c>
      <c r="N544" s="0" t="n">
        <v>0.1</v>
      </c>
      <c r="O544" s="0" t="n">
        <v>29.028</v>
      </c>
      <c r="P544" s="0" t="n">
        <v>0</v>
      </c>
      <c r="Q544" s="0" t="n">
        <v>0</v>
      </c>
      <c r="R544" s="0" t="s">
        <v>69</v>
      </c>
      <c r="S544" s="0" t="n">
        <v>32.3</v>
      </c>
      <c r="T544" s="0" t="n">
        <v>0.02</v>
      </c>
      <c r="U544" s="0" t="n">
        <v>0.1</v>
      </c>
      <c r="V544" s="0" t="n">
        <v>44</v>
      </c>
      <c r="W544" s="0" t="n">
        <v>93</v>
      </c>
      <c r="X544" s="0" t="n">
        <v>30.5</v>
      </c>
      <c r="Y544" s="70" t="n">
        <f aca="false">$Y$4*EXP($Y$6*C544)</f>
        <v>13.2588054031178</v>
      </c>
      <c r="Z544" s="71" t="str">
        <f aca="false">LEFT(B544,FIND(":",B544,1)-1)</f>
        <v> 2</v>
      </c>
      <c r="AA544" s="53" t="n">
        <f aca="false">IF(RIGHT(B544,1)="p",MOD(Z544,12)+12,MOD(Z544,12))</f>
        <v>14</v>
      </c>
      <c r="AB544" s="54" t="n">
        <f aca="false">VALUE(LEFT(RIGHT(B544,3),2))</f>
        <v>0</v>
      </c>
      <c r="AC544" s="52" t="n">
        <f aca="false">AA544+AB544/60</f>
        <v>14</v>
      </c>
      <c r="AD544" s="72" t="n">
        <f aca="false">AC544/24</f>
        <v>0.583333333333333</v>
      </c>
      <c r="AE544" s="55" t="n">
        <f aca="false">AD544+A544</f>
        <v>38023.5833333333</v>
      </c>
      <c r="AF544" s="76" t="n">
        <f aca="false">AF543+T544</f>
        <v>1.2</v>
      </c>
      <c r="AG544" s="74" t="n">
        <f aca="false">DAY(AE544)</f>
        <v>6</v>
      </c>
      <c r="AH544" s="75" t="n">
        <f aca="false">AG544+AD544</f>
        <v>6.58333333333333</v>
      </c>
      <c r="AI544" s="52" t="n">
        <f aca="false">AI$6*J544</f>
        <v>57.6</v>
      </c>
      <c r="AJ544" s="52" t="n">
        <f aca="false">AJ$6*L544</f>
        <v>180</v>
      </c>
    </row>
    <row r="545" customFormat="false" ht="13.2" hidden="false" customHeight="false" outlineLevel="0" collapsed="false">
      <c r="A545" s="69" t="n">
        <v>38023</v>
      </c>
      <c r="B545" s="63" t="s">
        <v>128</v>
      </c>
      <c r="C545" s="0" t="n">
        <v>127.7</v>
      </c>
      <c r="D545" s="0" t="n">
        <v>32.3</v>
      </c>
      <c r="E545" s="0" t="n">
        <v>32.4</v>
      </c>
      <c r="F545" s="0" t="n">
        <v>32.3</v>
      </c>
      <c r="G545" s="0" t="s">
        <v>69</v>
      </c>
      <c r="H545" s="0" t="n">
        <v>150</v>
      </c>
      <c r="I545" s="0" t="s">
        <v>69</v>
      </c>
      <c r="J545" s="0" t="n">
        <v>55</v>
      </c>
      <c r="K545" s="0" t="n">
        <v>68</v>
      </c>
      <c r="L545" s="23" t="n">
        <v>0.1</v>
      </c>
      <c r="M545" s="0" t="n">
        <v>0.2</v>
      </c>
      <c r="N545" s="0" t="n">
        <v>0</v>
      </c>
      <c r="O545" s="0" t="n">
        <v>29.022</v>
      </c>
      <c r="P545" s="0" t="n">
        <v>0</v>
      </c>
      <c r="Q545" s="0" t="n">
        <v>0</v>
      </c>
      <c r="R545" s="0" t="s">
        <v>69</v>
      </c>
      <c r="S545" s="0" t="n">
        <v>32.3</v>
      </c>
      <c r="T545" s="0" t="n">
        <v>0.03</v>
      </c>
      <c r="U545" s="0" t="n">
        <v>0.2</v>
      </c>
      <c r="V545" s="0" t="n">
        <v>44</v>
      </c>
      <c r="W545" s="0" t="n">
        <v>93</v>
      </c>
      <c r="X545" s="0" t="n">
        <v>30.5</v>
      </c>
      <c r="Y545" s="70" t="n">
        <f aca="false">$Y$4*EXP($Y$6*C545)</f>
        <v>13.2813645421383</v>
      </c>
      <c r="Z545" s="71" t="str">
        <f aca="false">LEFT(B545,FIND(":",B545,1)-1)</f>
        <v> 2</v>
      </c>
      <c r="AA545" s="53" t="n">
        <f aca="false">IF(RIGHT(B545,1)="p",MOD(Z545,12)+12,MOD(Z545,12))</f>
        <v>14</v>
      </c>
      <c r="AB545" s="54" t="n">
        <f aca="false">VALUE(LEFT(RIGHT(B545,3),2))</f>
        <v>15</v>
      </c>
      <c r="AC545" s="52" t="n">
        <f aca="false">AA545+AB545/60</f>
        <v>14.25</v>
      </c>
      <c r="AD545" s="72" t="n">
        <f aca="false">AC545/24</f>
        <v>0.59375</v>
      </c>
      <c r="AE545" s="55" t="n">
        <f aca="false">AD545+A545</f>
        <v>38023.59375</v>
      </c>
      <c r="AF545" s="76" t="n">
        <f aca="false">AF544+T545</f>
        <v>1.23</v>
      </c>
      <c r="AG545" s="74" t="n">
        <f aca="false">DAY(AE545)</f>
        <v>6</v>
      </c>
      <c r="AH545" s="75" t="n">
        <f aca="false">AG545+AD545</f>
        <v>6.59375</v>
      </c>
      <c r="AI545" s="52" t="n">
        <f aca="false">AI$6*J545</f>
        <v>49.5</v>
      </c>
      <c r="AJ545" s="52" t="n">
        <f aca="false">AJ$6*L545</f>
        <v>90</v>
      </c>
    </row>
    <row r="546" customFormat="false" ht="13.2" hidden="false" customHeight="false" outlineLevel="0" collapsed="false">
      <c r="A546" s="69" t="n">
        <v>38023</v>
      </c>
      <c r="B546" s="63" t="s">
        <v>129</v>
      </c>
      <c r="C546" s="0" t="n">
        <v>127.7</v>
      </c>
      <c r="D546" s="0" t="n">
        <v>32.4</v>
      </c>
      <c r="E546" s="0" t="n">
        <v>32.5</v>
      </c>
      <c r="F546" s="0" t="n">
        <v>32.3</v>
      </c>
      <c r="G546" s="0" t="s">
        <v>69</v>
      </c>
      <c r="H546" s="0" t="n">
        <v>150</v>
      </c>
      <c r="I546" s="0" t="s">
        <v>69</v>
      </c>
      <c r="J546" s="0" t="n">
        <v>45</v>
      </c>
      <c r="K546" s="0" t="n">
        <v>60</v>
      </c>
      <c r="L546" s="23" t="n">
        <v>0.1</v>
      </c>
      <c r="M546" s="0" t="n">
        <v>0.2</v>
      </c>
      <c r="N546" s="0" t="n">
        <v>0</v>
      </c>
      <c r="O546" s="0" t="n">
        <v>28.998</v>
      </c>
      <c r="P546" s="0" t="n">
        <v>0</v>
      </c>
      <c r="Q546" s="0" t="n">
        <v>0</v>
      </c>
      <c r="R546" s="0" t="s">
        <v>69</v>
      </c>
      <c r="S546" s="0" t="n">
        <v>32.4</v>
      </c>
      <c r="T546" s="0" t="n">
        <v>0.03</v>
      </c>
      <c r="U546" s="0" t="n">
        <v>0.2</v>
      </c>
      <c r="V546" s="0" t="n">
        <v>44</v>
      </c>
      <c r="W546" s="0" t="n">
        <v>93</v>
      </c>
      <c r="X546" s="0" t="n">
        <v>30.6</v>
      </c>
      <c r="Y546" s="70" t="n">
        <f aca="false">$Y$4*EXP($Y$6*C546)</f>
        <v>13.2813645421383</v>
      </c>
      <c r="Z546" s="71" t="str">
        <f aca="false">LEFT(B546,FIND(":",B546,1)-1)</f>
        <v> 2</v>
      </c>
      <c r="AA546" s="53" t="n">
        <f aca="false">IF(RIGHT(B546,1)="p",MOD(Z546,12)+12,MOD(Z546,12))</f>
        <v>14</v>
      </c>
      <c r="AB546" s="54" t="n">
        <f aca="false">VALUE(LEFT(RIGHT(B546,3),2))</f>
        <v>30</v>
      </c>
      <c r="AC546" s="52" t="n">
        <f aca="false">AA546+AB546/60</f>
        <v>14.5</v>
      </c>
      <c r="AD546" s="72" t="n">
        <f aca="false">AC546/24</f>
        <v>0.604166666666667</v>
      </c>
      <c r="AE546" s="55" t="n">
        <f aca="false">AD546+A546</f>
        <v>38023.6041666667</v>
      </c>
      <c r="AF546" s="76" t="n">
        <f aca="false">AF545+T546</f>
        <v>1.26</v>
      </c>
      <c r="AG546" s="74" t="n">
        <f aca="false">DAY(AE546)</f>
        <v>6</v>
      </c>
      <c r="AH546" s="75" t="n">
        <f aca="false">AG546+AD546</f>
        <v>6.60416666666667</v>
      </c>
      <c r="AI546" s="52" t="n">
        <f aca="false">AI$6*J546</f>
        <v>40.5</v>
      </c>
      <c r="AJ546" s="52" t="n">
        <f aca="false">AJ$6*L546</f>
        <v>90</v>
      </c>
    </row>
    <row r="547" customFormat="false" ht="13.2" hidden="false" customHeight="false" outlineLevel="0" collapsed="false">
      <c r="A547" s="69" t="n">
        <v>38023</v>
      </c>
      <c r="B547" s="63" t="s">
        <v>130</v>
      </c>
      <c r="C547" s="0" t="n">
        <v>127.6</v>
      </c>
      <c r="D547" s="0" t="n">
        <v>32.4</v>
      </c>
      <c r="E547" s="0" t="n">
        <v>32.5</v>
      </c>
      <c r="F547" s="0" t="n">
        <v>32.4</v>
      </c>
      <c r="G547" s="0" t="s">
        <v>69</v>
      </c>
      <c r="H547" s="0" t="n">
        <v>150</v>
      </c>
      <c r="I547" s="0" t="s">
        <v>69</v>
      </c>
      <c r="J547" s="0" t="n">
        <v>58</v>
      </c>
      <c r="K547" s="0" t="n">
        <v>87</v>
      </c>
      <c r="L547" s="23" t="n">
        <v>0.1</v>
      </c>
      <c r="M547" s="0" t="n">
        <v>0.2</v>
      </c>
      <c r="N547" s="0" t="n">
        <v>0.1</v>
      </c>
      <c r="O547" s="0" t="n">
        <v>28.977</v>
      </c>
      <c r="P547" s="0" t="n">
        <v>0</v>
      </c>
      <c r="Q547" s="0" t="n">
        <v>0</v>
      </c>
      <c r="R547" s="0" t="s">
        <v>69</v>
      </c>
      <c r="S547" s="0" t="n">
        <v>32.4</v>
      </c>
      <c r="T547" s="0" t="n">
        <v>0.02</v>
      </c>
      <c r="U547" s="0" t="n">
        <v>0.2</v>
      </c>
      <c r="V547" s="0" t="n">
        <v>44</v>
      </c>
      <c r="W547" s="0" t="n">
        <v>93</v>
      </c>
      <c r="X547" s="0" t="n">
        <v>30.6</v>
      </c>
      <c r="Y547" s="70" t="n">
        <f aca="false">$Y$4*EXP($Y$6*C547)</f>
        <v>13.3039620643115</v>
      </c>
      <c r="Z547" s="71" t="str">
        <f aca="false">LEFT(B547,FIND(":",B547,1)-1)</f>
        <v> 2</v>
      </c>
      <c r="AA547" s="53" t="n">
        <f aca="false">IF(RIGHT(B547,1)="p",MOD(Z547,12)+12,MOD(Z547,12))</f>
        <v>14</v>
      </c>
      <c r="AB547" s="54" t="n">
        <f aca="false">VALUE(LEFT(RIGHT(B547,3),2))</f>
        <v>45</v>
      </c>
      <c r="AC547" s="52" t="n">
        <f aca="false">AA547+AB547/60</f>
        <v>14.75</v>
      </c>
      <c r="AD547" s="72" t="n">
        <f aca="false">AC547/24</f>
        <v>0.614583333333333</v>
      </c>
      <c r="AE547" s="55" t="n">
        <f aca="false">AD547+A547</f>
        <v>38023.6145833333</v>
      </c>
      <c r="AF547" s="76" t="n">
        <f aca="false">AF546+T547</f>
        <v>1.28</v>
      </c>
      <c r="AG547" s="74" t="n">
        <f aca="false">DAY(AE547)</f>
        <v>6</v>
      </c>
      <c r="AH547" s="75" t="n">
        <f aca="false">AG547+AD547</f>
        <v>6.61458333333333</v>
      </c>
      <c r="AI547" s="52" t="n">
        <f aca="false">AI$6*J547</f>
        <v>52.2</v>
      </c>
      <c r="AJ547" s="52" t="n">
        <f aca="false">AJ$6*L547</f>
        <v>90</v>
      </c>
    </row>
    <row r="548" customFormat="false" ht="13.2" hidden="false" customHeight="false" outlineLevel="0" collapsed="false">
      <c r="A548" s="69" t="n">
        <v>38023</v>
      </c>
      <c r="B548" s="63" t="s">
        <v>132</v>
      </c>
      <c r="C548" s="0" t="n">
        <v>127.5</v>
      </c>
      <c r="D548" s="0" t="n">
        <v>32.4</v>
      </c>
      <c r="E548" s="0" t="n">
        <v>32.6</v>
      </c>
      <c r="F548" s="0" t="n">
        <v>32.4</v>
      </c>
      <c r="G548" s="0" t="s">
        <v>69</v>
      </c>
      <c r="H548" s="0" t="n">
        <v>150</v>
      </c>
      <c r="I548" s="0" t="s">
        <v>69</v>
      </c>
      <c r="J548" s="0" t="n">
        <v>56</v>
      </c>
      <c r="K548" s="0" t="n">
        <v>70</v>
      </c>
      <c r="L548" s="23" t="n">
        <v>0.1</v>
      </c>
      <c r="M548" s="0" t="n">
        <v>0.2</v>
      </c>
      <c r="N548" s="0" t="n">
        <v>0</v>
      </c>
      <c r="O548" s="0" t="n">
        <v>28.958</v>
      </c>
      <c r="P548" s="0" t="n">
        <v>0</v>
      </c>
      <c r="Q548" s="0" t="n">
        <v>0</v>
      </c>
      <c r="R548" s="0" t="s">
        <v>69</v>
      </c>
      <c r="S548" s="0" t="n">
        <v>32.4</v>
      </c>
      <c r="T548" s="0" t="n">
        <v>0.02</v>
      </c>
      <c r="U548" s="0" t="n">
        <v>0.4</v>
      </c>
      <c r="V548" s="0" t="n">
        <v>44</v>
      </c>
      <c r="W548" s="0" t="n">
        <v>93</v>
      </c>
      <c r="X548" s="0" t="n">
        <v>30.6</v>
      </c>
      <c r="Y548" s="70" t="n">
        <f aca="false">$Y$4*EXP($Y$6*C548)</f>
        <v>13.3265980349444</v>
      </c>
      <c r="Z548" s="71" t="str">
        <f aca="false">LEFT(B548,FIND(":",B548,1)-1)</f>
        <v> 3</v>
      </c>
      <c r="AA548" s="53" t="n">
        <f aca="false">IF(RIGHT(B548,1)="p",MOD(Z548,12)+12,MOD(Z548,12))</f>
        <v>15</v>
      </c>
      <c r="AB548" s="54" t="n">
        <f aca="false">VALUE(LEFT(RIGHT(B548,3),2))</f>
        <v>0</v>
      </c>
      <c r="AC548" s="52" t="n">
        <f aca="false">AA548+AB548/60</f>
        <v>15</v>
      </c>
      <c r="AD548" s="72" t="n">
        <f aca="false">AC548/24</f>
        <v>0.625</v>
      </c>
      <c r="AE548" s="55" t="n">
        <f aca="false">AD548+A548</f>
        <v>38023.625</v>
      </c>
      <c r="AF548" s="76" t="n">
        <f aca="false">AF547+T548</f>
        <v>1.3</v>
      </c>
      <c r="AG548" s="74" t="n">
        <f aca="false">DAY(AE548)</f>
        <v>6</v>
      </c>
      <c r="AH548" s="75" t="n">
        <f aca="false">AG548+AD548</f>
        <v>6.625</v>
      </c>
      <c r="AI548" s="52" t="n">
        <f aca="false">AI$6*J548</f>
        <v>50.4</v>
      </c>
      <c r="AJ548" s="52" t="n">
        <f aca="false">AJ$6*L548</f>
        <v>90</v>
      </c>
    </row>
    <row r="549" customFormat="false" ht="13.2" hidden="false" customHeight="false" outlineLevel="0" collapsed="false">
      <c r="A549" s="69" t="n">
        <v>38023</v>
      </c>
      <c r="B549" s="63" t="s">
        <v>133</v>
      </c>
      <c r="C549" s="0" t="n">
        <v>127.4</v>
      </c>
      <c r="D549" s="0" t="n">
        <v>32.7</v>
      </c>
      <c r="E549" s="0" t="n">
        <v>33</v>
      </c>
      <c r="F549" s="0" t="n">
        <v>32.5</v>
      </c>
      <c r="G549" s="0" t="s">
        <v>69</v>
      </c>
      <c r="H549" s="0" t="n">
        <v>150</v>
      </c>
      <c r="I549" s="0" t="s">
        <v>69</v>
      </c>
      <c r="J549" s="0" t="n">
        <v>43</v>
      </c>
      <c r="K549" s="0" t="n">
        <v>56</v>
      </c>
      <c r="L549" s="23" t="n">
        <v>0.1</v>
      </c>
      <c r="M549" s="0" t="n">
        <v>0.2</v>
      </c>
      <c r="N549" s="0" t="n">
        <v>0</v>
      </c>
      <c r="O549" s="0" t="n">
        <v>28.966</v>
      </c>
      <c r="P549" s="0" t="n">
        <v>0</v>
      </c>
      <c r="Q549" s="0" t="n">
        <v>0</v>
      </c>
      <c r="R549" s="0" t="s">
        <v>69</v>
      </c>
      <c r="S549" s="0" t="n">
        <v>32.7</v>
      </c>
      <c r="T549" s="0" t="n">
        <v>0.02</v>
      </c>
      <c r="U549" s="0" t="n">
        <v>0.4</v>
      </c>
      <c r="V549" s="0" t="n">
        <v>44</v>
      </c>
      <c r="W549" s="0" t="n">
        <v>94</v>
      </c>
      <c r="X549" s="0" t="n">
        <v>31.2</v>
      </c>
      <c r="Y549" s="70" t="n">
        <f aca="false">$Y$4*EXP($Y$6*C549)</f>
        <v>13.3492725194549</v>
      </c>
      <c r="Z549" s="71" t="str">
        <f aca="false">LEFT(B549,FIND(":",B549,1)-1)</f>
        <v> 3</v>
      </c>
      <c r="AA549" s="53" t="n">
        <f aca="false">IF(RIGHT(B549,1)="p",MOD(Z549,12)+12,MOD(Z549,12))</f>
        <v>15</v>
      </c>
      <c r="AB549" s="54" t="n">
        <f aca="false">VALUE(LEFT(RIGHT(B549,3),2))</f>
        <v>15</v>
      </c>
      <c r="AC549" s="52" t="n">
        <f aca="false">AA549+AB549/60</f>
        <v>15.25</v>
      </c>
      <c r="AD549" s="72" t="n">
        <f aca="false">AC549/24</f>
        <v>0.635416666666667</v>
      </c>
      <c r="AE549" s="55" t="n">
        <f aca="false">AD549+A549</f>
        <v>38023.6354166667</v>
      </c>
      <c r="AF549" s="76" t="n">
        <f aca="false">AF548+T549</f>
        <v>1.32</v>
      </c>
      <c r="AG549" s="74" t="n">
        <f aca="false">DAY(AE549)</f>
        <v>6</v>
      </c>
      <c r="AH549" s="75" t="n">
        <f aca="false">AG549+AD549</f>
        <v>6.63541666666667</v>
      </c>
      <c r="AI549" s="52" t="n">
        <f aca="false">AI$6*J549</f>
        <v>38.7</v>
      </c>
      <c r="AJ549" s="52" t="n">
        <f aca="false">AJ$6*L549</f>
        <v>90</v>
      </c>
    </row>
    <row r="550" customFormat="false" ht="13.2" hidden="false" customHeight="false" outlineLevel="0" collapsed="false">
      <c r="A550" s="69" t="n">
        <v>38023</v>
      </c>
      <c r="B550" s="63" t="s">
        <v>134</v>
      </c>
      <c r="C550" s="0" t="n">
        <v>127.3</v>
      </c>
      <c r="D550" s="0" t="n">
        <v>33.3</v>
      </c>
      <c r="E550" s="0" t="n">
        <v>33.5</v>
      </c>
      <c r="F550" s="0" t="n">
        <v>33</v>
      </c>
      <c r="G550" s="0" t="s">
        <v>69</v>
      </c>
      <c r="H550" s="0" t="n">
        <v>150</v>
      </c>
      <c r="I550" s="0" t="s">
        <v>69</v>
      </c>
      <c r="J550" s="0" t="n">
        <v>44</v>
      </c>
      <c r="K550" s="0" t="n">
        <v>56</v>
      </c>
      <c r="L550" s="23" t="n">
        <v>0.1</v>
      </c>
      <c r="M550" s="0" t="n">
        <v>0.2</v>
      </c>
      <c r="N550" s="0" t="n">
        <v>0.1</v>
      </c>
      <c r="O550" s="0" t="n">
        <v>28.972</v>
      </c>
      <c r="P550" s="0" t="n">
        <v>0</v>
      </c>
      <c r="Q550" s="0" t="n">
        <v>0</v>
      </c>
      <c r="R550" s="0" t="s">
        <v>69</v>
      </c>
      <c r="S550" s="0" t="n">
        <v>33.3</v>
      </c>
      <c r="T550" s="0" t="n">
        <v>0.02</v>
      </c>
      <c r="U550" s="0" t="n">
        <v>0.2</v>
      </c>
      <c r="V550" s="0" t="n">
        <v>44</v>
      </c>
      <c r="W550" s="0" t="n">
        <v>94</v>
      </c>
      <c r="X550" s="0" t="n">
        <v>31.8</v>
      </c>
      <c r="Y550" s="70" t="n">
        <f aca="false">$Y$4*EXP($Y$6*C550)</f>
        <v>13.3719855833722</v>
      </c>
      <c r="Z550" s="71" t="str">
        <f aca="false">LEFT(B550,FIND(":",B550,1)-1)</f>
        <v> 3</v>
      </c>
      <c r="AA550" s="53" t="n">
        <f aca="false">IF(RIGHT(B550,1)="p",MOD(Z550,12)+12,MOD(Z550,12))</f>
        <v>15</v>
      </c>
      <c r="AB550" s="54" t="n">
        <f aca="false">VALUE(LEFT(RIGHT(B550,3),2))</f>
        <v>30</v>
      </c>
      <c r="AC550" s="52" t="n">
        <f aca="false">AA550+AB550/60</f>
        <v>15.5</v>
      </c>
      <c r="AD550" s="72" t="n">
        <f aca="false">AC550/24</f>
        <v>0.645833333333333</v>
      </c>
      <c r="AE550" s="55" t="n">
        <f aca="false">AD550+A550</f>
        <v>38023.6458333333</v>
      </c>
      <c r="AF550" s="76" t="n">
        <f aca="false">AF549+T550</f>
        <v>1.34</v>
      </c>
      <c r="AG550" s="74" t="n">
        <f aca="false">DAY(AE550)</f>
        <v>6</v>
      </c>
      <c r="AH550" s="75" t="n">
        <f aca="false">AG550+AD550</f>
        <v>6.64583333333333</v>
      </c>
      <c r="AI550" s="52" t="n">
        <f aca="false">AI$6*J550</f>
        <v>39.6</v>
      </c>
      <c r="AJ550" s="52" t="n">
        <f aca="false">AJ$6*L550</f>
        <v>90</v>
      </c>
    </row>
    <row r="551" customFormat="false" ht="13.2" hidden="false" customHeight="false" outlineLevel="0" collapsed="false">
      <c r="A551" s="69" t="n">
        <v>38023</v>
      </c>
      <c r="B551" s="63" t="s">
        <v>135</v>
      </c>
      <c r="C551" s="0" t="n">
        <v>127.4</v>
      </c>
      <c r="D551" s="0" t="n">
        <v>33.3</v>
      </c>
      <c r="E551" s="0" t="n">
        <v>33.4</v>
      </c>
      <c r="F551" s="0" t="n">
        <v>33.2</v>
      </c>
      <c r="G551" s="0" t="s">
        <v>69</v>
      </c>
      <c r="H551" s="0" t="n">
        <v>150</v>
      </c>
      <c r="I551" s="0" t="s">
        <v>69</v>
      </c>
      <c r="J551" s="0" t="n">
        <v>37</v>
      </c>
      <c r="K551" s="0" t="n">
        <v>42</v>
      </c>
      <c r="L551" s="23" t="n">
        <v>0</v>
      </c>
      <c r="M551" s="0" t="n">
        <v>0.1</v>
      </c>
      <c r="N551" s="0" t="n">
        <v>0</v>
      </c>
      <c r="O551" s="0" t="n">
        <v>28.97</v>
      </c>
      <c r="P551" s="0" t="n">
        <v>0</v>
      </c>
      <c r="Q551" s="0" t="n">
        <v>0</v>
      </c>
      <c r="R551" s="0" t="s">
        <v>69</v>
      </c>
      <c r="S551" s="0" t="n">
        <v>33.3</v>
      </c>
      <c r="T551" s="0" t="n">
        <v>0.03</v>
      </c>
      <c r="U551" s="0" t="n">
        <v>0.1</v>
      </c>
      <c r="V551" s="0" t="n">
        <v>44</v>
      </c>
      <c r="W551" s="0" t="n">
        <v>94</v>
      </c>
      <c r="X551" s="0" t="n">
        <v>31.8</v>
      </c>
      <c r="Y551" s="70" t="n">
        <f aca="false">$Y$4*EXP($Y$6*C551)</f>
        <v>13.3492725194549</v>
      </c>
      <c r="Z551" s="71" t="str">
        <f aca="false">LEFT(B551,FIND(":",B551,1)-1)</f>
        <v> 3</v>
      </c>
      <c r="AA551" s="53" t="n">
        <f aca="false">IF(RIGHT(B551,1)="p",MOD(Z551,12)+12,MOD(Z551,12))</f>
        <v>15</v>
      </c>
      <c r="AB551" s="54" t="n">
        <f aca="false">VALUE(LEFT(RIGHT(B551,3),2))</f>
        <v>45</v>
      </c>
      <c r="AC551" s="52" t="n">
        <f aca="false">AA551+AB551/60</f>
        <v>15.75</v>
      </c>
      <c r="AD551" s="72" t="n">
        <f aca="false">AC551/24</f>
        <v>0.65625</v>
      </c>
      <c r="AE551" s="55" t="n">
        <f aca="false">AD551+A551</f>
        <v>38023.65625</v>
      </c>
      <c r="AF551" s="76" t="n">
        <f aca="false">AF550+T551</f>
        <v>1.37</v>
      </c>
      <c r="AG551" s="74" t="n">
        <f aca="false">DAY(AE551)</f>
        <v>6</v>
      </c>
      <c r="AH551" s="75" t="n">
        <f aca="false">AG551+AD551</f>
        <v>6.65625</v>
      </c>
      <c r="AI551" s="52" t="n">
        <f aca="false">AI$6*J551</f>
        <v>33.3</v>
      </c>
      <c r="AJ551" s="52" t="n">
        <f aca="false">AJ$6*L551</f>
        <v>0</v>
      </c>
    </row>
    <row r="552" customFormat="false" ht="13.2" hidden="false" customHeight="false" outlineLevel="0" collapsed="false">
      <c r="A552" s="69" t="n">
        <v>38023</v>
      </c>
      <c r="B552" s="63" t="s">
        <v>136</v>
      </c>
      <c r="C552" s="0" t="n">
        <v>127.4</v>
      </c>
      <c r="D552" s="0" t="n">
        <v>33.2</v>
      </c>
      <c r="E552" s="0" t="n">
        <v>33.3</v>
      </c>
      <c r="F552" s="0" t="n">
        <v>33</v>
      </c>
      <c r="G552" s="0" t="s">
        <v>69</v>
      </c>
      <c r="H552" s="0" t="n">
        <v>150</v>
      </c>
      <c r="I552" s="0" t="s">
        <v>69</v>
      </c>
      <c r="J552" s="0" t="n">
        <v>34</v>
      </c>
      <c r="K552" s="0" t="n">
        <v>42</v>
      </c>
      <c r="L552" s="23" t="n">
        <v>0</v>
      </c>
      <c r="M552" s="0" t="n">
        <v>0</v>
      </c>
      <c r="N552" s="0" t="n">
        <v>0</v>
      </c>
      <c r="O552" s="0" t="n">
        <v>28.954</v>
      </c>
      <c r="P552" s="0" t="n">
        <v>0</v>
      </c>
      <c r="Q552" s="0" t="n">
        <v>0</v>
      </c>
      <c r="R552" s="0" t="s">
        <v>69</v>
      </c>
      <c r="S552" s="0" t="n">
        <v>33.2</v>
      </c>
      <c r="T552" s="0" t="n">
        <v>0.02</v>
      </c>
      <c r="U552" s="0" t="n">
        <v>0.1</v>
      </c>
      <c r="V552" s="0" t="n">
        <v>44</v>
      </c>
      <c r="W552" s="0" t="n">
        <v>94</v>
      </c>
      <c r="X552" s="0" t="n">
        <v>31.7</v>
      </c>
      <c r="Y552" s="70" t="n">
        <f aca="false">$Y$4*EXP($Y$6*C552)</f>
        <v>13.3492725194549</v>
      </c>
      <c r="Z552" s="71" t="str">
        <f aca="false">LEFT(B552,FIND(":",B552,1)-1)</f>
        <v> 4</v>
      </c>
      <c r="AA552" s="53" t="n">
        <f aca="false">IF(RIGHT(B552,1)="p",MOD(Z552,12)+12,MOD(Z552,12))</f>
        <v>16</v>
      </c>
      <c r="AB552" s="54" t="n">
        <f aca="false">VALUE(LEFT(RIGHT(B552,3),2))</f>
        <v>0</v>
      </c>
      <c r="AC552" s="52" t="n">
        <f aca="false">AA552+AB552/60</f>
        <v>16</v>
      </c>
      <c r="AD552" s="72" t="n">
        <f aca="false">AC552/24</f>
        <v>0.666666666666667</v>
      </c>
      <c r="AE552" s="55" t="n">
        <f aca="false">AD552+A552</f>
        <v>38023.6666666667</v>
      </c>
      <c r="AF552" s="76" t="n">
        <f aca="false">AF551+T552</f>
        <v>1.39</v>
      </c>
      <c r="AG552" s="74" t="n">
        <f aca="false">DAY(AE552)</f>
        <v>6</v>
      </c>
      <c r="AH552" s="75" t="n">
        <f aca="false">AG552+AD552</f>
        <v>6.66666666666667</v>
      </c>
      <c r="AI552" s="52" t="n">
        <f aca="false">AI$6*J552</f>
        <v>30.6</v>
      </c>
      <c r="AJ552" s="52" t="n">
        <f aca="false">AJ$6*L552</f>
        <v>0</v>
      </c>
    </row>
    <row r="553" customFormat="false" ht="13.2" hidden="false" customHeight="false" outlineLevel="0" collapsed="false">
      <c r="A553" s="69" t="n">
        <v>38023</v>
      </c>
      <c r="B553" s="63" t="s">
        <v>137</v>
      </c>
      <c r="C553" s="0" t="n">
        <v>127.4</v>
      </c>
      <c r="D553" s="0" t="n">
        <v>32.8</v>
      </c>
      <c r="E553" s="0" t="n">
        <v>33.3</v>
      </c>
      <c r="F553" s="0" t="n">
        <v>32.5</v>
      </c>
      <c r="G553" s="0" t="s">
        <v>69</v>
      </c>
      <c r="H553" s="0" t="n">
        <v>150</v>
      </c>
      <c r="I553" s="0" t="s">
        <v>69</v>
      </c>
      <c r="J553" s="0" t="n">
        <v>33</v>
      </c>
      <c r="K553" s="0" t="n">
        <v>44</v>
      </c>
      <c r="L553" s="23" t="n">
        <v>0</v>
      </c>
      <c r="M553" s="0" t="n">
        <v>0</v>
      </c>
      <c r="N553" s="0" t="n">
        <v>0</v>
      </c>
      <c r="O553" s="0" t="n">
        <v>28.946</v>
      </c>
      <c r="P553" s="0" t="n">
        <v>0</v>
      </c>
      <c r="Q553" s="0" t="n">
        <v>0</v>
      </c>
      <c r="R553" s="0" t="s">
        <v>69</v>
      </c>
      <c r="S553" s="0" t="n">
        <v>32.8</v>
      </c>
      <c r="T553" s="0" t="n">
        <v>0.01</v>
      </c>
      <c r="U553" s="0" t="n">
        <v>0.1</v>
      </c>
      <c r="V553" s="0" t="n">
        <v>44</v>
      </c>
      <c r="W553" s="0" t="n">
        <v>93</v>
      </c>
      <c r="X553" s="0" t="n">
        <v>31</v>
      </c>
      <c r="Y553" s="70" t="n">
        <f aca="false">$Y$4*EXP($Y$6*C553)</f>
        <v>13.3492725194549</v>
      </c>
      <c r="Z553" s="71" t="str">
        <f aca="false">LEFT(B553,FIND(":",B553,1)-1)</f>
        <v> 4</v>
      </c>
      <c r="AA553" s="53" t="n">
        <f aca="false">IF(RIGHT(B553,1)="p",MOD(Z553,12)+12,MOD(Z553,12))</f>
        <v>16</v>
      </c>
      <c r="AB553" s="54" t="n">
        <f aca="false">VALUE(LEFT(RIGHT(B553,3),2))</f>
        <v>15</v>
      </c>
      <c r="AC553" s="52" t="n">
        <f aca="false">AA553+AB553/60</f>
        <v>16.25</v>
      </c>
      <c r="AD553" s="72" t="n">
        <f aca="false">AC553/24</f>
        <v>0.677083333333333</v>
      </c>
      <c r="AE553" s="55" t="n">
        <f aca="false">AD553+A553</f>
        <v>38023.6770833333</v>
      </c>
      <c r="AF553" s="76" t="n">
        <f aca="false">AF552+T553</f>
        <v>1.4</v>
      </c>
      <c r="AG553" s="74" t="n">
        <f aca="false">DAY(AE553)</f>
        <v>6</v>
      </c>
      <c r="AH553" s="75" t="n">
        <f aca="false">AG553+AD553</f>
        <v>6.67708333333333</v>
      </c>
      <c r="AI553" s="52" t="n">
        <f aca="false">AI$6*J553</f>
        <v>29.7</v>
      </c>
      <c r="AJ553" s="52" t="n">
        <f aca="false">AJ$6*L553</f>
        <v>0</v>
      </c>
    </row>
    <row r="554" customFormat="false" ht="13.2" hidden="false" customHeight="false" outlineLevel="0" collapsed="false">
      <c r="A554" s="69" t="n">
        <v>38023</v>
      </c>
      <c r="B554" s="63" t="s">
        <v>138</v>
      </c>
      <c r="C554" s="0" t="n">
        <v>127.5</v>
      </c>
      <c r="D554" s="0" t="n">
        <v>32.5</v>
      </c>
      <c r="E554" s="0" t="n">
        <v>32.7</v>
      </c>
      <c r="F554" s="0" t="n">
        <v>32.5</v>
      </c>
      <c r="G554" s="0" t="s">
        <v>69</v>
      </c>
      <c r="H554" s="0" t="n">
        <v>150</v>
      </c>
      <c r="I554" s="0" t="s">
        <v>69</v>
      </c>
      <c r="J554" s="0" t="n">
        <v>4</v>
      </c>
      <c r="K554" s="0" t="n">
        <v>26</v>
      </c>
      <c r="L554" s="23" t="n">
        <v>0</v>
      </c>
      <c r="M554" s="0" t="n">
        <v>0</v>
      </c>
      <c r="N554" s="0" t="n">
        <v>0</v>
      </c>
      <c r="O554" s="0" t="n">
        <v>28.947</v>
      </c>
      <c r="P554" s="0" t="n">
        <v>0</v>
      </c>
      <c r="Q554" s="0" t="n">
        <v>0</v>
      </c>
      <c r="R554" s="0" t="s">
        <v>69</v>
      </c>
      <c r="S554" s="0" t="n">
        <v>32.5</v>
      </c>
      <c r="T554" s="0" t="n">
        <v>0.02</v>
      </c>
      <c r="U554" s="0" t="n">
        <v>0.1</v>
      </c>
      <c r="V554" s="0" t="n">
        <v>44</v>
      </c>
      <c r="W554" s="0" t="n">
        <v>94</v>
      </c>
      <c r="X554" s="0" t="n">
        <v>31</v>
      </c>
      <c r="Y554" s="70" t="n">
        <f aca="false">$Y$4*EXP($Y$6*C554)</f>
        <v>13.3265980349444</v>
      </c>
      <c r="Z554" s="71" t="str">
        <f aca="false">LEFT(B554,FIND(":",B554,1)-1)</f>
        <v> 4</v>
      </c>
      <c r="AA554" s="53" t="n">
        <f aca="false">IF(RIGHT(B554,1)="p",MOD(Z554,12)+12,MOD(Z554,12))</f>
        <v>16</v>
      </c>
      <c r="AB554" s="54" t="n">
        <f aca="false">VALUE(LEFT(RIGHT(B554,3),2))</f>
        <v>30</v>
      </c>
      <c r="AC554" s="52" t="n">
        <f aca="false">AA554+AB554/60</f>
        <v>16.5</v>
      </c>
      <c r="AD554" s="72" t="n">
        <f aca="false">AC554/24</f>
        <v>0.6875</v>
      </c>
      <c r="AE554" s="55" t="n">
        <f aca="false">AD554+A554</f>
        <v>38023.6875</v>
      </c>
      <c r="AF554" s="76" t="n">
        <f aca="false">AF553+T554</f>
        <v>1.42</v>
      </c>
      <c r="AG554" s="74" t="n">
        <f aca="false">DAY(AE554)</f>
        <v>6</v>
      </c>
      <c r="AH554" s="75" t="n">
        <f aca="false">AG554+AD554</f>
        <v>6.6875</v>
      </c>
      <c r="AI554" s="52" t="n">
        <f aca="false">AI$6*J554</f>
        <v>3.6</v>
      </c>
      <c r="AJ554" s="52" t="n">
        <f aca="false">AJ$6*L554</f>
        <v>0</v>
      </c>
    </row>
    <row r="555" customFormat="false" ht="13.2" hidden="false" customHeight="false" outlineLevel="0" collapsed="false">
      <c r="A555" s="69" t="n">
        <v>38023</v>
      </c>
      <c r="B555" s="63" t="s">
        <v>139</v>
      </c>
      <c r="C555" s="0" t="n">
        <v>127.7</v>
      </c>
      <c r="D555" s="0" t="n">
        <v>33.1</v>
      </c>
      <c r="E555" s="0" t="n">
        <v>33.4</v>
      </c>
      <c r="F555" s="0" t="n">
        <v>32.7</v>
      </c>
      <c r="G555" s="0" t="s">
        <v>69</v>
      </c>
      <c r="H555" s="0" t="n">
        <v>150</v>
      </c>
      <c r="I555" s="0" t="s">
        <v>69</v>
      </c>
      <c r="J555" s="0" t="n">
        <v>0</v>
      </c>
      <c r="K555" s="0" t="n">
        <v>0</v>
      </c>
      <c r="L555" s="23" t="n">
        <v>0</v>
      </c>
      <c r="M555" s="0" t="n">
        <v>0</v>
      </c>
      <c r="N555" s="0" t="n">
        <v>0</v>
      </c>
      <c r="O555" s="0" t="n">
        <v>28.938</v>
      </c>
      <c r="P555" s="0" t="n">
        <v>0</v>
      </c>
      <c r="Q555" s="0" t="n">
        <v>0</v>
      </c>
      <c r="R555" s="0" t="s">
        <v>69</v>
      </c>
      <c r="S555" s="0" t="n">
        <v>33.1</v>
      </c>
      <c r="T555" s="0" t="n">
        <v>0.02</v>
      </c>
      <c r="U555" s="0" t="n">
        <v>0.1</v>
      </c>
      <c r="V555" s="0" t="n">
        <v>44</v>
      </c>
      <c r="W555" s="0" t="n">
        <v>94</v>
      </c>
      <c r="X555" s="0" t="n">
        <v>31.6</v>
      </c>
      <c r="Y555" s="70" t="n">
        <f aca="false">$Y$4*EXP($Y$6*C555)</f>
        <v>13.2813645421383</v>
      </c>
      <c r="Z555" s="71" t="str">
        <f aca="false">LEFT(B555,FIND(":",B555,1)-1)</f>
        <v> 4</v>
      </c>
      <c r="AA555" s="53" t="n">
        <f aca="false">IF(RIGHT(B555,1)="p",MOD(Z555,12)+12,MOD(Z555,12))</f>
        <v>16</v>
      </c>
      <c r="AB555" s="54" t="n">
        <f aca="false">VALUE(LEFT(RIGHT(B555,3),2))</f>
        <v>45</v>
      </c>
      <c r="AC555" s="52" t="n">
        <f aca="false">AA555+AB555/60</f>
        <v>16.75</v>
      </c>
      <c r="AD555" s="72" t="n">
        <f aca="false">AC555/24</f>
        <v>0.697916666666667</v>
      </c>
      <c r="AE555" s="55" t="n">
        <f aca="false">AD555+A555</f>
        <v>38023.6979166667</v>
      </c>
      <c r="AF555" s="76" t="n">
        <f aca="false">AF554+T555</f>
        <v>1.44</v>
      </c>
      <c r="AG555" s="74" t="n">
        <f aca="false">DAY(AE555)</f>
        <v>6</v>
      </c>
      <c r="AH555" s="75" t="n">
        <f aca="false">AG555+AD555</f>
        <v>6.69791666666667</v>
      </c>
      <c r="AI555" s="52" t="n">
        <f aca="false">AI$6*J555</f>
        <v>0</v>
      </c>
      <c r="AJ555" s="52" t="n">
        <f aca="false">AJ$6*L555</f>
        <v>0</v>
      </c>
    </row>
    <row r="556" customFormat="false" ht="13.2" hidden="false" customHeight="false" outlineLevel="0" collapsed="false">
      <c r="A556" s="69" t="n">
        <v>38023</v>
      </c>
      <c r="B556" s="63" t="s">
        <v>140</v>
      </c>
      <c r="C556" s="0" t="n">
        <v>127.8</v>
      </c>
      <c r="D556" s="0" t="n">
        <v>33.4</v>
      </c>
      <c r="E556" s="0" t="n">
        <v>33.5</v>
      </c>
      <c r="F556" s="0" t="n">
        <v>33.3</v>
      </c>
      <c r="G556" s="0" t="s">
        <v>69</v>
      </c>
      <c r="H556" s="0" t="n">
        <v>150</v>
      </c>
      <c r="I556" s="0" t="s">
        <v>69</v>
      </c>
      <c r="J556" s="0" t="n">
        <v>3</v>
      </c>
      <c r="K556" s="0" t="n">
        <v>25</v>
      </c>
      <c r="L556" s="23" t="n">
        <v>0</v>
      </c>
      <c r="M556" s="0" t="n">
        <v>0</v>
      </c>
      <c r="N556" s="0" t="n">
        <v>0</v>
      </c>
      <c r="O556" s="0" t="n">
        <v>28.938</v>
      </c>
      <c r="P556" s="0" t="n">
        <v>0</v>
      </c>
      <c r="Q556" s="0" t="n">
        <v>0</v>
      </c>
      <c r="R556" s="0" t="s">
        <v>69</v>
      </c>
      <c r="S556" s="0" t="n">
        <v>33.4</v>
      </c>
      <c r="T556" s="0" t="n">
        <v>0.02</v>
      </c>
      <c r="U556" s="0" t="n">
        <v>0.1</v>
      </c>
      <c r="V556" s="0" t="n">
        <v>44</v>
      </c>
      <c r="W556" s="0" t="n">
        <v>94</v>
      </c>
      <c r="X556" s="0" t="n">
        <v>31.9</v>
      </c>
      <c r="Y556" s="70" t="n">
        <f aca="false">$Y$4*EXP($Y$6*C556)</f>
        <v>13.2588054031178</v>
      </c>
      <c r="Z556" s="71" t="str">
        <f aca="false">LEFT(B556,FIND(":",B556,1)-1)</f>
        <v> 5</v>
      </c>
      <c r="AA556" s="53" t="n">
        <f aca="false">IF(RIGHT(B556,1)="p",MOD(Z556,12)+12,MOD(Z556,12))</f>
        <v>17</v>
      </c>
      <c r="AB556" s="54" t="n">
        <f aca="false">VALUE(LEFT(RIGHT(B556,3),2))</f>
        <v>0</v>
      </c>
      <c r="AC556" s="52" t="n">
        <f aca="false">AA556+AB556/60</f>
        <v>17</v>
      </c>
      <c r="AD556" s="72" t="n">
        <f aca="false">AC556/24</f>
        <v>0.708333333333333</v>
      </c>
      <c r="AE556" s="55" t="n">
        <f aca="false">AD556+A556</f>
        <v>38023.7083333333</v>
      </c>
      <c r="AF556" s="76" t="n">
        <f aca="false">AF555+T556</f>
        <v>1.46</v>
      </c>
      <c r="AG556" s="74" t="n">
        <f aca="false">DAY(AE556)</f>
        <v>6</v>
      </c>
      <c r="AH556" s="75" t="n">
        <f aca="false">AG556+AD556</f>
        <v>6.70833333333333</v>
      </c>
      <c r="AI556" s="52" t="n">
        <f aca="false">AI$6*J556</f>
        <v>2.7</v>
      </c>
      <c r="AJ556" s="52" t="n">
        <f aca="false">AJ$6*L556</f>
        <v>0</v>
      </c>
    </row>
    <row r="557" customFormat="false" ht="13.2" hidden="false" customHeight="false" outlineLevel="0" collapsed="false">
      <c r="A557" s="69" t="n">
        <v>38023</v>
      </c>
      <c r="B557" s="63" t="s">
        <v>141</v>
      </c>
      <c r="C557" s="0" t="n">
        <v>128</v>
      </c>
      <c r="D557" s="0" t="n">
        <v>33.4</v>
      </c>
      <c r="E557" s="0" t="n">
        <v>33.5</v>
      </c>
      <c r="F557" s="0" t="n">
        <v>33.3</v>
      </c>
      <c r="G557" s="0" t="s">
        <v>69</v>
      </c>
      <c r="H557" s="0" t="n">
        <v>150</v>
      </c>
      <c r="I557" s="0" t="s">
        <v>69</v>
      </c>
      <c r="J557" s="0" t="n">
        <v>0</v>
      </c>
      <c r="K557" s="0" t="n">
        <v>0</v>
      </c>
      <c r="L557" s="23" t="n">
        <v>0</v>
      </c>
      <c r="M557" s="0" t="n">
        <v>0</v>
      </c>
      <c r="N557" s="0" t="n">
        <v>0</v>
      </c>
      <c r="O557" s="0" t="n">
        <v>28.93</v>
      </c>
      <c r="P557" s="0" t="n">
        <v>0</v>
      </c>
      <c r="Q557" s="0" t="n">
        <v>0</v>
      </c>
      <c r="R557" s="0" t="s">
        <v>69</v>
      </c>
      <c r="S557" s="0" t="n">
        <v>33.4</v>
      </c>
      <c r="T557" s="0" t="n">
        <v>0.01</v>
      </c>
      <c r="U557" s="0" t="n">
        <v>0</v>
      </c>
      <c r="V557" s="0" t="n">
        <v>44</v>
      </c>
      <c r="W557" s="0" t="n">
        <v>94</v>
      </c>
      <c r="X557" s="0" t="n">
        <v>31.9</v>
      </c>
      <c r="Y557" s="70" t="n">
        <f aca="false">$Y$4*EXP($Y$6*C557)</f>
        <v>13.2138020138622</v>
      </c>
      <c r="Z557" s="71" t="str">
        <f aca="false">LEFT(B557,FIND(":",B557,1)-1)</f>
        <v> 5</v>
      </c>
      <c r="AA557" s="53" t="n">
        <f aca="false">IF(RIGHT(B557,1)="p",MOD(Z557,12)+12,MOD(Z557,12))</f>
        <v>17</v>
      </c>
      <c r="AB557" s="54" t="n">
        <f aca="false">VALUE(LEFT(RIGHT(B557,3),2))</f>
        <v>15</v>
      </c>
      <c r="AC557" s="52" t="n">
        <f aca="false">AA557+AB557/60</f>
        <v>17.25</v>
      </c>
      <c r="AD557" s="72" t="n">
        <f aca="false">AC557/24</f>
        <v>0.71875</v>
      </c>
      <c r="AE557" s="55" t="n">
        <f aca="false">AD557+A557</f>
        <v>38023.71875</v>
      </c>
      <c r="AF557" s="76" t="n">
        <f aca="false">AF556+T557</f>
        <v>1.47</v>
      </c>
      <c r="AG557" s="74" t="n">
        <f aca="false">DAY(AE557)</f>
        <v>6</v>
      </c>
      <c r="AH557" s="75" t="n">
        <f aca="false">AG557+AD557</f>
        <v>6.71875</v>
      </c>
      <c r="AI557" s="52" t="n">
        <f aca="false">AI$6*J557</f>
        <v>0</v>
      </c>
      <c r="AJ557" s="52" t="n">
        <f aca="false">AJ$6*L557</f>
        <v>0</v>
      </c>
    </row>
    <row r="558" customFormat="false" ht="13.2" hidden="false" customHeight="false" outlineLevel="0" collapsed="false">
      <c r="A558" s="69" t="n">
        <v>38023</v>
      </c>
      <c r="B558" s="63" t="s">
        <v>142</v>
      </c>
      <c r="C558" s="0" t="n">
        <v>128.1</v>
      </c>
      <c r="D558" s="0" t="n">
        <v>33.3</v>
      </c>
      <c r="E558" s="0" t="n">
        <v>33.4</v>
      </c>
      <c r="F558" s="0" t="n">
        <v>33.2</v>
      </c>
      <c r="G558" s="0" t="s">
        <v>69</v>
      </c>
      <c r="H558" s="0" t="n">
        <v>150</v>
      </c>
      <c r="I558" s="0" t="s">
        <v>69</v>
      </c>
      <c r="J558" s="0" t="n">
        <v>0</v>
      </c>
      <c r="K558" s="0" t="n">
        <v>0</v>
      </c>
      <c r="L558" s="23" t="n">
        <v>0</v>
      </c>
      <c r="M558" s="0" t="n">
        <v>0</v>
      </c>
      <c r="N558" s="0" t="n">
        <v>0</v>
      </c>
      <c r="O558" s="0" t="n">
        <v>28.917</v>
      </c>
      <c r="P558" s="0" t="n">
        <v>0</v>
      </c>
      <c r="Q558" s="0" t="n">
        <v>0</v>
      </c>
      <c r="R558" s="0" t="s">
        <v>69</v>
      </c>
      <c r="S558" s="0" t="n">
        <v>33.3</v>
      </c>
      <c r="T558" s="0" t="n">
        <v>0.01</v>
      </c>
      <c r="U558" s="0" t="n">
        <v>0</v>
      </c>
      <c r="V558" s="0" t="n">
        <v>44</v>
      </c>
      <c r="W558" s="0" t="n">
        <v>94</v>
      </c>
      <c r="X558" s="0" t="n">
        <v>31.8</v>
      </c>
      <c r="Y558" s="70" t="n">
        <f aca="false">$Y$4*EXP($Y$6*C558)</f>
        <v>13.1913576335672</v>
      </c>
      <c r="Z558" s="71" t="str">
        <f aca="false">LEFT(B558,FIND(":",B558,1)-1)</f>
        <v> 5</v>
      </c>
      <c r="AA558" s="53" t="n">
        <f aca="false">IF(RIGHT(B558,1)="p",MOD(Z558,12)+12,MOD(Z558,12))</f>
        <v>17</v>
      </c>
      <c r="AB558" s="54" t="n">
        <f aca="false">VALUE(LEFT(RIGHT(B558,3),2))</f>
        <v>30</v>
      </c>
      <c r="AC558" s="52" t="n">
        <f aca="false">AA558+AB558/60</f>
        <v>17.5</v>
      </c>
      <c r="AD558" s="72" t="n">
        <f aca="false">AC558/24</f>
        <v>0.729166666666667</v>
      </c>
      <c r="AE558" s="55" t="n">
        <f aca="false">AD558+A558</f>
        <v>38023.7291666667</v>
      </c>
      <c r="AF558" s="76" t="n">
        <f aca="false">AF557+T558</f>
        <v>1.48</v>
      </c>
      <c r="AG558" s="74" t="n">
        <f aca="false">DAY(AE558)</f>
        <v>6</v>
      </c>
      <c r="AH558" s="75" t="n">
        <f aca="false">AG558+AD558</f>
        <v>6.72916666666667</v>
      </c>
      <c r="AI558" s="52" t="n">
        <f aca="false">AI$6*J558</f>
        <v>0</v>
      </c>
      <c r="AJ558" s="52" t="n">
        <f aca="false">AJ$6*L558</f>
        <v>0</v>
      </c>
    </row>
    <row r="559" customFormat="false" ht="13.2" hidden="false" customHeight="false" outlineLevel="0" collapsed="false">
      <c r="A559" s="69" t="n">
        <v>38023</v>
      </c>
      <c r="B559" s="63" t="s">
        <v>143</v>
      </c>
      <c r="C559" s="0" t="n">
        <v>128.3</v>
      </c>
      <c r="D559" s="0" t="n">
        <v>33.2</v>
      </c>
      <c r="E559" s="0" t="n">
        <v>33.2</v>
      </c>
      <c r="F559" s="0" t="n">
        <v>33.1</v>
      </c>
      <c r="G559" s="0" t="s">
        <v>69</v>
      </c>
      <c r="H559" s="0" t="n">
        <v>150</v>
      </c>
      <c r="I559" s="0" t="s">
        <v>69</v>
      </c>
      <c r="J559" s="0" t="n">
        <v>0</v>
      </c>
      <c r="K559" s="0" t="n">
        <v>0</v>
      </c>
      <c r="L559" s="23" t="n">
        <v>0</v>
      </c>
      <c r="M559" s="0" t="n">
        <v>0</v>
      </c>
      <c r="N559" s="0" t="n">
        <v>0</v>
      </c>
      <c r="O559" s="0" t="n">
        <v>28.912</v>
      </c>
      <c r="P559" s="0" t="n">
        <v>0</v>
      </c>
      <c r="Q559" s="0" t="n">
        <v>0</v>
      </c>
      <c r="R559" s="0" t="s">
        <v>69</v>
      </c>
      <c r="S559" s="0" t="n">
        <v>33.2</v>
      </c>
      <c r="T559" s="0" t="n">
        <v>0.01</v>
      </c>
      <c r="U559" s="0" t="n">
        <v>0</v>
      </c>
      <c r="V559" s="0" t="n">
        <v>44</v>
      </c>
      <c r="W559" s="0" t="n">
        <v>94</v>
      </c>
      <c r="X559" s="0" t="n">
        <v>31.7</v>
      </c>
      <c r="Y559" s="70" t="n">
        <f aca="false">$Y$4*EXP($Y$6*C559)</f>
        <v>13.1465831773214</v>
      </c>
      <c r="Z559" s="71" t="str">
        <f aca="false">LEFT(B559,FIND(":",B559,1)-1)</f>
        <v> 5</v>
      </c>
      <c r="AA559" s="53" t="n">
        <f aca="false">IF(RIGHT(B559,1)="p",MOD(Z559,12)+12,MOD(Z559,12))</f>
        <v>17</v>
      </c>
      <c r="AB559" s="54" t="n">
        <f aca="false">VALUE(LEFT(RIGHT(B559,3),2))</f>
        <v>45</v>
      </c>
      <c r="AC559" s="52" t="n">
        <f aca="false">AA559+AB559/60</f>
        <v>17.75</v>
      </c>
      <c r="AD559" s="72" t="n">
        <f aca="false">AC559/24</f>
        <v>0.739583333333333</v>
      </c>
      <c r="AE559" s="55" t="n">
        <f aca="false">AD559+A559</f>
        <v>38023.7395833333</v>
      </c>
      <c r="AF559" s="76" t="n">
        <f aca="false">AF558+T559</f>
        <v>1.49</v>
      </c>
      <c r="AG559" s="74" t="n">
        <f aca="false">DAY(AE559)</f>
        <v>6</v>
      </c>
      <c r="AH559" s="75" t="n">
        <f aca="false">AG559+AD559</f>
        <v>6.73958333333333</v>
      </c>
      <c r="AI559" s="52" t="n">
        <f aca="false">AI$6*J559</f>
        <v>0</v>
      </c>
      <c r="AJ559" s="52" t="n">
        <f aca="false">AJ$6*L559</f>
        <v>0</v>
      </c>
    </row>
    <row r="560" customFormat="false" ht="13.2" hidden="false" customHeight="false" outlineLevel="0" collapsed="false">
      <c r="A560" s="69" t="n">
        <v>38023</v>
      </c>
      <c r="B560" s="63" t="s">
        <v>144</v>
      </c>
      <c r="C560" s="0" t="n">
        <v>128.6</v>
      </c>
      <c r="D560" s="0" t="n">
        <v>33.1</v>
      </c>
      <c r="E560" s="0" t="n">
        <v>33.2</v>
      </c>
      <c r="F560" s="0" t="n">
        <v>33.1</v>
      </c>
      <c r="G560" s="0" t="s">
        <v>69</v>
      </c>
      <c r="H560" s="0" t="n">
        <v>150</v>
      </c>
      <c r="I560" s="0" t="s">
        <v>69</v>
      </c>
      <c r="J560" s="0" t="n">
        <v>0</v>
      </c>
      <c r="K560" s="0" t="n">
        <v>0</v>
      </c>
      <c r="L560" s="23" t="n">
        <v>0</v>
      </c>
      <c r="M560" s="0" t="n">
        <v>0</v>
      </c>
      <c r="N560" s="0" t="n">
        <v>0</v>
      </c>
      <c r="O560" s="0" t="n">
        <v>28.901</v>
      </c>
      <c r="P560" s="0" t="n">
        <v>0</v>
      </c>
      <c r="Q560" s="0" t="n">
        <v>0</v>
      </c>
      <c r="R560" s="0" t="s">
        <v>69</v>
      </c>
      <c r="S560" s="0" t="n">
        <v>33.1</v>
      </c>
      <c r="T560" s="0" t="n">
        <v>0.01</v>
      </c>
      <c r="U560" s="0" t="n">
        <v>0</v>
      </c>
      <c r="V560" s="0" t="n">
        <v>44</v>
      </c>
      <c r="W560" s="0" t="n">
        <v>94</v>
      </c>
      <c r="X560" s="0" t="n">
        <v>31.6</v>
      </c>
      <c r="Y560" s="70" t="n">
        <f aca="false">$Y$4*EXP($Y$6*C560)</f>
        <v>13.0797062841503</v>
      </c>
      <c r="Z560" s="71" t="str">
        <f aca="false">LEFT(B560,FIND(":",B560,1)-1)</f>
        <v> 6</v>
      </c>
      <c r="AA560" s="53" t="n">
        <f aca="false">IF(RIGHT(B560,1)="p",MOD(Z560,12)+12,MOD(Z560,12))</f>
        <v>18</v>
      </c>
      <c r="AB560" s="54" t="n">
        <f aca="false">VALUE(LEFT(RIGHT(B560,3),2))</f>
        <v>0</v>
      </c>
      <c r="AC560" s="52" t="n">
        <f aca="false">AA560+AB560/60</f>
        <v>18</v>
      </c>
      <c r="AD560" s="72" t="n">
        <f aca="false">AC560/24</f>
        <v>0.75</v>
      </c>
      <c r="AE560" s="55" t="n">
        <f aca="false">AD560+A560</f>
        <v>38023.75</v>
      </c>
      <c r="AF560" s="76" t="n">
        <f aca="false">AF559+T560</f>
        <v>1.5</v>
      </c>
      <c r="AG560" s="74" t="n">
        <f aca="false">DAY(AE560)</f>
        <v>6</v>
      </c>
      <c r="AH560" s="75" t="n">
        <f aca="false">AG560+AD560</f>
        <v>6.75</v>
      </c>
      <c r="AI560" s="52" t="n">
        <f aca="false">AI$6*J560</f>
        <v>0</v>
      </c>
      <c r="AJ560" s="52" t="n">
        <f aca="false">AJ$6*L560</f>
        <v>0</v>
      </c>
    </row>
    <row r="561" customFormat="false" ht="13.2" hidden="false" customHeight="false" outlineLevel="0" collapsed="false">
      <c r="A561" s="69" t="n">
        <v>38023</v>
      </c>
      <c r="B561" s="63" t="s">
        <v>145</v>
      </c>
      <c r="C561" s="0" t="n">
        <v>128.8</v>
      </c>
      <c r="D561" s="0" t="n">
        <v>32.7</v>
      </c>
      <c r="E561" s="0" t="n">
        <v>33.1</v>
      </c>
      <c r="F561" s="0" t="n">
        <v>32.5</v>
      </c>
      <c r="G561" s="0" t="s">
        <v>69</v>
      </c>
      <c r="H561" s="0" t="n">
        <v>150</v>
      </c>
      <c r="I561" s="0" t="s">
        <v>69</v>
      </c>
      <c r="J561" s="0" t="n">
        <v>0</v>
      </c>
      <c r="K561" s="0" t="n">
        <v>0</v>
      </c>
      <c r="L561" s="23" t="n">
        <v>0</v>
      </c>
      <c r="M561" s="0" t="n">
        <v>0</v>
      </c>
      <c r="N561" s="0" t="n">
        <v>0</v>
      </c>
      <c r="O561" s="0" t="n">
        <v>28.904</v>
      </c>
      <c r="P561" s="0" t="n">
        <v>0</v>
      </c>
      <c r="Q561" s="0" t="n">
        <v>0</v>
      </c>
      <c r="R561" s="0" t="s">
        <v>69</v>
      </c>
      <c r="S561" s="0" t="n">
        <v>32.7</v>
      </c>
      <c r="T561" s="0" t="n">
        <v>0.01</v>
      </c>
      <c r="U561" s="0" t="n">
        <v>0</v>
      </c>
      <c r="V561" s="0" t="n">
        <v>44</v>
      </c>
      <c r="W561" s="0" t="n">
        <v>94</v>
      </c>
      <c r="X561" s="0" t="n">
        <v>31.2</v>
      </c>
      <c r="Y561" s="70" t="n">
        <f aca="false">$Y$4*EXP($Y$6*C561)</f>
        <v>13.0353107978785</v>
      </c>
      <c r="Z561" s="71" t="str">
        <f aca="false">LEFT(B561,FIND(":",B561,1)-1)</f>
        <v> 6</v>
      </c>
      <c r="AA561" s="53" t="n">
        <f aca="false">IF(RIGHT(B561,1)="p",MOD(Z561,12)+12,MOD(Z561,12))</f>
        <v>18</v>
      </c>
      <c r="AB561" s="54" t="n">
        <f aca="false">VALUE(LEFT(RIGHT(B561,3),2))</f>
        <v>15</v>
      </c>
      <c r="AC561" s="52" t="n">
        <f aca="false">AA561+AB561/60</f>
        <v>18.25</v>
      </c>
      <c r="AD561" s="72" t="n">
        <f aca="false">AC561/24</f>
        <v>0.760416666666667</v>
      </c>
      <c r="AE561" s="55" t="n">
        <f aca="false">AD561+A561</f>
        <v>38023.7604166667</v>
      </c>
      <c r="AF561" s="76" t="n">
        <f aca="false">AF560+T561</f>
        <v>1.51</v>
      </c>
      <c r="AG561" s="74" t="n">
        <f aca="false">DAY(AE561)</f>
        <v>6</v>
      </c>
      <c r="AH561" s="75" t="n">
        <f aca="false">AG561+AD561</f>
        <v>6.76041666666667</v>
      </c>
      <c r="AI561" s="52" t="n">
        <f aca="false">AI$6*J561</f>
        <v>0</v>
      </c>
      <c r="AJ561" s="52" t="n">
        <f aca="false">AJ$6*L561</f>
        <v>0</v>
      </c>
    </row>
    <row r="562" customFormat="false" ht="13.2" hidden="false" customHeight="false" outlineLevel="0" collapsed="false">
      <c r="A562" s="69" t="n">
        <v>38023</v>
      </c>
      <c r="B562" s="63" t="s">
        <v>146</v>
      </c>
      <c r="C562" s="0" t="n">
        <v>129</v>
      </c>
      <c r="D562" s="0" t="n">
        <v>32.7</v>
      </c>
      <c r="E562" s="0" t="n">
        <v>32.8</v>
      </c>
      <c r="F562" s="0" t="n">
        <v>32.5</v>
      </c>
      <c r="G562" s="0" t="s">
        <v>69</v>
      </c>
      <c r="H562" s="0" t="n">
        <v>150</v>
      </c>
      <c r="I562" s="0" t="s">
        <v>69</v>
      </c>
      <c r="J562" s="0" t="n">
        <v>0</v>
      </c>
      <c r="K562" s="0" t="n">
        <v>0</v>
      </c>
      <c r="L562" s="23" t="n">
        <v>0</v>
      </c>
      <c r="M562" s="0" t="n">
        <v>0</v>
      </c>
      <c r="N562" s="0" t="n">
        <v>0</v>
      </c>
      <c r="O562" s="0" t="n">
        <v>28.899</v>
      </c>
      <c r="P562" s="0" t="n">
        <v>0</v>
      </c>
      <c r="Q562" s="0" t="n">
        <v>0</v>
      </c>
      <c r="R562" s="0" t="s">
        <v>69</v>
      </c>
      <c r="S562" s="0" t="n">
        <v>32.7</v>
      </c>
      <c r="T562" s="0" t="n">
        <v>0.02</v>
      </c>
      <c r="U562" s="0" t="n">
        <v>0.1</v>
      </c>
      <c r="V562" s="0" t="n">
        <v>44</v>
      </c>
      <c r="W562" s="0" t="n">
        <v>94</v>
      </c>
      <c r="X562" s="0" t="n">
        <v>31.2</v>
      </c>
      <c r="Y562" s="70" t="n">
        <f aca="false">$Y$4*EXP($Y$6*C562)</f>
        <v>12.9910659999447</v>
      </c>
      <c r="Z562" s="71" t="str">
        <f aca="false">LEFT(B562,FIND(":",B562,1)-1)</f>
        <v> 6</v>
      </c>
      <c r="AA562" s="53" t="n">
        <f aca="false">IF(RIGHT(B562,1)="p",MOD(Z562,12)+12,MOD(Z562,12))</f>
        <v>18</v>
      </c>
      <c r="AB562" s="54" t="n">
        <f aca="false">VALUE(LEFT(RIGHT(B562,3),2))</f>
        <v>30</v>
      </c>
      <c r="AC562" s="52" t="n">
        <f aca="false">AA562+AB562/60</f>
        <v>18.5</v>
      </c>
      <c r="AD562" s="72" t="n">
        <f aca="false">AC562/24</f>
        <v>0.770833333333333</v>
      </c>
      <c r="AE562" s="55" t="n">
        <f aca="false">AD562+A562</f>
        <v>38023.7708333333</v>
      </c>
      <c r="AF562" s="76" t="n">
        <f aca="false">AF561+T562</f>
        <v>1.53</v>
      </c>
      <c r="AG562" s="74" t="n">
        <f aca="false">DAY(AE562)</f>
        <v>6</v>
      </c>
      <c r="AH562" s="75" t="n">
        <f aca="false">AG562+AD562</f>
        <v>6.77083333333333</v>
      </c>
      <c r="AI562" s="52" t="n">
        <f aca="false">AI$6*J562</f>
        <v>0</v>
      </c>
      <c r="AJ562" s="52" t="n">
        <f aca="false">AJ$6*L562</f>
        <v>0</v>
      </c>
    </row>
    <row r="563" customFormat="false" ht="13.2" hidden="false" customHeight="false" outlineLevel="0" collapsed="false">
      <c r="A563" s="69" t="n">
        <v>38023</v>
      </c>
      <c r="B563" s="63" t="s">
        <v>147</v>
      </c>
      <c r="C563" s="0" t="n">
        <v>129.1</v>
      </c>
      <c r="D563" s="0" t="n">
        <v>32.9</v>
      </c>
      <c r="E563" s="0" t="n">
        <v>33.1</v>
      </c>
      <c r="F563" s="0" t="n">
        <v>32.8</v>
      </c>
      <c r="G563" s="0" t="s">
        <v>69</v>
      </c>
      <c r="H563" s="0" t="n">
        <v>150</v>
      </c>
      <c r="I563" s="0" t="s">
        <v>69</v>
      </c>
      <c r="J563" s="0" t="n">
        <v>0</v>
      </c>
      <c r="K563" s="0" t="n">
        <v>0</v>
      </c>
      <c r="L563" s="23" t="n">
        <v>0</v>
      </c>
      <c r="M563" s="0" t="n">
        <v>0</v>
      </c>
      <c r="N563" s="0" t="n">
        <v>0</v>
      </c>
      <c r="O563" s="0" t="n">
        <v>28.876</v>
      </c>
      <c r="P563" s="0" t="n">
        <v>0</v>
      </c>
      <c r="Q563" s="0" t="n">
        <v>0</v>
      </c>
      <c r="R563" s="0" t="s">
        <v>69</v>
      </c>
      <c r="S563" s="0" t="n">
        <v>32.9</v>
      </c>
      <c r="T563" s="0" t="n">
        <v>0.02</v>
      </c>
      <c r="U563" s="0" t="n">
        <v>0.1</v>
      </c>
      <c r="V563" s="0" t="n">
        <v>45</v>
      </c>
      <c r="W563" s="0" t="n">
        <v>94</v>
      </c>
      <c r="X563" s="0" t="n">
        <v>31.4</v>
      </c>
      <c r="Y563" s="70" t="n">
        <f aca="false">$Y$4*EXP($Y$6*C563)</f>
        <v>12.9689999492021</v>
      </c>
      <c r="Z563" s="71" t="str">
        <f aca="false">LEFT(B563,FIND(":",B563,1)-1)</f>
        <v> 6</v>
      </c>
      <c r="AA563" s="53" t="n">
        <f aca="false">IF(RIGHT(B563,1)="p",MOD(Z563,12)+12,MOD(Z563,12))</f>
        <v>18</v>
      </c>
      <c r="AB563" s="54" t="n">
        <f aca="false">VALUE(LEFT(RIGHT(B563,3),2))</f>
        <v>45</v>
      </c>
      <c r="AC563" s="52" t="n">
        <f aca="false">AA563+AB563/60</f>
        <v>18.75</v>
      </c>
      <c r="AD563" s="72" t="n">
        <f aca="false">AC563/24</f>
        <v>0.78125</v>
      </c>
      <c r="AE563" s="55" t="n">
        <f aca="false">AD563+A563</f>
        <v>38023.78125</v>
      </c>
      <c r="AF563" s="76" t="n">
        <f aca="false">AF562+T563</f>
        <v>1.55</v>
      </c>
      <c r="AG563" s="74" t="n">
        <f aca="false">DAY(AE563)</f>
        <v>6</v>
      </c>
      <c r="AH563" s="75" t="n">
        <f aca="false">AG563+AD563</f>
        <v>6.78125</v>
      </c>
      <c r="AI563" s="52" t="n">
        <f aca="false">AI$6*J563</f>
        <v>0</v>
      </c>
      <c r="AJ563" s="52" t="n">
        <f aca="false">AJ$6*L563</f>
        <v>0</v>
      </c>
    </row>
    <row r="564" customFormat="false" ht="13.2" hidden="false" customHeight="false" outlineLevel="0" collapsed="false">
      <c r="A564" s="69" t="n">
        <v>38023</v>
      </c>
      <c r="B564" s="63" t="s">
        <v>148</v>
      </c>
      <c r="C564" s="0" t="n">
        <v>129.2</v>
      </c>
      <c r="D564" s="0" t="n">
        <v>33.3</v>
      </c>
      <c r="E564" s="0" t="n">
        <v>33.6</v>
      </c>
      <c r="F564" s="0" t="n">
        <v>33</v>
      </c>
      <c r="G564" s="0" t="s">
        <v>69</v>
      </c>
      <c r="H564" s="0" t="n">
        <v>150</v>
      </c>
      <c r="I564" s="0" t="s">
        <v>69</v>
      </c>
      <c r="J564" s="0" t="n">
        <v>0</v>
      </c>
      <c r="K564" s="0" t="n">
        <v>0</v>
      </c>
      <c r="L564" s="23" t="n">
        <v>0</v>
      </c>
      <c r="M564" s="0" t="n">
        <v>0</v>
      </c>
      <c r="N564" s="0" t="n">
        <v>0</v>
      </c>
      <c r="O564" s="0" t="n">
        <v>28.877</v>
      </c>
      <c r="P564" s="0" t="n">
        <v>0</v>
      </c>
      <c r="Q564" s="0" t="n">
        <v>0</v>
      </c>
      <c r="R564" s="0" t="s">
        <v>69</v>
      </c>
      <c r="S564" s="0" t="n">
        <v>33.3</v>
      </c>
      <c r="T564" s="0" t="n">
        <v>0.02</v>
      </c>
      <c r="U564" s="0" t="n">
        <v>0.1</v>
      </c>
      <c r="V564" s="0" t="n">
        <v>45</v>
      </c>
      <c r="W564" s="0" t="n">
        <v>94</v>
      </c>
      <c r="X564" s="0" t="n">
        <v>31.8</v>
      </c>
      <c r="Y564" s="70" t="n">
        <f aca="false">$Y$4*EXP($Y$6*C564)</f>
        <v>12.9469713788785</v>
      </c>
      <c r="Z564" s="71" t="str">
        <f aca="false">LEFT(B564,FIND(":",B564,1)-1)</f>
        <v> 7</v>
      </c>
      <c r="AA564" s="53" t="n">
        <f aca="false">IF(RIGHT(B564,1)="p",MOD(Z564,12)+12,MOD(Z564,12))</f>
        <v>19</v>
      </c>
      <c r="AB564" s="54" t="n">
        <f aca="false">VALUE(LEFT(RIGHT(B564,3),2))</f>
        <v>0</v>
      </c>
      <c r="AC564" s="52" t="n">
        <f aca="false">AA564+AB564/60</f>
        <v>19</v>
      </c>
      <c r="AD564" s="72" t="n">
        <f aca="false">AC564/24</f>
        <v>0.791666666666667</v>
      </c>
      <c r="AE564" s="55" t="n">
        <f aca="false">AD564+A564</f>
        <v>38023.7916666667</v>
      </c>
      <c r="AF564" s="76" t="n">
        <f aca="false">AF563+T564</f>
        <v>1.57</v>
      </c>
      <c r="AG564" s="74" t="n">
        <f aca="false">DAY(AE564)</f>
        <v>6</v>
      </c>
      <c r="AH564" s="75" t="n">
        <f aca="false">AG564+AD564</f>
        <v>6.79166666666667</v>
      </c>
      <c r="AI564" s="52" t="n">
        <f aca="false">AI$6*J564</f>
        <v>0</v>
      </c>
      <c r="AJ564" s="52" t="n">
        <f aca="false">AJ$6*L564</f>
        <v>0</v>
      </c>
    </row>
    <row r="565" customFormat="false" ht="13.2" hidden="false" customHeight="false" outlineLevel="0" collapsed="false">
      <c r="A565" s="69" t="n">
        <v>38023</v>
      </c>
      <c r="B565" s="63" t="s">
        <v>149</v>
      </c>
      <c r="C565" s="0" t="n">
        <v>129.4</v>
      </c>
      <c r="D565" s="0" t="n">
        <v>33.7</v>
      </c>
      <c r="E565" s="0" t="n">
        <v>33.8</v>
      </c>
      <c r="F565" s="0" t="n">
        <v>33.6</v>
      </c>
      <c r="G565" s="0" t="s">
        <v>69</v>
      </c>
      <c r="H565" s="0" t="n">
        <v>150</v>
      </c>
      <c r="I565" s="0" t="s">
        <v>69</v>
      </c>
      <c r="J565" s="0" t="n">
        <v>0</v>
      </c>
      <c r="K565" s="0" t="n">
        <v>0</v>
      </c>
      <c r="L565" s="23" t="n">
        <v>0</v>
      </c>
      <c r="M565" s="0" t="n">
        <v>0</v>
      </c>
      <c r="N565" s="0" t="n">
        <v>0</v>
      </c>
      <c r="O565" s="0" t="n">
        <v>28.862</v>
      </c>
      <c r="P565" s="0" t="n">
        <v>0</v>
      </c>
      <c r="Q565" s="0" t="n">
        <v>0</v>
      </c>
      <c r="R565" s="0" t="s">
        <v>69</v>
      </c>
      <c r="S565" s="0" t="n">
        <v>33.7</v>
      </c>
      <c r="T565" s="0" t="n">
        <v>0.02</v>
      </c>
      <c r="U565" s="0" t="n">
        <v>0.1</v>
      </c>
      <c r="V565" s="0" t="n">
        <v>45</v>
      </c>
      <c r="W565" s="0" t="n">
        <v>94</v>
      </c>
      <c r="X565" s="0" t="n">
        <v>32.2</v>
      </c>
      <c r="Y565" s="70" t="n">
        <f aca="false">$Y$4*EXP($Y$6*C565)</f>
        <v>12.9030264249456</v>
      </c>
      <c r="Z565" s="71" t="str">
        <f aca="false">LEFT(B565,FIND(":",B565,1)-1)</f>
        <v> 7</v>
      </c>
      <c r="AA565" s="53" t="n">
        <f aca="false">IF(RIGHT(B565,1)="p",MOD(Z565,12)+12,MOD(Z565,12))</f>
        <v>19</v>
      </c>
      <c r="AB565" s="54" t="n">
        <f aca="false">VALUE(LEFT(RIGHT(B565,3),2))</f>
        <v>15</v>
      </c>
      <c r="AC565" s="52" t="n">
        <f aca="false">AA565+AB565/60</f>
        <v>19.25</v>
      </c>
      <c r="AD565" s="72" t="n">
        <f aca="false">AC565/24</f>
        <v>0.802083333333333</v>
      </c>
      <c r="AE565" s="55" t="n">
        <f aca="false">AD565+A565</f>
        <v>38023.8020833333</v>
      </c>
      <c r="AF565" s="76" t="n">
        <f aca="false">AF564+T565</f>
        <v>1.59</v>
      </c>
      <c r="AG565" s="74" t="n">
        <f aca="false">DAY(AE565)</f>
        <v>6</v>
      </c>
      <c r="AH565" s="75" t="n">
        <f aca="false">AG565+AD565</f>
        <v>6.80208333333333</v>
      </c>
      <c r="AI565" s="52" t="n">
        <f aca="false">AI$6*J565</f>
        <v>0</v>
      </c>
      <c r="AJ565" s="52" t="n">
        <f aca="false">AJ$6*L565</f>
        <v>0</v>
      </c>
    </row>
    <row r="566" customFormat="false" ht="13.2" hidden="false" customHeight="false" outlineLevel="0" collapsed="false">
      <c r="A566" s="69" t="n">
        <v>38023</v>
      </c>
      <c r="B566" s="63" t="s">
        <v>150</v>
      </c>
      <c r="C566" s="0" t="n">
        <v>129.4</v>
      </c>
      <c r="D566" s="0" t="n">
        <v>33.7</v>
      </c>
      <c r="E566" s="0" t="n">
        <v>33.8</v>
      </c>
      <c r="F566" s="0" t="n">
        <v>33.5</v>
      </c>
      <c r="G566" s="0" t="s">
        <v>69</v>
      </c>
      <c r="H566" s="0" t="n">
        <v>150</v>
      </c>
      <c r="I566" s="0" t="s">
        <v>69</v>
      </c>
      <c r="J566" s="0" t="n">
        <v>0</v>
      </c>
      <c r="K566" s="0" t="n">
        <v>0</v>
      </c>
      <c r="L566" s="23" t="n">
        <v>0</v>
      </c>
      <c r="M566" s="0" t="n">
        <v>0</v>
      </c>
      <c r="N566" s="0" t="n">
        <v>0</v>
      </c>
      <c r="O566" s="0" t="n">
        <v>28.851</v>
      </c>
      <c r="P566" s="0" t="n">
        <v>0</v>
      </c>
      <c r="Q566" s="0" t="n">
        <v>0</v>
      </c>
      <c r="R566" s="0" t="s">
        <v>69</v>
      </c>
      <c r="S566" s="0" t="n">
        <v>33.7</v>
      </c>
      <c r="T566" s="0" t="n">
        <v>0.02</v>
      </c>
      <c r="U566" s="0" t="n">
        <v>0.1</v>
      </c>
      <c r="V566" s="0" t="n">
        <v>45</v>
      </c>
      <c r="W566" s="0" t="n">
        <v>94</v>
      </c>
      <c r="X566" s="0" t="n">
        <v>32.2</v>
      </c>
      <c r="Y566" s="70" t="n">
        <f aca="false">$Y$4*EXP($Y$6*C566)</f>
        <v>12.9030264249456</v>
      </c>
      <c r="Z566" s="71" t="str">
        <f aca="false">LEFT(B566,FIND(":",B566,1)-1)</f>
        <v> 7</v>
      </c>
      <c r="AA566" s="53" t="n">
        <f aca="false">IF(RIGHT(B566,1)="p",MOD(Z566,12)+12,MOD(Z566,12))</f>
        <v>19</v>
      </c>
      <c r="AB566" s="54" t="n">
        <f aca="false">VALUE(LEFT(RIGHT(B566,3),2))</f>
        <v>30</v>
      </c>
      <c r="AC566" s="52" t="n">
        <f aca="false">AA566+AB566/60</f>
        <v>19.5</v>
      </c>
      <c r="AD566" s="72" t="n">
        <f aca="false">AC566/24</f>
        <v>0.8125</v>
      </c>
      <c r="AE566" s="55" t="n">
        <f aca="false">AD566+A566</f>
        <v>38023.8125</v>
      </c>
      <c r="AF566" s="76" t="n">
        <f aca="false">AF565+T566</f>
        <v>1.61</v>
      </c>
      <c r="AG566" s="74" t="n">
        <f aca="false">DAY(AE566)</f>
        <v>6</v>
      </c>
      <c r="AH566" s="75" t="n">
        <f aca="false">AG566+AD566</f>
        <v>6.8125</v>
      </c>
      <c r="AI566" s="52" t="n">
        <f aca="false">AI$6*J566</f>
        <v>0</v>
      </c>
      <c r="AJ566" s="52" t="n">
        <f aca="false">AJ$6*L566</f>
        <v>0</v>
      </c>
    </row>
    <row r="567" customFormat="false" ht="13.2" hidden="false" customHeight="false" outlineLevel="0" collapsed="false">
      <c r="A567" s="69" t="n">
        <v>38023</v>
      </c>
      <c r="B567" s="63" t="s">
        <v>151</v>
      </c>
      <c r="C567" s="0" t="n">
        <v>129.5</v>
      </c>
      <c r="D567" s="0" t="n">
        <v>33.4</v>
      </c>
      <c r="E567" s="0" t="n">
        <v>33.5</v>
      </c>
      <c r="F567" s="0" t="n">
        <v>33.3</v>
      </c>
      <c r="G567" s="0" t="s">
        <v>69</v>
      </c>
      <c r="H567" s="0" t="n">
        <v>150</v>
      </c>
      <c r="I567" s="0" t="s">
        <v>69</v>
      </c>
      <c r="J567" s="0" t="n">
        <v>0</v>
      </c>
      <c r="K567" s="0" t="n">
        <v>0</v>
      </c>
      <c r="L567" s="23" t="n">
        <v>0</v>
      </c>
      <c r="M567" s="0" t="n">
        <v>0</v>
      </c>
      <c r="N567" s="0" t="n">
        <v>0</v>
      </c>
      <c r="O567" s="0" t="n">
        <v>28.842</v>
      </c>
      <c r="P567" s="0" t="n">
        <v>0</v>
      </c>
      <c r="Q567" s="0" t="n">
        <v>0</v>
      </c>
      <c r="R567" s="0" t="s">
        <v>69</v>
      </c>
      <c r="S567" s="0" t="n">
        <v>33.4</v>
      </c>
      <c r="T567" s="0" t="n">
        <v>0.02</v>
      </c>
      <c r="U567" s="0" t="n">
        <v>0.1</v>
      </c>
      <c r="V567" s="0" t="n">
        <v>44</v>
      </c>
      <c r="W567" s="0" t="n">
        <v>94</v>
      </c>
      <c r="X567" s="0" t="n">
        <v>31.9</v>
      </c>
      <c r="Y567" s="70" t="n">
        <f aca="false">$Y$4*EXP($Y$6*C567)</f>
        <v>12.8811099143354</v>
      </c>
      <c r="Z567" s="71" t="str">
        <f aca="false">LEFT(B567,FIND(":",B567,1)-1)</f>
        <v> 7</v>
      </c>
      <c r="AA567" s="53" t="n">
        <f aca="false">IF(RIGHT(B567,1)="p",MOD(Z567,12)+12,MOD(Z567,12))</f>
        <v>19</v>
      </c>
      <c r="AB567" s="54" t="n">
        <f aca="false">VALUE(LEFT(RIGHT(B567,3),2))</f>
        <v>45</v>
      </c>
      <c r="AC567" s="52" t="n">
        <f aca="false">AA567+AB567/60</f>
        <v>19.75</v>
      </c>
      <c r="AD567" s="72" t="n">
        <f aca="false">AC567/24</f>
        <v>0.822916666666667</v>
      </c>
      <c r="AE567" s="55" t="n">
        <f aca="false">AD567+A567</f>
        <v>38023.8229166667</v>
      </c>
      <c r="AF567" s="76" t="n">
        <f aca="false">AF566+T567</f>
        <v>1.63</v>
      </c>
      <c r="AG567" s="74" t="n">
        <f aca="false">DAY(AE567)</f>
        <v>6</v>
      </c>
      <c r="AH567" s="75" t="n">
        <f aca="false">AG567+AD567</f>
        <v>6.82291666666667</v>
      </c>
      <c r="AI567" s="52" t="n">
        <f aca="false">AI$6*J567</f>
        <v>0</v>
      </c>
      <c r="AJ567" s="52" t="n">
        <f aca="false">AJ$6*L567</f>
        <v>0</v>
      </c>
    </row>
    <row r="568" customFormat="false" ht="13.2" hidden="false" customHeight="false" outlineLevel="0" collapsed="false">
      <c r="A568" s="69" t="n">
        <v>38023</v>
      </c>
      <c r="B568" s="63" t="s">
        <v>152</v>
      </c>
      <c r="C568" s="0" t="n">
        <v>129.6</v>
      </c>
      <c r="D568" s="0" t="n">
        <v>33.4</v>
      </c>
      <c r="E568" s="0" t="n">
        <v>33.5</v>
      </c>
      <c r="F568" s="0" t="n">
        <v>33.2</v>
      </c>
      <c r="G568" s="0" t="s">
        <v>69</v>
      </c>
      <c r="H568" s="0" t="n">
        <v>150</v>
      </c>
      <c r="I568" s="0" t="s">
        <v>69</v>
      </c>
      <c r="J568" s="0" t="n">
        <v>0</v>
      </c>
      <c r="K568" s="0" t="n">
        <v>0</v>
      </c>
      <c r="L568" s="23" t="n">
        <v>0</v>
      </c>
      <c r="M568" s="0" t="n">
        <v>0</v>
      </c>
      <c r="N568" s="0" t="n">
        <v>0</v>
      </c>
      <c r="O568" s="0" t="n">
        <v>28.84</v>
      </c>
      <c r="P568" s="0" t="n">
        <v>0</v>
      </c>
      <c r="Q568" s="0" t="n">
        <v>0</v>
      </c>
      <c r="R568" s="0" t="s">
        <v>69</v>
      </c>
      <c r="S568" s="0" t="n">
        <v>33.4</v>
      </c>
      <c r="T568" s="0" t="n">
        <v>0.02</v>
      </c>
      <c r="U568" s="0" t="n">
        <v>0.1</v>
      </c>
      <c r="V568" s="0" t="n">
        <v>44</v>
      </c>
      <c r="W568" s="0" t="n">
        <v>94</v>
      </c>
      <c r="X568" s="0" t="n">
        <v>31.9</v>
      </c>
      <c r="Y568" s="70" t="n">
        <f aca="false">$Y$4*EXP($Y$6*C568)</f>
        <v>12.8592306301419</v>
      </c>
      <c r="Z568" s="71" t="str">
        <f aca="false">LEFT(B568,FIND(":",B568,1)-1)</f>
        <v> 8</v>
      </c>
      <c r="AA568" s="53" t="n">
        <f aca="false">IF(RIGHT(B568,1)="p",MOD(Z568,12)+12,MOD(Z568,12))</f>
        <v>20</v>
      </c>
      <c r="AB568" s="54" t="n">
        <f aca="false">VALUE(LEFT(RIGHT(B568,3),2))</f>
        <v>0</v>
      </c>
      <c r="AC568" s="52" t="n">
        <f aca="false">AA568+AB568/60</f>
        <v>20</v>
      </c>
      <c r="AD568" s="72" t="n">
        <f aca="false">AC568/24</f>
        <v>0.833333333333333</v>
      </c>
      <c r="AE568" s="55" t="n">
        <f aca="false">AD568+A568</f>
        <v>38023.8333333333</v>
      </c>
      <c r="AF568" s="76" t="n">
        <f aca="false">AF567+T568</f>
        <v>1.65</v>
      </c>
      <c r="AG568" s="74" t="n">
        <f aca="false">DAY(AE568)</f>
        <v>6</v>
      </c>
      <c r="AH568" s="75" t="n">
        <f aca="false">AG568+AD568</f>
        <v>6.83333333333333</v>
      </c>
      <c r="AI568" s="52" t="n">
        <f aca="false">AI$6*J568</f>
        <v>0</v>
      </c>
      <c r="AJ568" s="52" t="n">
        <f aca="false">AJ$6*L568</f>
        <v>0</v>
      </c>
    </row>
    <row r="569" customFormat="false" ht="13.2" hidden="false" customHeight="false" outlineLevel="0" collapsed="false">
      <c r="A569" s="69" t="n">
        <v>38023</v>
      </c>
      <c r="B569" s="63" t="s">
        <v>153</v>
      </c>
      <c r="C569" s="0" t="n">
        <v>129.7</v>
      </c>
      <c r="D569" s="0" t="n">
        <v>33.2</v>
      </c>
      <c r="E569" s="0" t="n">
        <v>33.3</v>
      </c>
      <c r="F569" s="0" t="n">
        <v>33.1</v>
      </c>
      <c r="G569" s="0" t="s">
        <v>69</v>
      </c>
      <c r="H569" s="0" t="n">
        <v>150</v>
      </c>
      <c r="I569" s="0" t="s">
        <v>69</v>
      </c>
      <c r="J569" s="0" t="n">
        <v>0</v>
      </c>
      <c r="K569" s="0" t="n">
        <v>0</v>
      </c>
      <c r="L569" s="23" t="n">
        <v>0</v>
      </c>
      <c r="M569" s="0" t="n">
        <v>0</v>
      </c>
      <c r="N569" s="0" t="n">
        <v>0</v>
      </c>
      <c r="O569" s="0" t="n">
        <v>28.816</v>
      </c>
      <c r="P569" s="0" t="n">
        <v>0</v>
      </c>
      <c r="Q569" s="0" t="n">
        <v>0</v>
      </c>
      <c r="R569" s="0" t="s">
        <v>69</v>
      </c>
      <c r="S569" s="0" t="n">
        <v>33.2</v>
      </c>
      <c r="T569" s="0" t="n">
        <v>0.04</v>
      </c>
      <c r="U569" s="0" t="n">
        <v>0.2</v>
      </c>
      <c r="V569" s="0" t="n">
        <v>44</v>
      </c>
      <c r="W569" s="0" t="n">
        <v>94</v>
      </c>
      <c r="X569" s="0" t="n">
        <v>31.7</v>
      </c>
      <c r="Y569" s="70" t="n">
        <f aca="false">$Y$4*EXP($Y$6*C569)</f>
        <v>12.8373885091338</v>
      </c>
      <c r="Z569" s="71" t="str">
        <f aca="false">LEFT(B569,FIND(":",B569,1)-1)</f>
        <v> 8</v>
      </c>
      <c r="AA569" s="53" t="n">
        <f aca="false">IF(RIGHT(B569,1)="p",MOD(Z569,12)+12,MOD(Z569,12))</f>
        <v>20</v>
      </c>
      <c r="AB569" s="54" t="n">
        <f aca="false">VALUE(LEFT(RIGHT(B569,3),2))</f>
        <v>15</v>
      </c>
      <c r="AC569" s="52" t="n">
        <f aca="false">AA569+AB569/60</f>
        <v>20.25</v>
      </c>
      <c r="AD569" s="72" t="n">
        <f aca="false">AC569/24</f>
        <v>0.84375</v>
      </c>
      <c r="AE569" s="55" t="n">
        <f aca="false">AD569+A569</f>
        <v>38023.84375</v>
      </c>
      <c r="AF569" s="76" t="n">
        <f aca="false">AF568+T569</f>
        <v>1.69</v>
      </c>
      <c r="AG569" s="74" t="n">
        <f aca="false">DAY(AE569)</f>
        <v>6</v>
      </c>
      <c r="AH569" s="75" t="n">
        <f aca="false">AG569+AD569</f>
        <v>6.84375</v>
      </c>
      <c r="AI569" s="52" t="n">
        <f aca="false">AI$6*J569</f>
        <v>0</v>
      </c>
      <c r="AJ569" s="52" t="n">
        <f aca="false">AJ$6*L569</f>
        <v>0</v>
      </c>
    </row>
    <row r="570" customFormat="false" ht="13.2" hidden="false" customHeight="false" outlineLevel="0" collapsed="false">
      <c r="A570" s="69" t="n">
        <v>38023</v>
      </c>
      <c r="B570" s="63" t="s">
        <v>154</v>
      </c>
      <c r="C570" s="0" t="n">
        <v>129.7</v>
      </c>
      <c r="D570" s="0" t="n">
        <v>33.1</v>
      </c>
      <c r="E570" s="0" t="n">
        <v>33.2</v>
      </c>
      <c r="F570" s="0" t="n">
        <v>33</v>
      </c>
      <c r="G570" s="0" t="s">
        <v>69</v>
      </c>
      <c r="H570" s="0" t="n">
        <v>150</v>
      </c>
      <c r="I570" s="0" t="s">
        <v>69</v>
      </c>
      <c r="J570" s="0" t="n">
        <v>0</v>
      </c>
      <c r="K570" s="0" t="n">
        <v>0</v>
      </c>
      <c r="L570" s="23" t="n">
        <v>0</v>
      </c>
      <c r="M570" s="0" t="n">
        <v>0</v>
      </c>
      <c r="N570" s="0" t="n">
        <v>0</v>
      </c>
      <c r="O570" s="0" t="n">
        <v>28.809</v>
      </c>
      <c r="P570" s="0" t="n">
        <v>0</v>
      </c>
      <c r="Q570" s="0" t="n">
        <v>0</v>
      </c>
      <c r="R570" s="0" t="s">
        <v>69</v>
      </c>
      <c r="S570" s="0" t="n">
        <v>33.1</v>
      </c>
      <c r="T570" s="0" t="n">
        <v>0.03</v>
      </c>
      <c r="U570" s="0" t="n">
        <v>0.2</v>
      </c>
      <c r="V570" s="0" t="n">
        <v>44</v>
      </c>
      <c r="W570" s="0" t="n">
        <v>94</v>
      </c>
      <c r="X570" s="0" t="n">
        <v>31.6</v>
      </c>
      <c r="Y570" s="70" t="n">
        <f aca="false">$Y$4*EXP($Y$6*C570)</f>
        <v>12.8373885091338</v>
      </c>
      <c r="Z570" s="71" t="str">
        <f aca="false">LEFT(B570,FIND(":",B570,1)-1)</f>
        <v> 8</v>
      </c>
      <c r="AA570" s="53" t="n">
        <f aca="false">IF(RIGHT(B570,1)="p",MOD(Z570,12)+12,MOD(Z570,12))</f>
        <v>20</v>
      </c>
      <c r="AB570" s="54" t="n">
        <f aca="false">VALUE(LEFT(RIGHT(B570,3),2))</f>
        <v>30</v>
      </c>
      <c r="AC570" s="52" t="n">
        <f aca="false">AA570+AB570/60</f>
        <v>20.5</v>
      </c>
      <c r="AD570" s="72" t="n">
        <f aca="false">AC570/24</f>
        <v>0.854166666666667</v>
      </c>
      <c r="AE570" s="55" t="n">
        <f aca="false">AD570+A570</f>
        <v>38023.8541666667</v>
      </c>
      <c r="AF570" s="76" t="n">
        <f aca="false">AF569+T570</f>
        <v>1.72</v>
      </c>
      <c r="AG570" s="74" t="n">
        <f aca="false">DAY(AE570)</f>
        <v>6</v>
      </c>
      <c r="AH570" s="75" t="n">
        <f aca="false">AG570+AD570</f>
        <v>6.85416666666667</v>
      </c>
      <c r="AI570" s="52" t="n">
        <f aca="false">AI$6*J570</f>
        <v>0</v>
      </c>
      <c r="AJ570" s="52" t="n">
        <f aca="false">AJ$6*L570</f>
        <v>0</v>
      </c>
    </row>
    <row r="571" customFormat="false" ht="13.2" hidden="false" customHeight="false" outlineLevel="0" collapsed="false">
      <c r="A571" s="69" t="n">
        <v>38023</v>
      </c>
      <c r="B571" s="63" t="s">
        <v>155</v>
      </c>
      <c r="C571" s="0" t="n">
        <v>129.8</v>
      </c>
      <c r="D571" s="0" t="n">
        <v>33.3</v>
      </c>
      <c r="E571" s="0" t="n">
        <v>33.4</v>
      </c>
      <c r="F571" s="0" t="n">
        <v>33.2</v>
      </c>
      <c r="G571" s="0" t="s">
        <v>69</v>
      </c>
      <c r="H571" s="0" t="n">
        <v>150</v>
      </c>
      <c r="I571" s="0" t="s">
        <v>69</v>
      </c>
      <c r="J571" s="0" t="n">
        <v>0</v>
      </c>
      <c r="K571" s="0" t="n">
        <v>0</v>
      </c>
      <c r="L571" s="23" t="n">
        <v>0</v>
      </c>
      <c r="M571" s="0" t="n">
        <v>0</v>
      </c>
      <c r="N571" s="0" t="n">
        <v>0</v>
      </c>
      <c r="O571" s="0" t="n">
        <v>28.812</v>
      </c>
      <c r="P571" s="0" t="n">
        <v>0</v>
      </c>
      <c r="Q571" s="0" t="n">
        <v>0</v>
      </c>
      <c r="R571" s="0" t="s">
        <v>69</v>
      </c>
      <c r="S571" s="0" t="n">
        <v>33.3</v>
      </c>
      <c r="T571" s="0" t="n">
        <v>0.01</v>
      </c>
      <c r="U571" s="0" t="n">
        <v>0.1</v>
      </c>
      <c r="V571" s="0" t="n">
        <v>44</v>
      </c>
      <c r="W571" s="0" t="n">
        <v>94</v>
      </c>
      <c r="X571" s="0" t="n">
        <v>31.8</v>
      </c>
      <c r="Y571" s="70" t="n">
        <f aca="false">$Y$4*EXP($Y$6*C571)</f>
        <v>12.8155834881875</v>
      </c>
      <c r="Z571" s="71" t="str">
        <f aca="false">LEFT(B571,FIND(":",B571,1)-1)</f>
        <v> 8</v>
      </c>
      <c r="AA571" s="53" t="n">
        <f aca="false">IF(RIGHT(B571,1)="p",MOD(Z571,12)+12,MOD(Z571,12))</f>
        <v>20</v>
      </c>
      <c r="AB571" s="54" t="n">
        <f aca="false">VALUE(LEFT(RIGHT(B571,3),2))</f>
        <v>45</v>
      </c>
      <c r="AC571" s="52" t="n">
        <f aca="false">AA571+AB571/60</f>
        <v>20.75</v>
      </c>
      <c r="AD571" s="72" t="n">
        <f aca="false">AC571/24</f>
        <v>0.864583333333333</v>
      </c>
      <c r="AE571" s="55" t="n">
        <f aca="false">AD571+A571</f>
        <v>38023.8645833333</v>
      </c>
      <c r="AF571" s="76" t="n">
        <f aca="false">AF570+T571</f>
        <v>1.73</v>
      </c>
      <c r="AG571" s="74" t="n">
        <f aca="false">DAY(AE571)</f>
        <v>6</v>
      </c>
      <c r="AH571" s="75" t="n">
        <f aca="false">AG571+AD571</f>
        <v>6.86458333333333</v>
      </c>
      <c r="AI571" s="52" t="n">
        <f aca="false">AI$6*J571</f>
        <v>0</v>
      </c>
      <c r="AJ571" s="52" t="n">
        <f aca="false">AJ$6*L571</f>
        <v>0</v>
      </c>
    </row>
    <row r="572" customFormat="false" ht="13.2" hidden="false" customHeight="false" outlineLevel="0" collapsed="false">
      <c r="A572" s="69" t="n">
        <v>38023</v>
      </c>
      <c r="B572" s="63" t="s">
        <v>156</v>
      </c>
      <c r="C572" s="0" t="n">
        <v>129.8</v>
      </c>
      <c r="D572" s="0" t="n">
        <v>33.4</v>
      </c>
      <c r="E572" s="0" t="n">
        <v>33.5</v>
      </c>
      <c r="F572" s="0" t="n">
        <v>33.3</v>
      </c>
      <c r="G572" s="0" t="s">
        <v>69</v>
      </c>
      <c r="H572" s="0" t="n">
        <v>150</v>
      </c>
      <c r="I572" s="0" t="s">
        <v>69</v>
      </c>
      <c r="J572" s="0" t="n">
        <v>0</v>
      </c>
      <c r="K572" s="0" t="n">
        <v>0</v>
      </c>
      <c r="L572" s="23" t="n">
        <v>0</v>
      </c>
      <c r="M572" s="0" t="n">
        <v>0</v>
      </c>
      <c r="N572" s="0" t="n">
        <v>0</v>
      </c>
      <c r="O572" s="0" t="n">
        <v>28.808</v>
      </c>
      <c r="P572" s="0" t="n">
        <v>0</v>
      </c>
      <c r="Q572" s="0" t="n">
        <v>0</v>
      </c>
      <c r="R572" s="0" t="s">
        <v>69</v>
      </c>
      <c r="S572" s="0" t="n">
        <v>33.4</v>
      </c>
      <c r="T572" s="0" t="n">
        <v>0.01</v>
      </c>
      <c r="U572" s="0" t="n">
        <v>0</v>
      </c>
      <c r="V572" s="0" t="n">
        <v>44</v>
      </c>
      <c r="W572" s="0" t="n">
        <v>94</v>
      </c>
      <c r="X572" s="0" t="n">
        <v>31.9</v>
      </c>
      <c r="Y572" s="70" t="n">
        <f aca="false">$Y$4*EXP($Y$6*C572)</f>
        <v>12.8155834881875</v>
      </c>
      <c r="Z572" s="71" t="str">
        <f aca="false">LEFT(B572,FIND(":",B572,1)-1)</f>
        <v> 9</v>
      </c>
      <c r="AA572" s="53" t="n">
        <f aca="false">IF(RIGHT(B572,1)="p",MOD(Z572,12)+12,MOD(Z572,12))</f>
        <v>21</v>
      </c>
      <c r="AB572" s="54" t="n">
        <f aca="false">VALUE(LEFT(RIGHT(B572,3),2))</f>
        <v>0</v>
      </c>
      <c r="AC572" s="52" t="n">
        <f aca="false">AA572+AB572/60</f>
        <v>21</v>
      </c>
      <c r="AD572" s="72" t="n">
        <f aca="false">AC572/24</f>
        <v>0.875</v>
      </c>
      <c r="AE572" s="55" t="n">
        <f aca="false">AD572+A572</f>
        <v>38023.875</v>
      </c>
      <c r="AF572" s="76" t="n">
        <f aca="false">AF571+T572</f>
        <v>1.74</v>
      </c>
      <c r="AG572" s="74" t="n">
        <f aca="false">DAY(AE572)</f>
        <v>6</v>
      </c>
      <c r="AH572" s="75" t="n">
        <f aca="false">AG572+AD572</f>
        <v>6.875</v>
      </c>
      <c r="AI572" s="52" t="n">
        <f aca="false">AI$6*J572</f>
        <v>0</v>
      </c>
      <c r="AJ572" s="52" t="n">
        <f aca="false">AJ$6*L572</f>
        <v>0</v>
      </c>
    </row>
    <row r="573" customFormat="false" ht="13.2" hidden="false" customHeight="false" outlineLevel="0" collapsed="false">
      <c r="A573" s="69" t="n">
        <v>38023</v>
      </c>
      <c r="B573" s="63" t="s">
        <v>157</v>
      </c>
      <c r="C573" s="0" t="n">
        <v>129.8</v>
      </c>
      <c r="D573" s="0" t="n">
        <v>34.1</v>
      </c>
      <c r="E573" s="0" t="n">
        <v>34.4</v>
      </c>
      <c r="F573" s="0" t="n">
        <v>33.5</v>
      </c>
      <c r="G573" s="0" t="s">
        <v>69</v>
      </c>
      <c r="H573" s="0" t="n">
        <v>150</v>
      </c>
      <c r="I573" s="0" t="s">
        <v>69</v>
      </c>
      <c r="J573" s="0" t="n">
        <v>0</v>
      </c>
      <c r="K573" s="0" t="n">
        <v>0</v>
      </c>
      <c r="L573" s="23" t="n">
        <v>0</v>
      </c>
      <c r="M573" s="0" t="n">
        <v>0</v>
      </c>
      <c r="N573" s="0" t="n">
        <v>0</v>
      </c>
      <c r="O573" s="0" t="n">
        <v>28.785</v>
      </c>
      <c r="P573" s="0" t="n">
        <v>0</v>
      </c>
      <c r="Q573" s="0" t="n">
        <v>0</v>
      </c>
      <c r="R573" s="0" t="s">
        <v>69</v>
      </c>
      <c r="S573" s="0" t="n">
        <v>34.1</v>
      </c>
      <c r="T573" s="0" t="n">
        <v>0</v>
      </c>
      <c r="U573" s="0" t="n">
        <v>0</v>
      </c>
      <c r="V573" s="0" t="n">
        <v>45</v>
      </c>
      <c r="W573" s="0" t="n">
        <v>94</v>
      </c>
      <c r="X573" s="0" t="n">
        <v>32.6</v>
      </c>
      <c r="Y573" s="70" t="n">
        <f aca="false">$Y$4*EXP($Y$6*C573)</f>
        <v>12.8155834881875</v>
      </c>
      <c r="Z573" s="71" t="str">
        <f aca="false">LEFT(B573,FIND(":",B573,1)-1)</f>
        <v> 9</v>
      </c>
      <c r="AA573" s="53" t="n">
        <f aca="false">IF(RIGHT(B573,1)="p",MOD(Z573,12)+12,MOD(Z573,12))</f>
        <v>21</v>
      </c>
      <c r="AB573" s="54" t="n">
        <f aca="false">VALUE(LEFT(RIGHT(B573,3),2))</f>
        <v>15</v>
      </c>
      <c r="AC573" s="52" t="n">
        <f aca="false">AA573+AB573/60</f>
        <v>21.25</v>
      </c>
      <c r="AD573" s="72" t="n">
        <f aca="false">AC573/24</f>
        <v>0.885416666666667</v>
      </c>
      <c r="AE573" s="55" t="n">
        <f aca="false">AD573+A573</f>
        <v>38023.8854166667</v>
      </c>
      <c r="AF573" s="76" t="n">
        <f aca="false">AF572+T573</f>
        <v>1.74</v>
      </c>
      <c r="AG573" s="74" t="n">
        <f aca="false">DAY(AE573)</f>
        <v>6</v>
      </c>
      <c r="AH573" s="75" t="n">
        <f aca="false">AG573+AD573</f>
        <v>6.88541666666667</v>
      </c>
      <c r="AI573" s="52" t="n">
        <f aca="false">AI$6*J573</f>
        <v>0</v>
      </c>
      <c r="AJ573" s="52" t="n">
        <f aca="false">AJ$6*L573</f>
        <v>0</v>
      </c>
    </row>
    <row r="574" customFormat="false" ht="13.2" hidden="false" customHeight="false" outlineLevel="0" collapsed="false">
      <c r="A574" s="69" t="n">
        <v>38023</v>
      </c>
      <c r="B574" s="63" t="s">
        <v>158</v>
      </c>
      <c r="C574" s="0" t="n">
        <v>129.9</v>
      </c>
      <c r="D574" s="0" t="n">
        <v>34.2</v>
      </c>
      <c r="E574" s="0" t="n">
        <v>34.4</v>
      </c>
      <c r="F574" s="0" t="n">
        <v>33.9</v>
      </c>
      <c r="G574" s="0" t="s">
        <v>69</v>
      </c>
      <c r="H574" s="0" t="n">
        <v>150</v>
      </c>
      <c r="I574" s="0" t="s">
        <v>69</v>
      </c>
      <c r="J574" s="0" t="n">
        <v>0</v>
      </c>
      <c r="K574" s="0" t="n">
        <v>0</v>
      </c>
      <c r="L574" s="23" t="n">
        <v>0</v>
      </c>
      <c r="M574" s="0" t="n">
        <v>0</v>
      </c>
      <c r="N574" s="0" t="n">
        <v>0</v>
      </c>
      <c r="O574" s="0" t="n">
        <v>28.768</v>
      </c>
      <c r="P574" s="0" t="n">
        <v>0</v>
      </c>
      <c r="Q574" s="0" t="n">
        <v>0</v>
      </c>
      <c r="R574" s="0" t="s">
        <v>69</v>
      </c>
      <c r="S574" s="0" t="n">
        <v>34.2</v>
      </c>
      <c r="T574" s="0" t="n">
        <v>0</v>
      </c>
      <c r="U574" s="0" t="n">
        <v>0</v>
      </c>
      <c r="V574" s="0" t="n">
        <v>45</v>
      </c>
      <c r="W574" s="0" t="n">
        <v>94</v>
      </c>
      <c r="X574" s="0" t="n">
        <v>32.7</v>
      </c>
      <c r="Y574" s="70" t="n">
        <f aca="false">$Y$4*EXP($Y$6*C574)</f>
        <v>12.7938155042863</v>
      </c>
      <c r="Z574" s="71" t="str">
        <f aca="false">LEFT(B574,FIND(":",B574,1)-1)</f>
        <v> 9</v>
      </c>
      <c r="AA574" s="53" t="n">
        <f aca="false">IF(RIGHT(B574,1)="p",MOD(Z574,12)+12,MOD(Z574,12))</f>
        <v>21</v>
      </c>
      <c r="AB574" s="54" t="n">
        <f aca="false">VALUE(LEFT(RIGHT(B574,3),2))</f>
        <v>30</v>
      </c>
      <c r="AC574" s="52" t="n">
        <f aca="false">AA574+AB574/60</f>
        <v>21.5</v>
      </c>
      <c r="AD574" s="72" t="n">
        <f aca="false">AC574/24</f>
        <v>0.895833333333333</v>
      </c>
      <c r="AE574" s="55" t="n">
        <f aca="false">AD574+A574</f>
        <v>38023.8958333333</v>
      </c>
      <c r="AF574" s="76" t="n">
        <f aca="false">AF573+T574</f>
        <v>1.74</v>
      </c>
      <c r="AG574" s="74" t="n">
        <f aca="false">DAY(AE574)</f>
        <v>6</v>
      </c>
      <c r="AH574" s="75" t="n">
        <f aca="false">AG574+AD574</f>
        <v>6.89583333333333</v>
      </c>
      <c r="AI574" s="52" t="n">
        <f aca="false">AI$6*J574</f>
        <v>0</v>
      </c>
      <c r="AJ574" s="52" t="n">
        <f aca="false">AJ$6*L574</f>
        <v>0</v>
      </c>
    </row>
    <row r="575" customFormat="false" ht="13.2" hidden="false" customHeight="false" outlineLevel="0" collapsed="false">
      <c r="A575" s="69" t="n">
        <v>38023</v>
      </c>
      <c r="B575" s="63" t="s">
        <v>159</v>
      </c>
      <c r="C575" s="0" t="n">
        <v>129.9</v>
      </c>
      <c r="D575" s="0" t="n">
        <v>33.9</v>
      </c>
      <c r="E575" s="0" t="n">
        <v>33.9</v>
      </c>
      <c r="F575" s="0" t="n">
        <v>33.8</v>
      </c>
      <c r="G575" s="0" t="s">
        <v>69</v>
      </c>
      <c r="H575" s="0" t="n">
        <v>150</v>
      </c>
      <c r="I575" s="0" t="s">
        <v>69</v>
      </c>
      <c r="J575" s="0" t="n">
        <v>0</v>
      </c>
      <c r="K575" s="0" t="n">
        <v>0</v>
      </c>
      <c r="L575" s="23" t="n">
        <v>0</v>
      </c>
      <c r="M575" s="0" t="n">
        <v>0</v>
      </c>
      <c r="N575" s="0" t="n">
        <v>0</v>
      </c>
      <c r="O575" s="0" t="n">
        <v>28.767</v>
      </c>
      <c r="P575" s="0" t="n">
        <v>0</v>
      </c>
      <c r="Q575" s="0" t="n">
        <v>0</v>
      </c>
      <c r="R575" s="0" t="s">
        <v>69</v>
      </c>
      <c r="S575" s="0" t="n">
        <v>33.9</v>
      </c>
      <c r="T575" s="0" t="n">
        <v>0.01</v>
      </c>
      <c r="U575" s="0" t="n">
        <v>0</v>
      </c>
      <c r="V575" s="0" t="n">
        <v>44</v>
      </c>
      <c r="W575" s="0" t="n">
        <v>94</v>
      </c>
      <c r="X575" s="0" t="n">
        <v>32.4</v>
      </c>
      <c r="Y575" s="70" t="n">
        <f aca="false">$Y$4*EXP($Y$6*C575)</f>
        <v>12.7938155042863</v>
      </c>
      <c r="Z575" s="71" t="str">
        <f aca="false">LEFT(B575,FIND(":",B575,1)-1)</f>
        <v> 9</v>
      </c>
      <c r="AA575" s="53" t="n">
        <f aca="false">IF(RIGHT(B575,1)="p",MOD(Z575,12)+12,MOD(Z575,12))</f>
        <v>21</v>
      </c>
      <c r="AB575" s="54" t="n">
        <f aca="false">VALUE(LEFT(RIGHT(B575,3),2))</f>
        <v>45</v>
      </c>
      <c r="AC575" s="52" t="n">
        <f aca="false">AA575+AB575/60</f>
        <v>21.75</v>
      </c>
      <c r="AD575" s="72" t="n">
        <f aca="false">AC575/24</f>
        <v>0.90625</v>
      </c>
      <c r="AE575" s="55" t="n">
        <f aca="false">AD575+A575</f>
        <v>38023.90625</v>
      </c>
      <c r="AF575" s="76" t="n">
        <f aca="false">AF574+T575</f>
        <v>1.75</v>
      </c>
      <c r="AG575" s="74" t="n">
        <f aca="false">DAY(AE575)</f>
        <v>6</v>
      </c>
      <c r="AH575" s="75" t="n">
        <f aca="false">AG575+AD575</f>
        <v>6.90625</v>
      </c>
      <c r="AI575" s="52" t="n">
        <f aca="false">AI$6*J575</f>
        <v>0</v>
      </c>
      <c r="AJ575" s="52" t="n">
        <f aca="false">AJ$6*L575</f>
        <v>0</v>
      </c>
    </row>
    <row r="576" customFormat="false" ht="13.2" hidden="false" customHeight="false" outlineLevel="0" collapsed="false">
      <c r="A576" s="69" t="n">
        <v>38023</v>
      </c>
      <c r="B576" s="63" t="s">
        <v>160</v>
      </c>
      <c r="C576" s="0" t="n">
        <v>129.9</v>
      </c>
      <c r="D576" s="0" t="n">
        <v>33.5</v>
      </c>
      <c r="E576" s="0" t="n">
        <v>33.9</v>
      </c>
      <c r="F576" s="0" t="n">
        <v>33.2</v>
      </c>
      <c r="G576" s="0" t="s">
        <v>69</v>
      </c>
      <c r="H576" s="0" t="n">
        <v>150</v>
      </c>
      <c r="I576" s="0" t="s">
        <v>69</v>
      </c>
      <c r="J576" s="0" t="n">
        <v>0</v>
      </c>
      <c r="K576" s="0" t="n">
        <v>0</v>
      </c>
      <c r="L576" s="23" t="n">
        <v>0</v>
      </c>
      <c r="M576" s="0" t="n">
        <v>0</v>
      </c>
      <c r="N576" s="0" t="n">
        <v>0</v>
      </c>
      <c r="O576" s="0" t="n">
        <v>28.767</v>
      </c>
      <c r="P576" s="0" t="n">
        <v>0</v>
      </c>
      <c r="Q576" s="0" t="n">
        <v>0</v>
      </c>
      <c r="R576" s="0" t="s">
        <v>69</v>
      </c>
      <c r="S576" s="0" t="n">
        <v>33.5</v>
      </c>
      <c r="T576" s="0" t="n">
        <v>0</v>
      </c>
      <c r="U576" s="0" t="n">
        <v>0</v>
      </c>
      <c r="V576" s="0" t="n">
        <v>44</v>
      </c>
      <c r="W576" s="0" t="n">
        <v>94</v>
      </c>
      <c r="X576" s="0" t="n">
        <v>32</v>
      </c>
      <c r="Y576" s="70" t="n">
        <f aca="false">$Y$4*EXP($Y$6*C576)</f>
        <v>12.7938155042863</v>
      </c>
      <c r="Z576" s="71" t="str">
        <f aca="false">LEFT(B576,FIND(":",B576,1)-1)</f>
        <v>10</v>
      </c>
      <c r="AA576" s="53" t="n">
        <f aca="false">IF(RIGHT(B576,1)="p",MOD(Z576,12)+12,MOD(Z576,12))</f>
        <v>22</v>
      </c>
      <c r="AB576" s="54" t="n">
        <f aca="false">VALUE(LEFT(RIGHT(B576,3),2))</f>
        <v>0</v>
      </c>
      <c r="AC576" s="52" t="n">
        <f aca="false">AA576+AB576/60</f>
        <v>22</v>
      </c>
      <c r="AD576" s="72" t="n">
        <f aca="false">AC576/24</f>
        <v>0.916666666666667</v>
      </c>
      <c r="AE576" s="55" t="n">
        <f aca="false">AD576+A576</f>
        <v>38023.9166666667</v>
      </c>
      <c r="AF576" s="76" t="n">
        <f aca="false">AF575+T576</f>
        <v>1.75</v>
      </c>
      <c r="AG576" s="74" t="n">
        <f aca="false">DAY(AE576)</f>
        <v>6</v>
      </c>
      <c r="AH576" s="75" t="n">
        <f aca="false">AG576+AD576</f>
        <v>6.91666666666667</v>
      </c>
      <c r="AI576" s="52" t="n">
        <f aca="false">AI$6*J576</f>
        <v>0</v>
      </c>
      <c r="AJ576" s="52" t="n">
        <f aca="false">AJ$6*L576</f>
        <v>0</v>
      </c>
    </row>
    <row r="577" customFormat="false" ht="13.2" hidden="false" customHeight="false" outlineLevel="0" collapsed="false">
      <c r="A577" s="69" t="n">
        <v>38023</v>
      </c>
      <c r="B577" s="63" t="s">
        <v>161</v>
      </c>
      <c r="C577" s="0" t="n">
        <v>129.9</v>
      </c>
      <c r="D577" s="0" t="n">
        <v>33.5</v>
      </c>
      <c r="E577" s="0" t="n">
        <v>34.1</v>
      </c>
      <c r="F577" s="0" t="n">
        <v>33.3</v>
      </c>
      <c r="G577" s="0" t="s">
        <v>69</v>
      </c>
      <c r="H577" s="0" t="n">
        <v>150</v>
      </c>
      <c r="I577" s="0" t="s">
        <v>69</v>
      </c>
      <c r="J577" s="0" t="n">
        <v>0</v>
      </c>
      <c r="K577" s="0" t="n">
        <v>0</v>
      </c>
      <c r="L577" s="23" t="n">
        <v>0</v>
      </c>
      <c r="M577" s="0" t="n">
        <v>0</v>
      </c>
      <c r="N577" s="0" t="n">
        <v>0</v>
      </c>
      <c r="O577" s="0" t="n">
        <v>28.762</v>
      </c>
      <c r="P577" s="0" t="n">
        <v>0</v>
      </c>
      <c r="Q577" s="0" t="n">
        <v>1</v>
      </c>
      <c r="R577" s="0" t="s">
        <v>176</v>
      </c>
      <c r="S577" s="0" t="n">
        <v>33.5</v>
      </c>
      <c r="T577" s="0" t="n">
        <v>0</v>
      </c>
      <c r="U577" s="0" t="n">
        <v>0</v>
      </c>
      <c r="V577" s="0" t="n">
        <v>44</v>
      </c>
      <c r="W577" s="0" t="n">
        <v>94</v>
      </c>
      <c r="X577" s="0" t="n">
        <v>32</v>
      </c>
      <c r="Y577" s="70" t="n">
        <f aca="false">$Y$4*EXP($Y$6*C577)</f>
        <v>12.7938155042863</v>
      </c>
      <c r="Z577" s="71" t="str">
        <f aca="false">LEFT(B577,FIND(":",B577,1)-1)</f>
        <v>10</v>
      </c>
      <c r="AA577" s="53" t="n">
        <f aca="false">IF(RIGHT(B577,1)="p",MOD(Z577,12)+12,MOD(Z577,12))</f>
        <v>22</v>
      </c>
      <c r="AB577" s="54" t="n">
        <f aca="false">VALUE(LEFT(RIGHT(B577,3),2))</f>
        <v>15</v>
      </c>
      <c r="AC577" s="52" t="n">
        <f aca="false">AA577+AB577/60</f>
        <v>22.25</v>
      </c>
      <c r="AD577" s="72" t="n">
        <f aca="false">AC577/24</f>
        <v>0.927083333333333</v>
      </c>
      <c r="AE577" s="55" t="n">
        <f aca="false">AD577+A577</f>
        <v>38023.9270833333</v>
      </c>
      <c r="AF577" s="76" t="n">
        <f aca="false">AF576+T577</f>
        <v>1.75</v>
      </c>
      <c r="AG577" s="74" t="n">
        <f aca="false">DAY(AE577)</f>
        <v>6</v>
      </c>
      <c r="AH577" s="75" t="n">
        <f aca="false">AG577+AD577</f>
        <v>6.92708333333333</v>
      </c>
      <c r="AI577" s="52" t="n">
        <f aca="false">AI$6*J577</f>
        <v>0</v>
      </c>
      <c r="AJ577" s="52" t="n">
        <f aca="false">AJ$6*L577</f>
        <v>0</v>
      </c>
    </row>
    <row r="578" customFormat="false" ht="13.2" hidden="false" customHeight="false" outlineLevel="0" collapsed="false">
      <c r="A578" s="69" t="n">
        <v>38023</v>
      </c>
      <c r="B578" s="63" t="s">
        <v>162</v>
      </c>
      <c r="C578" s="0" t="n">
        <v>129.9</v>
      </c>
      <c r="D578" s="0" t="n">
        <v>33.9</v>
      </c>
      <c r="E578" s="0" t="n">
        <v>34.2</v>
      </c>
      <c r="F578" s="0" t="n">
        <v>33.4</v>
      </c>
      <c r="G578" s="0" t="s">
        <v>69</v>
      </c>
      <c r="H578" s="0" t="n">
        <v>150</v>
      </c>
      <c r="I578" s="0" t="s">
        <v>69</v>
      </c>
      <c r="J578" s="0" t="n">
        <v>0</v>
      </c>
      <c r="K578" s="0" t="n">
        <v>0</v>
      </c>
      <c r="L578" s="23" t="n">
        <v>0</v>
      </c>
      <c r="M578" s="0" t="n">
        <v>0</v>
      </c>
      <c r="N578" s="0" t="n">
        <v>0</v>
      </c>
      <c r="O578" s="0" t="n">
        <v>28.748</v>
      </c>
      <c r="P578" s="0" t="n">
        <v>1</v>
      </c>
      <c r="Q578" s="0" t="n">
        <v>4</v>
      </c>
      <c r="R578" s="0" t="s">
        <v>176</v>
      </c>
      <c r="S578" s="0" t="n">
        <v>33.9</v>
      </c>
      <c r="T578" s="0" t="n">
        <v>0</v>
      </c>
      <c r="U578" s="0" t="n">
        <v>0</v>
      </c>
      <c r="V578" s="0" t="n">
        <v>44</v>
      </c>
      <c r="W578" s="0" t="n">
        <v>94</v>
      </c>
      <c r="X578" s="0" t="n">
        <v>32.4</v>
      </c>
      <c r="Y578" s="70" t="n">
        <f aca="false">$Y$4*EXP($Y$6*C578)</f>
        <v>12.7938155042863</v>
      </c>
      <c r="Z578" s="71" t="str">
        <f aca="false">LEFT(B578,FIND(":",B578,1)-1)</f>
        <v>10</v>
      </c>
      <c r="AA578" s="53" t="n">
        <f aca="false">IF(RIGHT(B578,1)="p",MOD(Z578,12)+12,MOD(Z578,12))</f>
        <v>22</v>
      </c>
      <c r="AB578" s="54" t="n">
        <f aca="false">VALUE(LEFT(RIGHT(B578,3),2))</f>
        <v>30</v>
      </c>
      <c r="AC578" s="52" t="n">
        <f aca="false">AA578+AB578/60</f>
        <v>22.5</v>
      </c>
      <c r="AD578" s="72" t="n">
        <f aca="false">AC578/24</f>
        <v>0.9375</v>
      </c>
      <c r="AE578" s="55" t="n">
        <f aca="false">AD578+A578</f>
        <v>38023.9375</v>
      </c>
      <c r="AF578" s="76" t="n">
        <f aca="false">AF577+T578</f>
        <v>1.75</v>
      </c>
      <c r="AG578" s="74" t="n">
        <f aca="false">DAY(AE578)</f>
        <v>6</v>
      </c>
      <c r="AH578" s="75" t="n">
        <f aca="false">AG578+AD578</f>
        <v>6.9375</v>
      </c>
      <c r="AI578" s="52" t="n">
        <f aca="false">AI$6*J578</f>
        <v>0</v>
      </c>
      <c r="AJ578" s="52" t="n">
        <f aca="false">AJ$6*L578</f>
        <v>0</v>
      </c>
    </row>
    <row r="579" customFormat="false" ht="13.2" hidden="false" customHeight="false" outlineLevel="0" collapsed="false">
      <c r="A579" s="69" t="n">
        <v>38023</v>
      </c>
      <c r="B579" s="63" t="s">
        <v>163</v>
      </c>
      <c r="C579" s="0" t="n">
        <v>129.9</v>
      </c>
      <c r="D579" s="0" t="n">
        <v>33.5</v>
      </c>
      <c r="E579" s="0" t="n">
        <v>33.8</v>
      </c>
      <c r="F579" s="0" t="n">
        <v>33.3</v>
      </c>
      <c r="G579" s="0" t="s">
        <v>69</v>
      </c>
      <c r="H579" s="0" t="n">
        <v>150</v>
      </c>
      <c r="I579" s="0" t="s">
        <v>69</v>
      </c>
      <c r="J579" s="0" t="n">
        <v>0</v>
      </c>
      <c r="K579" s="0" t="n">
        <v>0</v>
      </c>
      <c r="L579" s="23" t="n">
        <v>0</v>
      </c>
      <c r="M579" s="0" t="n">
        <v>0</v>
      </c>
      <c r="N579" s="0" t="n">
        <v>0</v>
      </c>
      <c r="O579" s="0" t="n">
        <v>28.754</v>
      </c>
      <c r="P579" s="0" t="n">
        <v>1</v>
      </c>
      <c r="Q579" s="0" t="n">
        <v>4</v>
      </c>
      <c r="R579" s="0" t="s">
        <v>176</v>
      </c>
      <c r="S579" s="0" t="n">
        <v>33.5</v>
      </c>
      <c r="T579" s="0" t="n">
        <v>0.01</v>
      </c>
      <c r="U579" s="0" t="n">
        <v>0</v>
      </c>
      <c r="V579" s="0" t="n">
        <v>44</v>
      </c>
      <c r="W579" s="0" t="n">
        <v>94</v>
      </c>
      <c r="X579" s="0" t="n">
        <v>32</v>
      </c>
      <c r="Y579" s="70" t="n">
        <f aca="false">$Y$4*EXP($Y$6*C579)</f>
        <v>12.7938155042863</v>
      </c>
      <c r="Z579" s="71" t="str">
        <f aca="false">LEFT(B579,FIND(":",B579,1)-1)</f>
        <v>10</v>
      </c>
      <c r="AA579" s="53" t="n">
        <f aca="false">IF(RIGHT(B579,1)="p",MOD(Z579,12)+12,MOD(Z579,12))</f>
        <v>22</v>
      </c>
      <c r="AB579" s="54" t="n">
        <f aca="false">VALUE(LEFT(RIGHT(B579,3),2))</f>
        <v>45</v>
      </c>
      <c r="AC579" s="52" t="n">
        <f aca="false">AA579+AB579/60</f>
        <v>22.75</v>
      </c>
      <c r="AD579" s="72" t="n">
        <f aca="false">AC579/24</f>
        <v>0.947916666666667</v>
      </c>
      <c r="AE579" s="55" t="n">
        <f aca="false">AD579+A579</f>
        <v>38023.9479166667</v>
      </c>
      <c r="AF579" s="76" t="n">
        <f aca="false">AF578+T579</f>
        <v>1.76</v>
      </c>
      <c r="AG579" s="74" t="n">
        <f aca="false">DAY(AE579)</f>
        <v>6</v>
      </c>
      <c r="AH579" s="75" t="n">
        <f aca="false">AG579+AD579</f>
        <v>6.94791666666667</v>
      </c>
      <c r="AI579" s="52" t="n">
        <f aca="false">AI$6*J579</f>
        <v>0</v>
      </c>
      <c r="AJ579" s="52" t="n">
        <f aca="false">AJ$6*L579</f>
        <v>0</v>
      </c>
    </row>
    <row r="580" customFormat="false" ht="13.2" hidden="false" customHeight="false" outlineLevel="0" collapsed="false">
      <c r="A580" s="69" t="n">
        <v>38023</v>
      </c>
      <c r="B580" s="63" t="s">
        <v>164</v>
      </c>
      <c r="C580" s="0" t="n">
        <v>129.9</v>
      </c>
      <c r="D580" s="0" t="n">
        <v>33.6</v>
      </c>
      <c r="E580" s="0" t="n">
        <v>33.8</v>
      </c>
      <c r="F580" s="0" t="n">
        <v>33.5</v>
      </c>
      <c r="G580" s="0" t="s">
        <v>69</v>
      </c>
      <c r="H580" s="0" t="n">
        <v>150</v>
      </c>
      <c r="I580" s="0" t="s">
        <v>69</v>
      </c>
      <c r="J580" s="0" t="n">
        <v>0</v>
      </c>
      <c r="K580" s="0" t="n">
        <v>0</v>
      </c>
      <c r="L580" s="23" t="n">
        <v>0</v>
      </c>
      <c r="M580" s="0" t="n">
        <v>0</v>
      </c>
      <c r="N580" s="0" t="n">
        <v>0</v>
      </c>
      <c r="O580" s="0" t="n">
        <v>28.74</v>
      </c>
      <c r="P580" s="0" t="n">
        <v>1</v>
      </c>
      <c r="Q580" s="0" t="n">
        <v>2</v>
      </c>
      <c r="R580" s="0" t="s">
        <v>176</v>
      </c>
      <c r="S580" s="0" t="n">
        <v>33.6</v>
      </c>
      <c r="T580" s="0" t="n">
        <v>0</v>
      </c>
      <c r="U580" s="0" t="n">
        <v>0</v>
      </c>
      <c r="V580" s="0" t="n">
        <v>44</v>
      </c>
      <c r="W580" s="0" t="n">
        <v>94</v>
      </c>
      <c r="X580" s="0" t="n">
        <v>32.1</v>
      </c>
      <c r="Y580" s="70" t="n">
        <f aca="false">$Y$4*EXP($Y$6*C580)</f>
        <v>12.7938155042863</v>
      </c>
      <c r="Z580" s="71" t="str">
        <f aca="false">LEFT(B580,FIND(":",B580,1)-1)</f>
        <v>11</v>
      </c>
      <c r="AA580" s="53" t="n">
        <f aca="false">IF(RIGHT(B580,1)="p",MOD(Z580,12)+12,MOD(Z580,12))</f>
        <v>23</v>
      </c>
      <c r="AB580" s="54" t="n">
        <f aca="false">VALUE(LEFT(RIGHT(B580,3),2))</f>
        <v>0</v>
      </c>
      <c r="AC580" s="52" t="n">
        <f aca="false">AA580+AB580/60</f>
        <v>23</v>
      </c>
      <c r="AD580" s="72" t="n">
        <f aca="false">AC580/24</f>
        <v>0.958333333333333</v>
      </c>
      <c r="AE580" s="55" t="n">
        <f aca="false">AD580+A580</f>
        <v>38023.9583333333</v>
      </c>
      <c r="AF580" s="76" t="n">
        <f aca="false">AF579+T580</f>
        <v>1.76</v>
      </c>
      <c r="AG580" s="74" t="n">
        <f aca="false">DAY(AE580)</f>
        <v>6</v>
      </c>
      <c r="AH580" s="75" t="n">
        <f aca="false">AG580+AD580</f>
        <v>6.95833333333333</v>
      </c>
      <c r="AI580" s="52" t="n">
        <f aca="false">AI$6*J580</f>
        <v>0</v>
      </c>
      <c r="AJ580" s="52" t="n">
        <f aca="false">AJ$6*L580</f>
        <v>0</v>
      </c>
    </row>
    <row r="581" customFormat="false" ht="13.2" hidden="false" customHeight="false" outlineLevel="0" collapsed="false">
      <c r="A581" s="69" t="n">
        <v>38023</v>
      </c>
      <c r="B581" s="63" t="s">
        <v>165</v>
      </c>
      <c r="C581" s="0" t="n">
        <v>129.9</v>
      </c>
      <c r="D581" s="0" t="n">
        <v>33.4</v>
      </c>
      <c r="E581" s="0" t="n">
        <v>33.5</v>
      </c>
      <c r="F581" s="0" t="n">
        <v>33.3</v>
      </c>
      <c r="G581" s="0" t="s">
        <v>69</v>
      </c>
      <c r="H581" s="0" t="n">
        <v>150</v>
      </c>
      <c r="I581" s="0" t="s">
        <v>69</v>
      </c>
      <c r="J581" s="0" t="n">
        <v>0</v>
      </c>
      <c r="K581" s="0" t="n">
        <v>0</v>
      </c>
      <c r="L581" s="23" t="n">
        <v>0</v>
      </c>
      <c r="M581" s="0" t="n">
        <v>0</v>
      </c>
      <c r="N581" s="0" t="n">
        <v>0</v>
      </c>
      <c r="O581" s="0" t="n">
        <v>28.724</v>
      </c>
      <c r="P581" s="0" t="n">
        <v>0</v>
      </c>
      <c r="Q581" s="0" t="n">
        <v>2</v>
      </c>
      <c r="R581" s="0" t="s">
        <v>176</v>
      </c>
      <c r="S581" s="0" t="n">
        <v>33.4</v>
      </c>
      <c r="T581" s="0" t="n">
        <v>0</v>
      </c>
      <c r="U581" s="0" t="n">
        <v>0</v>
      </c>
      <c r="V581" s="0" t="n">
        <v>44</v>
      </c>
      <c r="W581" s="0" t="n">
        <v>94</v>
      </c>
      <c r="X581" s="0" t="n">
        <v>31.9</v>
      </c>
      <c r="Y581" s="70" t="n">
        <f aca="false">$Y$4*EXP($Y$6*C581)</f>
        <v>12.7938155042863</v>
      </c>
      <c r="Z581" s="71" t="str">
        <f aca="false">LEFT(B581,FIND(":",B581,1)-1)</f>
        <v>11</v>
      </c>
      <c r="AA581" s="53" t="n">
        <f aca="false">IF(RIGHT(B581,1)="p",MOD(Z581,12)+12,MOD(Z581,12))</f>
        <v>23</v>
      </c>
      <c r="AB581" s="54" t="n">
        <f aca="false">VALUE(LEFT(RIGHT(B581,3),2))</f>
        <v>15</v>
      </c>
      <c r="AC581" s="52" t="n">
        <f aca="false">AA581+AB581/60</f>
        <v>23.25</v>
      </c>
      <c r="AD581" s="72" t="n">
        <f aca="false">AC581/24</f>
        <v>0.96875</v>
      </c>
      <c r="AE581" s="55" t="n">
        <f aca="false">AD581+A581</f>
        <v>38023.96875</v>
      </c>
      <c r="AF581" s="76" t="n">
        <f aca="false">AF580+T581</f>
        <v>1.76</v>
      </c>
      <c r="AG581" s="74" t="n">
        <f aca="false">DAY(AE581)</f>
        <v>6</v>
      </c>
      <c r="AH581" s="75" t="n">
        <f aca="false">AG581+AD581</f>
        <v>6.96875</v>
      </c>
      <c r="AI581" s="52" t="n">
        <f aca="false">AI$6*J581</f>
        <v>0</v>
      </c>
      <c r="AJ581" s="52" t="n">
        <f aca="false">AJ$6*L581</f>
        <v>0</v>
      </c>
    </row>
    <row r="582" customFormat="false" ht="13.2" hidden="false" customHeight="false" outlineLevel="0" collapsed="false">
      <c r="A582" s="69" t="n">
        <v>38023</v>
      </c>
      <c r="B582" s="63" t="s">
        <v>166</v>
      </c>
      <c r="C582" s="0" t="n">
        <v>129.9</v>
      </c>
      <c r="D582" s="0" t="n">
        <v>33.4</v>
      </c>
      <c r="E582" s="0" t="n">
        <v>33.5</v>
      </c>
      <c r="F582" s="0" t="n">
        <v>33.3</v>
      </c>
      <c r="G582" s="0" t="s">
        <v>69</v>
      </c>
      <c r="H582" s="0" t="n">
        <v>150</v>
      </c>
      <c r="I582" s="0" t="s">
        <v>69</v>
      </c>
      <c r="J582" s="0" t="n">
        <v>0</v>
      </c>
      <c r="K582" s="0" t="n">
        <v>0</v>
      </c>
      <c r="L582" s="23" t="n">
        <v>0</v>
      </c>
      <c r="M582" s="0" t="n">
        <v>0</v>
      </c>
      <c r="N582" s="0" t="n">
        <v>0</v>
      </c>
      <c r="O582" s="0" t="n">
        <v>28.719</v>
      </c>
      <c r="P582" s="0" t="n">
        <v>1</v>
      </c>
      <c r="Q582" s="0" t="n">
        <v>2</v>
      </c>
      <c r="R582" s="0" t="s">
        <v>176</v>
      </c>
      <c r="S582" s="0" t="n">
        <v>33.4</v>
      </c>
      <c r="T582" s="0" t="n">
        <v>0</v>
      </c>
      <c r="U582" s="0" t="n">
        <v>0</v>
      </c>
      <c r="V582" s="0" t="n">
        <v>44</v>
      </c>
      <c r="W582" s="0" t="n">
        <v>94</v>
      </c>
      <c r="X582" s="0" t="n">
        <v>31.9</v>
      </c>
      <c r="Y582" s="70" t="n">
        <f aca="false">$Y$4*EXP($Y$6*C582)</f>
        <v>12.7938155042863</v>
      </c>
      <c r="Z582" s="71" t="str">
        <f aca="false">LEFT(B582,FIND(":",B582,1)-1)</f>
        <v>11</v>
      </c>
      <c r="AA582" s="53" t="n">
        <f aca="false">IF(RIGHT(B582,1)="p",MOD(Z582,12)+12,MOD(Z582,12))</f>
        <v>23</v>
      </c>
      <c r="AB582" s="54" t="n">
        <f aca="false">VALUE(LEFT(RIGHT(B582,3),2))</f>
        <v>30</v>
      </c>
      <c r="AC582" s="52" t="n">
        <f aca="false">AA582+AB582/60</f>
        <v>23.5</v>
      </c>
      <c r="AD582" s="72" t="n">
        <f aca="false">AC582/24</f>
        <v>0.979166666666667</v>
      </c>
      <c r="AE582" s="55" t="n">
        <f aca="false">AD582+A582</f>
        <v>38023.9791666667</v>
      </c>
      <c r="AF582" s="76" t="n">
        <f aca="false">AF581+T582</f>
        <v>1.76</v>
      </c>
      <c r="AG582" s="74" t="n">
        <f aca="false">DAY(AE582)</f>
        <v>6</v>
      </c>
      <c r="AH582" s="75" t="n">
        <f aca="false">AG582+AD582</f>
        <v>6.97916666666667</v>
      </c>
      <c r="AI582" s="52" t="n">
        <f aca="false">AI$6*J582</f>
        <v>0</v>
      </c>
      <c r="AJ582" s="52" t="n">
        <f aca="false">AJ$6*L582</f>
        <v>0</v>
      </c>
    </row>
    <row r="583" customFormat="false" ht="13.2" hidden="false" customHeight="false" outlineLevel="0" collapsed="false">
      <c r="A583" s="69" t="n">
        <v>38023</v>
      </c>
      <c r="B583" s="63" t="s">
        <v>167</v>
      </c>
      <c r="C583" s="0" t="n">
        <v>129.9</v>
      </c>
      <c r="D583" s="0" t="n">
        <v>33.3</v>
      </c>
      <c r="E583" s="0" t="n">
        <v>33.3</v>
      </c>
      <c r="F583" s="0" t="n">
        <v>33.1</v>
      </c>
      <c r="G583" s="0" t="s">
        <v>69</v>
      </c>
      <c r="H583" s="0" t="n">
        <v>150</v>
      </c>
      <c r="I583" s="0" t="s">
        <v>69</v>
      </c>
      <c r="J583" s="0" t="n">
        <v>0</v>
      </c>
      <c r="K583" s="0" t="n">
        <v>0</v>
      </c>
      <c r="L583" s="23" t="n">
        <v>0</v>
      </c>
      <c r="M583" s="0" t="n">
        <v>0</v>
      </c>
      <c r="N583" s="0" t="n">
        <v>0</v>
      </c>
      <c r="O583" s="0" t="n">
        <v>28.699</v>
      </c>
      <c r="P583" s="0" t="n">
        <v>1</v>
      </c>
      <c r="Q583" s="0" t="n">
        <v>2</v>
      </c>
      <c r="R583" s="0" t="s">
        <v>72</v>
      </c>
      <c r="S583" s="0" t="n">
        <v>33.3</v>
      </c>
      <c r="T583" s="0" t="n">
        <v>0</v>
      </c>
      <c r="U583" s="0" t="n">
        <v>0</v>
      </c>
      <c r="V583" s="0" t="n">
        <v>44</v>
      </c>
      <c r="W583" s="0" t="n">
        <v>94</v>
      </c>
      <c r="X583" s="0" t="n">
        <v>31.8</v>
      </c>
      <c r="Y583" s="70" t="n">
        <f aca="false">$Y$4*EXP($Y$6*C583)</f>
        <v>12.7938155042863</v>
      </c>
      <c r="Z583" s="71" t="str">
        <f aca="false">LEFT(B583,FIND(":",B583,1)-1)</f>
        <v>11</v>
      </c>
      <c r="AA583" s="53" t="n">
        <f aca="false">IF(RIGHT(B583,1)="p",MOD(Z583,12)+12,MOD(Z583,12))</f>
        <v>23</v>
      </c>
      <c r="AB583" s="54" t="n">
        <f aca="false">VALUE(LEFT(RIGHT(B583,3),2))</f>
        <v>45</v>
      </c>
      <c r="AC583" s="52" t="n">
        <f aca="false">AA583+AB583/60</f>
        <v>23.75</v>
      </c>
      <c r="AD583" s="72" t="n">
        <f aca="false">AC583/24</f>
        <v>0.989583333333333</v>
      </c>
      <c r="AE583" s="55" t="n">
        <f aca="false">AD583+A583</f>
        <v>38023.9895833333</v>
      </c>
      <c r="AF583" s="76" t="n">
        <f aca="false">AF582+T583</f>
        <v>1.76</v>
      </c>
      <c r="AG583" s="74" t="n">
        <f aca="false">DAY(AE583)</f>
        <v>6</v>
      </c>
      <c r="AH583" s="75" t="n">
        <f aca="false">AG583+AD583</f>
        <v>6.98958333333333</v>
      </c>
      <c r="AI583" s="52" t="n">
        <f aca="false">AI$6*J583</f>
        <v>0</v>
      </c>
      <c r="AJ583" s="52" t="n">
        <f aca="false">AJ$6*L583</f>
        <v>0</v>
      </c>
    </row>
    <row r="584" customFormat="false" ht="13.2" hidden="false" customHeight="false" outlineLevel="0" collapsed="false">
      <c r="A584" s="69" t="n">
        <v>38024</v>
      </c>
      <c r="B584" s="63" t="s">
        <v>67</v>
      </c>
      <c r="C584" s="0" t="n">
        <v>129.9</v>
      </c>
      <c r="D584" s="0" t="n">
        <v>33.1</v>
      </c>
      <c r="E584" s="0" t="n">
        <v>33.2</v>
      </c>
      <c r="F584" s="0" t="n">
        <v>33</v>
      </c>
      <c r="G584" s="0" t="s">
        <v>69</v>
      </c>
      <c r="H584" s="0" t="n">
        <v>150</v>
      </c>
      <c r="I584" s="0" t="s">
        <v>69</v>
      </c>
      <c r="J584" s="0" t="n">
        <v>0</v>
      </c>
      <c r="K584" s="0" t="n">
        <v>0</v>
      </c>
      <c r="L584" s="23" t="n">
        <v>0</v>
      </c>
      <c r="M584" s="0" t="n">
        <v>0</v>
      </c>
      <c r="N584" s="0" t="n">
        <v>0</v>
      </c>
      <c r="O584" s="0" t="n">
        <v>28.695</v>
      </c>
      <c r="P584" s="0" t="n">
        <v>1</v>
      </c>
      <c r="Q584" s="0" t="n">
        <v>3</v>
      </c>
      <c r="R584" s="0" t="s">
        <v>70</v>
      </c>
      <c r="S584" s="0" t="n">
        <v>33.1</v>
      </c>
      <c r="T584" s="0" t="n">
        <v>0</v>
      </c>
      <c r="U584" s="0" t="n">
        <v>0</v>
      </c>
      <c r="V584" s="0" t="n">
        <v>44</v>
      </c>
      <c r="W584" s="0" t="n">
        <v>94</v>
      </c>
      <c r="X584" s="0" t="n">
        <v>31.6</v>
      </c>
      <c r="Y584" s="70" t="n">
        <f aca="false">$Y$4*EXP($Y$6*C584)</f>
        <v>12.7938155042863</v>
      </c>
      <c r="Z584" s="71" t="str">
        <f aca="false">LEFT(B584,FIND(":",B584,1)-1)</f>
        <v>12</v>
      </c>
      <c r="AA584" s="53" t="n">
        <f aca="false">IF(RIGHT(B584,1)="p",MOD(Z584,12)+12,MOD(Z584,12))</f>
        <v>0</v>
      </c>
      <c r="AB584" s="54" t="n">
        <f aca="false">VALUE(LEFT(RIGHT(B584,3),2))</f>
        <v>0</v>
      </c>
      <c r="AC584" s="52" t="n">
        <f aca="false">AA584+AB584/60</f>
        <v>0</v>
      </c>
      <c r="AD584" s="72" t="n">
        <f aca="false">AC584/24</f>
        <v>0</v>
      </c>
      <c r="AE584" s="55" t="n">
        <f aca="false">AD584+A584</f>
        <v>38024</v>
      </c>
      <c r="AF584" s="76" t="n">
        <f aca="false">AF583+T584</f>
        <v>1.76</v>
      </c>
      <c r="AG584" s="74" t="n">
        <f aca="false">DAY(AE584)</f>
        <v>7</v>
      </c>
      <c r="AH584" s="75" t="n">
        <f aca="false">AG584+AD584</f>
        <v>7</v>
      </c>
      <c r="AI584" s="52" t="n">
        <f aca="false">AI$6*J584</f>
        <v>0</v>
      </c>
      <c r="AJ584" s="52" t="n">
        <f aca="false">AJ$6*L584</f>
        <v>0</v>
      </c>
    </row>
    <row r="585" customFormat="false" ht="13.2" hidden="false" customHeight="false" outlineLevel="0" collapsed="false">
      <c r="A585" s="69" t="n">
        <v>38024</v>
      </c>
      <c r="B585" s="63" t="s">
        <v>68</v>
      </c>
      <c r="C585" s="0" t="n">
        <v>129.9</v>
      </c>
      <c r="D585" s="0" t="n">
        <v>33</v>
      </c>
      <c r="E585" s="0" t="n">
        <v>33</v>
      </c>
      <c r="F585" s="0" t="n">
        <v>32.9</v>
      </c>
      <c r="G585" s="0" t="s">
        <v>69</v>
      </c>
      <c r="H585" s="0" t="n">
        <v>150</v>
      </c>
      <c r="I585" s="0" t="s">
        <v>69</v>
      </c>
      <c r="J585" s="0" t="n">
        <v>0</v>
      </c>
      <c r="K585" s="0" t="n">
        <v>0</v>
      </c>
      <c r="L585" s="23" t="n">
        <v>0</v>
      </c>
      <c r="M585" s="0" t="n">
        <v>0</v>
      </c>
      <c r="N585" s="0" t="n">
        <v>0</v>
      </c>
      <c r="O585" s="0" t="n">
        <v>28.714</v>
      </c>
      <c r="P585" s="0" t="n">
        <v>1</v>
      </c>
      <c r="Q585" s="0" t="n">
        <v>3</v>
      </c>
      <c r="R585" s="0" t="s">
        <v>70</v>
      </c>
      <c r="S585" s="0" t="n">
        <v>33</v>
      </c>
      <c r="T585" s="0" t="n">
        <v>0.01</v>
      </c>
      <c r="U585" s="0" t="n">
        <v>0</v>
      </c>
      <c r="V585" s="0" t="n">
        <v>44</v>
      </c>
      <c r="W585" s="0" t="n">
        <v>94</v>
      </c>
      <c r="X585" s="0" t="n">
        <v>31.5</v>
      </c>
      <c r="Y585" s="70" t="n">
        <f aca="false">$Y$4*EXP($Y$6*C585)</f>
        <v>12.7938155042863</v>
      </c>
      <c r="Z585" s="71" t="str">
        <f aca="false">LEFT(B585,FIND(":",B585,1)-1)</f>
        <v>12</v>
      </c>
      <c r="AA585" s="53" t="n">
        <f aca="false">IF(RIGHT(B585,1)="p",MOD(Z585,12)+12,MOD(Z585,12))</f>
        <v>0</v>
      </c>
      <c r="AB585" s="54" t="n">
        <f aca="false">VALUE(LEFT(RIGHT(B585,3),2))</f>
        <v>15</v>
      </c>
      <c r="AC585" s="52" t="n">
        <f aca="false">AA585+AB585/60</f>
        <v>0.25</v>
      </c>
      <c r="AD585" s="72" t="n">
        <f aca="false">AC585/24</f>
        <v>0.0104166666666667</v>
      </c>
      <c r="AE585" s="55" t="n">
        <f aca="false">AD585+A585</f>
        <v>38024.0104166667</v>
      </c>
      <c r="AF585" s="76" t="n">
        <f aca="false">AF584+T585</f>
        <v>1.77</v>
      </c>
      <c r="AG585" s="74" t="n">
        <f aca="false">DAY(AE585)</f>
        <v>7</v>
      </c>
      <c r="AH585" s="75" t="n">
        <f aca="false">AG585+AD585</f>
        <v>7.01041666666667</v>
      </c>
      <c r="AI585" s="52" t="n">
        <f aca="false">AI$6*J585</f>
        <v>0</v>
      </c>
      <c r="AJ585" s="52" t="n">
        <f aca="false">AJ$6*L585</f>
        <v>0</v>
      </c>
    </row>
    <row r="586" customFormat="false" ht="13.2" hidden="false" customHeight="false" outlineLevel="0" collapsed="false">
      <c r="A586" s="69" t="n">
        <v>38024</v>
      </c>
      <c r="B586" s="63" t="s">
        <v>71</v>
      </c>
      <c r="C586" s="0" t="n">
        <v>129.9</v>
      </c>
      <c r="D586" s="0" t="n">
        <v>33</v>
      </c>
      <c r="E586" s="0" t="n">
        <v>33</v>
      </c>
      <c r="F586" s="0" t="n">
        <v>33</v>
      </c>
      <c r="G586" s="0" t="s">
        <v>69</v>
      </c>
      <c r="H586" s="0" t="n">
        <v>150</v>
      </c>
      <c r="I586" s="0" t="s">
        <v>69</v>
      </c>
      <c r="J586" s="0" t="n">
        <v>0</v>
      </c>
      <c r="K586" s="0" t="n">
        <v>0</v>
      </c>
      <c r="L586" s="23" t="n">
        <v>0</v>
      </c>
      <c r="M586" s="0" t="n">
        <v>0</v>
      </c>
      <c r="N586" s="0" t="n">
        <v>0</v>
      </c>
      <c r="O586" s="0" t="n">
        <v>28.703</v>
      </c>
      <c r="P586" s="0" t="n">
        <v>1</v>
      </c>
      <c r="Q586" s="0" t="n">
        <v>3</v>
      </c>
      <c r="R586" s="0" t="s">
        <v>70</v>
      </c>
      <c r="S586" s="0" t="n">
        <v>33</v>
      </c>
      <c r="T586" s="0" t="n">
        <v>0</v>
      </c>
      <c r="U586" s="0" t="n">
        <v>0</v>
      </c>
      <c r="V586" s="0" t="n">
        <v>44</v>
      </c>
      <c r="W586" s="0" t="n">
        <v>95</v>
      </c>
      <c r="X586" s="0" t="n">
        <v>31.7</v>
      </c>
      <c r="Y586" s="70" t="n">
        <f aca="false">$Y$4*EXP($Y$6*C586)</f>
        <v>12.7938155042863</v>
      </c>
      <c r="Z586" s="71" t="str">
        <f aca="false">LEFT(B586,FIND(":",B586,1)-1)</f>
        <v>12</v>
      </c>
      <c r="AA586" s="53" t="n">
        <f aca="false">IF(RIGHT(B586,1)="p",MOD(Z586,12)+12,MOD(Z586,12))</f>
        <v>0</v>
      </c>
      <c r="AB586" s="54" t="n">
        <f aca="false">VALUE(LEFT(RIGHT(B586,3),2))</f>
        <v>30</v>
      </c>
      <c r="AC586" s="52" t="n">
        <f aca="false">AA586+AB586/60</f>
        <v>0.5</v>
      </c>
      <c r="AD586" s="72" t="n">
        <f aca="false">AC586/24</f>
        <v>0.0208333333333333</v>
      </c>
      <c r="AE586" s="55" t="n">
        <f aca="false">AD586+A586</f>
        <v>38024.0208333333</v>
      </c>
      <c r="AF586" s="76" t="n">
        <f aca="false">AF585+T586</f>
        <v>1.77</v>
      </c>
      <c r="AG586" s="74" t="n">
        <f aca="false">DAY(AE586)</f>
        <v>7</v>
      </c>
      <c r="AH586" s="75" t="n">
        <f aca="false">AG586+AD586</f>
        <v>7.02083333333333</v>
      </c>
      <c r="AI586" s="52" t="n">
        <f aca="false">AI$6*J586</f>
        <v>0</v>
      </c>
      <c r="AJ586" s="52" t="n">
        <f aca="false">AJ$6*L586</f>
        <v>0</v>
      </c>
    </row>
    <row r="587" customFormat="false" ht="13.2" hidden="false" customHeight="false" outlineLevel="0" collapsed="false">
      <c r="A587" s="69" t="n">
        <v>38024</v>
      </c>
      <c r="B587" s="63" t="s">
        <v>73</v>
      </c>
      <c r="C587" s="0" t="n">
        <v>129.9</v>
      </c>
      <c r="D587" s="0" t="n">
        <v>33.1</v>
      </c>
      <c r="E587" s="0" t="n">
        <v>33.1</v>
      </c>
      <c r="F587" s="0" t="n">
        <v>33</v>
      </c>
      <c r="G587" s="0" t="s">
        <v>69</v>
      </c>
      <c r="H587" s="0" t="n">
        <v>150</v>
      </c>
      <c r="I587" s="0" t="s">
        <v>69</v>
      </c>
      <c r="J587" s="0" t="n">
        <v>0</v>
      </c>
      <c r="K587" s="0" t="n">
        <v>0</v>
      </c>
      <c r="L587" s="23" t="n">
        <v>0</v>
      </c>
      <c r="M587" s="0" t="n">
        <v>0</v>
      </c>
      <c r="N587" s="0" t="n">
        <v>0</v>
      </c>
      <c r="O587" s="0" t="n">
        <v>28.704</v>
      </c>
      <c r="P587" s="0" t="n">
        <v>0</v>
      </c>
      <c r="Q587" s="0" t="n">
        <v>4</v>
      </c>
      <c r="R587" s="0" t="s">
        <v>70</v>
      </c>
      <c r="S587" s="0" t="n">
        <v>33.1</v>
      </c>
      <c r="T587" s="0" t="n">
        <v>0</v>
      </c>
      <c r="U587" s="0" t="n">
        <v>0</v>
      </c>
      <c r="V587" s="0" t="n">
        <v>44</v>
      </c>
      <c r="W587" s="0" t="n">
        <v>94</v>
      </c>
      <c r="X587" s="0" t="n">
        <v>31.6</v>
      </c>
      <c r="Y587" s="70" t="n">
        <f aca="false">$Y$4*EXP($Y$6*C587)</f>
        <v>12.7938155042863</v>
      </c>
      <c r="Z587" s="71" t="str">
        <f aca="false">LEFT(B587,FIND(":",B587,1)-1)</f>
        <v>12</v>
      </c>
      <c r="AA587" s="53" t="n">
        <f aca="false">IF(RIGHT(B587,1)="p",MOD(Z587,12)+12,MOD(Z587,12))</f>
        <v>0</v>
      </c>
      <c r="AB587" s="54" t="n">
        <f aca="false">VALUE(LEFT(RIGHT(B587,3),2))</f>
        <v>45</v>
      </c>
      <c r="AC587" s="52" t="n">
        <f aca="false">AA587+AB587/60</f>
        <v>0.75</v>
      </c>
      <c r="AD587" s="72" t="n">
        <f aca="false">AC587/24</f>
        <v>0.03125</v>
      </c>
      <c r="AE587" s="55" t="n">
        <f aca="false">AD587+A587</f>
        <v>38024.03125</v>
      </c>
      <c r="AF587" s="76" t="n">
        <f aca="false">AF586+T587</f>
        <v>1.77</v>
      </c>
      <c r="AG587" s="74" t="n">
        <f aca="false">DAY(AE587)</f>
        <v>7</v>
      </c>
      <c r="AH587" s="75" t="n">
        <f aca="false">AG587+AD587</f>
        <v>7.03125</v>
      </c>
      <c r="AI587" s="52" t="n">
        <f aca="false">AI$6*J587</f>
        <v>0</v>
      </c>
      <c r="AJ587" s="52" t="n">
        <f aca="false">AJ$6*L587</f>
        <v>0</v>
      </c>
    </row>
    <row r="588" customFormat="false" ht="13.2" hidden="false" customHeight="false" outlineLevel="0" collapsed="false">
      <c r="A588" s="69" t="n">
        <v>38024</v>
      </c>
      <c r="B588" s="63" t="s">
        <v>74</v>
      </c>
      <c r="C588" s="0" t="n">
        <v>129.9</v>
      </c>
      <c r="D588" s="0" t="n">
        <v>33.2</v>
      </c>
      <c r="E588" s="0" t="n">
        <v>33.3</v>
      </c>
      <c r="F588" s="0" t="n">
        <v>33.1</v>
      </c>
      <c r="G588" s="0" t="s">
        <v>69</v>
      </c>
      <c r="H588" s="0" t="n">
        <v>150</v>
      </c>
      <c r="I588" s="0" t="s">
        <v>69</v>
      </c>
      <c r="J588" s="0" t="n">
        <v>0</v>
      </c>
      <c r="K588" s="0" t="n">
        <v>0</v>
      </c>
      <c r="L588" s="23" t="n">
        <v>0</v>
      </c>
      <c r="M588" s="0" t="n">
        <v>0</v>
      </c>
      <c r="N588" s="0" t="n">
        <v>0</v>
      </c>
      <c r="O588" s="0" t="n">
        <v>28.696</v>
      </c>
      <c r="P588" s="0" t="n">
        <v>1</v>
      </c>
      <c r="Q588" s="0" t="n">
        <v>3</v>
      </c>
      <c r="R588" s="0" t="s">
        <v>70</v>
      </c>
      <c r="S588" s="0" t="n">
        <v>33.2</v>
      </c>
      <c r="T588" s="0" t="n">
        <v>0</v>
      </c>
      <c r="U588" s="0" t="n">
        <v>0</v>
      </c>
      <c r="V588" s="0" t="n">
        <v>45</v>
      </c>
      <c r="W588" s="0" t="n">
        <v>94</v>
      </c>
      <c r="X588" s="0" t="n">
        <v>31.7</v>
      </c>
      <c r="Y588" s="70" t="n">
        <f aca="false">$Y$4*EXP($Y$6*C588)</f>
        <v>12.7938155042863</v>
      </c>
      <c r="Z588" s="71" t="str">
        <f aca="false">LEFT(B588,FIND(":",B588,1)-1)</f>
        <v> 1</v>
      </c>
      <c r="AA588" s="53" t="n">
        <f aca="false">IF(RIGHT(B588,1)="p",MOD(Z588,12)+12,MOD(Z588,12))</f>
        <v>1</v>
      </c>
      <c r="AB588" s="54" t="n">
        <f aca="false">VALUE(LEFT(RIGHT(B588,3),2))</f>
        <v>0</v>
      </c>
      <c r="AC588" s="52" t="n">
        <f aca="false">AA588+AB588/60</f>
        <v>1</v>
      </c>
      <c r="AD588" s="72" t="n">
        <f aca="false">AC588/24</f>
        <v>0.0416666666666667</v>
      </c>
      <c r="AE588" s="55" t="n">
        <f aca="false">AD588+A588</f>
        <v>38024.0416666667</v>
      </c>
      <c r="AF588" s="76" t="n">
        <f aca="false">AF587+T588</f>
        <v>1.77</v>
      </c>
      <c r="AG588" s="74" t="n">
        <f aca="false">DAY(AE588)</f>
        <v>7</v>
      </c>
      <c r="AH588" s="75" t="n">
        <f aca="false">AG588+AD588</f>
        <v>7.04166666666667</v>
      </c>
      <c r="AI588" s="52" t="n">
        <f aca="false">AI$6*J588</f>
        <v>0</v>
      </c>
      <c r="AJ588" s="52" t="n">
        <f aca="false">AJ$6*L588</f>
        <v>0</v>
      </c>
    </row>
    <row r="589" customFormat="false" ht="13.2" hidden="false" customHeight="false" outlineLevel="0" collapsed="false">
      <c r="A589" s="69" t="n">
        <v>38024</v>
      </c>
      <c r="B589" s="63" t="s">
        <v>75</v>
      </c>
      <c r="C589" s="0" t="n">
        <v>129.9</v>
      </c>
      <c r="D589" s="0" t="n">
        <v>33.1</v>
      </c>
      <c r="E589" s="0" t="n">
        <v>33.2</v>
      </c>
      <c r="F589" s="0" t="n">
        <v>33.1</v>
      </c>
      <c r="G589" s="0" t="s">
        <v>69</v>
      </c>
      <c r="H589" s="0" t="n">
        <v>150</v>
      </c>
      <c r="I589" s="0" t="s">
        <v>69</v>
      </c>
      <c r="J589" s="0" t="n">
        <v>0</v>
      </c>
      <c r="K589" s="0" t="n">
        <v>0</v>
      </c>
      <c r="L589" s="23" t="n">
        <v>0</v>
      </c>
      <c r="M589" s="0" t="n">
        <v>0</v>
      </c>
      <c r="N589" s="0" t="n">
        <v>0</v>
      </c>
      <c r="O589" s="0" t="n">
        <v>28.682</v>
      </c>
      <c r="P589" s="0" t="n">
        <v>0</v>
      </c>
      <c r="Q589" s="0" t="n">
        <v>2</v>
      </c>
      <c r="R589" s="0" t="s">
        <v>70</v>
      </c>
      <c r="S589" s="0" t="n">
        <v>33.1</v>
      </c>
      <c r="T589" s="0" t="n">
        <v>0</v>
      </c>
      <c r="U589" s="0" t="n">
        <v>0</v>
      </c>
      <c r="V589" s="0" t="n">
        <v>45</v>
      </c>
      <c r="W589" s="0" t="n">
        <v>94</v>
      </c>
      <c r="X589" s="0" t="n">
        <v>31.6</v>
      </c>
      <c r="Y589" s="70" t="n">
        <f aca="false">$Y$4*EXP($Y$6*C589)</f>
        <v>12.7938155042863</v>
      </c>
      <c r="Z589" s="71" t="str">
        <f aca="false">LEFT(B589,FIND(":",B589,1)-1)</f>
        <v> 1</v>
      </c>
      <c r="AA589" s="53" t="n">
        <f aca="false">IF(RIGHT(B589,1)="p",MOD(Z589,12)+12,MOD(Z589,12))</f>
        <v>1</v>
      </c>
      <c r="AB589" s="54" t="n">
        <f aca="false">VALUE(LEFT(RIGHT(B589,3),2))</f>
        <v>15</v>
      </c>
      <c r="AC589" s="52" t="n">
        <f aca="false">AA589+AB589/60</f>
        <v>1.25</v>
      </c>
      <c r="AD589" s="72" t="n">
        <f aca="false">AC589/24</f>
        <v>0.0520833333333333</v>
      </c>
      <c r="AE589" s="55" t="n">
        <f aca="false">AD589+A589</f>
        <v>38024.0520833333</v>
      </c>
      <c r="AF589" s="76" t="n">
        <f aca="false">AF588+T589</f>
        <v>1.77</v>
      </c>
      <c r="AG589" s="74" t="n">
        <f aca="false">DAY(AE589)</f>
        <v>7</v>
      </c>
      <c r="AH589" s="75" t="n">
        <f aca="false">AG589+AD589</f>
        <v>7.05208333333333</v>
      </c>
      <c r="AI589" s="52" t="n">
        <f aca="false">AI$6*J589</f>
        <v>0</v>
      </c>
      <c r="AJ589" s="52" t="n">
        <f aca="false">AJ$6*L589</f>
        <v>0</v>
      </c>
    </row>
    <row r="590" customFormat="false" ht="13.2" hidden="false" customHeight="false" outlineLevel="0" collapsed="false">
      <c r="A590" s="69" t="n">
        <v>38024</v>
      </c>
      <c r="B590" s="63" t="s">
        <v>77</v>
      </c>
      <c r="C590" s="0" t="n">
        <v>129.9</v>
      </c>
      <c r="D590" s="0" t="n">
        <v>33.1</v>
      </c>
      <c r="E590" s="0" t="n">
        <v>33.2</v>
      </c>
      <c r="F590" s="0" t="n">
        <v>33.1</v>
      </c>
      <c r="G590" s="0" t="s">
        <v>69</v>
      </c>
      <c r="H590" s="0" t="n">
        <v>150</v>
      </c>
      <c r="I590" s="0" t="s">
        <v>69</v>
      </c>
      <c r="J590" s="0" t="n">
        <v>0</v>
      </c>
      <c r="K590" s="0" t="n">
        <v>0</v>
      </c>
      <c r="L590" s="23" t="n">
        <v>0</v>
      </c>
      <c r="M590" s="0" t="n">
        <v>0</v>
      </c>
      <c r="N590" s="0" t="n">
        <v>0</v>
      </c>
      <c r="O590" s="0" t="n">
        <v>28.681</v>
      </c>
      <c r="P590" s="0" t="n">
        <v>0</v>
      </c>
      <c r="Q590" s="0" t="n">
        <v>2</v>
      </c>
      <c r="R590" s="0" t="s">
        <v>70</v>
      </c>
      <c r="S590" s="0" t="n">
        <v>33.1</v>
      </c>
      <c r="T590" s="0" t="n">
        <v>0</v>
      </c>
      <c r="U590" s="0" t="n">
        <v>0</v>
      </c>
      <c r="V590" s="0" t="n">
        <v>45</v>
      </c>
      <c r="W590" s="0" t="n">
        <v>95</v>
      </c>
      <c r="X590" s="0" t="n">
        <v>31.8</v>
      </c>
      <c r="Y590" s="70" t="n">
        <f aca="false">$Y$4*EXP($Y$6*C590)</f>
        <v>12.7938155042863</v>
      </c>
      <c r="Z590" s="71" t="str">
        <f aca="false">LEFT(B590,FIND(":",B590,1)-1)</f>
        <v> 1</v>
      </c>
      <c r="AA590" s="53" t="n">
        <f aca="false">IF(RIGHT(B590,1)="p",MOD(Z590,12)+12,MOD(Z590,12))</f>
        <v>1</v>
      </c>
      <c r="AB590" s="54" t="n">
        <f aca="false">VALUE(LEFT(RIGHT(B590,3),2))</f>
        <v>30</v>
      </c>
      <c r="AC590" s="52" t="n">
        <f aca="false">AA590+AB590/60</f>
        <v>1.5</v>
      </c>
      <c r="AD590" s="72" t="n">
        <f aca="false">AC590/24</f>
        <v>0.0625</v>
      </c>
      <c r="AE590" s="55" t="n">
        <f aca="false">AD590+A590</f>
        <v>38024.0625</v>
      </c>
      <c r="AF590" s="76" t="n">
        <f aca="false">AF589+T590</f>
        <v>1.77</v>
      </c>
      <c r="AG590" s="74" t="n">
        <f aca="false">DAY(AE590)</f>
        <v>7</v>
      </c>
      <c r="AH590" s="75" t="n">
        <f aca="false">AG590+AD590</f>
        <v>7.0625</v>
      </c>
      <c r="AI590" s="52" t="n">
        <f aca="false">AI$6*J590</f>
        <v>0</v>
      </c>
      <c r="AJ590" s="52" t="n">
        <f aca="false">AJ$6*L590</f>
        <v>0</v>
      </c>
    </row>
    <row r="591" customFormat="false" ht="13.2" hidden="false" customHeight="false" outlineLevel="0" collapsed="false">
      <c r="A591" s="69" t="n">
        <v>38024</v>
      </c>
      <c r="B591" s="63" t="s">
        <v>78</v>
      </c>
      <c r="C591" s="0" t="n">
        <v>129.9</v>
      </c>
      <c r="D591" s="0" t="n">
        <v>33.1</v>
      </c>
      <c r="E591" s="0" t="n">
        <v>33.1</v>
      </c>
      <c r="F591" s="0" t="n">
        <v>33.1</v>
      </c>
      <c r="G591" s="0" t="s">
        <v>69</v>
      </c>
      <c r="H591" s="0" t="n">
        <v>150</v>
      </c>
      <c r="I591" s="0" t="s">
        <v>69</v>
      </c>
      <c r="J591" s="0" t="n">
        <v>0</v>
      </c>
      <c r="K591" s="0" t="n">
        <v>0</v>
      </c>
      <c r="L591" s="23" t="n">
        <v>0</v>
      </c>
      <c r="M591" s="0" t="n">
        <v>0</v>
      </c>
      <c r="N591" s="0" t="n">
        <v>0</v>
      </c>
      <c r="O591" s="0" t="n">
        <v>28.679</v>
      </c>
      <c r="P591" s="0" t="n">
        <v>0</v>
      </c>
      <c r="Q591" s="0" t="n">
        <v>2</v>
      </c>
      <c r="R591" s="0" t="s">
        <v>70</v>
      </c>
      <c r="S591" s="0" t="n">
        <v>33.1</v>
      </c>
      <c r="T591" s="0" t="n">
        <v>0</v>
      </c>
      <c r="U591" s="0" t="n">
        <v>0</v>
      </c>
      <c r="V591" s="0" t="n">
        <v>44</v>
      </c>
      <c r="W591" s="0" t="n">
        <v>95</v>
      </c>
      <c r="X591" s="0" t="n">
        <v>31.8</v>
      </c>
      <c r="Y591" s="70" t="n">
        <f aca="false">$Y$4*EXP($Y$6*C591)</f>
        <v>12.7938155042863</v>
      </c>
      <c r="Z591" s="71" t="str">
        <f aca="false">LEFT(B591,FIND(":",B591,1)-1)</f>
        <v> 1</v>
      </c>
      <c r="AA591" s="53" t="n">
        <f aca="false">IF(RIGHT(B591,1)="p",MOD(Z591,12)+12,MOD(Z591,12))</f>
        <v>1</v>
      </c>
      <c r="AB591" s="54" t="n">
        <f aca="false">VALUE(LEFT(RIGHT(B591,3),2))</f>
        <v>45</v>
      </c>
      <c r="AC591" s="52" t="n">
        <f aca="false">AA591+AB591/60</f>
        <v>1.75</v>
      </c>
      <c r="AD591" s="72" t="n">
        <f aca="false">AC591/24</f>
        <v>0.0729166666666667</v>
      </c>
      <c r="AE591" s="55" t="n">
        <f aca="false">AD591+A591</f>
        <v>38024.0729166667</v>
      </c>
      <c r="AF591" s="76" t="n">
        <f aca="false">AF590+T591</f>
        <v>1.77</v>
      </c>
      <c r="AG591" s="74" t="n">
        <f aca="false">DAY(AE591)</f>
        <v>7</v>
      </c>
      <c r="AH591" s="75" t="n">
        <f aca="false">AG591+AD591</f>
        <v>7.07291666666667</v>
      </c>
      <c r="AI591" s="52" t="n">
        <f aca="false">AI$6*J591</f>
        <v>0</v>
      </c>
      <c r="AJ591" s="52" t="n">
        <f aca="false">AJ$6*L591</f>
        <v>0</v>
      </c>
    </row>
    <row r="592" customFormat="false" ht="13.2" hidden="false" customHeight="false" outlineLevel="0" collapsed="false">
      <c r="A592" s="69" t="n">
        <v>38024</v>
      </c>
      <c r="B592" s="63" t="s">
        <v>79</v>
      </c>
      <c r="C592" s="0" t="n">
        <v>129.9</v>
      </c>
      <c r="D592" s="0" t="n">
        <v>33.1</v>
      </c>
      <c r="E592" s="0" t="n">
        <v>33.2</v>
      </c>
      <c r="F592" s="0" t="n">
        <v>33.1</v>
      </c>
      <c r="G592" s="0" t="s">
        <v>69</v>
      </c>
      <c r="H592" s="0" t="n">
        <v>150</v>
      </c>
      <c r="I592" s="0" t="s">
        <v>69</v>
      </c>
      <c r="J592" s="0" t="n">
        <v>0</v>
      </c>
      <c r="K592" s="0" t="n">
        <v>0</v>
      </c>
      <c r="L592" s="23" t="n">
        <v>0</v>
      </c>
      <c r="M592" s="0" t="n">
        <v>0</v>
      </c>
      <c r="N592" s="0" t="n">
        <v>0</v>
      </c>
      <c r="O592" s="0" t="n">
        <v>28.671</v>
      </c>
      <c r="P592" s="0" t="n">
        <v>0</v>
      </c>
      <c r="Q592" s="0" t="n">
        <v>1</v>
      </c>
      <c r="R592" s="0" t="s">
        <v>70</v>
      </c>
      <c r="S592" s="0" t="n">
        <v>33.1</v>
      </c>
      <c r="T592" s="0" t="n">
        <v>0</v>
      </c>
      <c r="U592" s="0" t="n">
        <v>0</v>
      </c>
      <c r="V592" s="0" t="n">
        <v>45</v>
      </c>
      <c r="W592" s="0" t="n">
        <v>95</v>
      </c>
      <c r="X592" s="0" t="n">
        <v>31.8</v>
      </c>
      <c r="Y592" s="70" t="n">
        <f aca="false">$Y$4*EXP($Y$6*C592)</f>
        <v>12.7938155042863</v>
      </c>
      <c r="Z592" s="71" t="str">
        <f aca="false">LEFT(B592,FIND(":",B592,1)-1)</f>
        <v> 2</v>
      </c>
      <c r="AA592" s="53" t="n">
        <f aca="false">IF(RIGHT(B592,1)="p",MOD(Z592,12)+12,MOD(Z592,12))</f>
        <v>2</v>
      </c>
      <c r="AB592" s="54" t="n">
        <f aca="false">VALUE(LEFT(RIGHT(B592,3),2))</f>
        <v>0</v>
      </c>
      <c r="AC592" s="52" t="n">
        <f aca="false">AA592+AB592/60</f>
        <v>2</v>
      </c>
      <c r="AD592" s="72" t="n">
        <f aca="false">AC592/24</f>
        <v>0.0833333333333333</v>
      </c>
      <c r="AE592" s="55" t="n">
        <f aca="false">AD592+A592</f>
        <v>38024.0833333333</v>
      </c>
      <c r="AF592" s="76" t="n">
        <f aca="false">AF591+T592</f>
        <v>1.77</v>
      </c>
      <c r="AG592" s="74" t="n">
        <f aca="false">DAY(AE592)</f>
        <v>7</v>
      </c>
      <c r="AH592" s="75" t="n">
        <f aca="false">AG592+AD592</f>
        <v>7.08333333333333</v>
      </c>
      <c r="AI592" s="52" t="n">
        <f aca="false">AI$6*J592</f>
        <v>0</v>
      </c>
      <c r="AJ592" s="52" t="n">
        <f aca="false">AJ$6*L592</f>
        <v>0</v>
      </c>
    </row>
    <row r="593" customFormat="false" ht="13.2" hidden="false" customHeight="false" outlineLevel="0" collapsed="false">
      <c r="A593" s="69" t="n">
        <v>38024</v>
      </c>
      <c r="B593" s="63" t="s">
        <v>80</v>
      </c>
      <c r="C593" s="0" t="n">
        <v>129.9</v>
      </c>
      <c r="D593" s="0" t="n">
        <v>33.1</v>
      </c>
      <c r="E593" s="0" t="n">
        <v>33.1</v>
      </c>
      <c r="F593" s="0" t="n">
        <v>33.1</v>
      </c>
      <c r="G593" s="0" t="s">
        <v>69</v>
      </c>
      <c r="H593" s="0" t="n">
        <v>150</v>
      </c>
      <c r="I593" s="0" t="s">
        <v>69</v>
      </c>
      <c r="J593" s="0" t="n">
        <v>0</v>
      </c>
      <c r="K593" s="0" t="n">
        <v>0</v>
      </c>
      <c r="L593" s="23" t="n">
        <v>0</v>
      </c>
      <c r="M593" s="0" t="n">
        <v>0</v>
      </c>
      <c r="N593" s="0" t="n">
        <v>0</v>
      </c>
      <c r="O593" s="0" t="n">
        <v>28.658</v>
      </c>
      <c r="P593" s="0" t="n">
        <v>0</v>
      </c>
      <c r="Q593" s="0" t="n">
        <v>2</v>
      </c>
      <c r="R593" s="0" t="s">
        <v>70</v>
      </c>
      <c r="S593" s="0" t="n">
        <v>33.1</v>
      </c>
      <c r="T593" s="0" t="n">
        <v>0</v>
      </c>
      <c r="U593" s="0" t="n">
        <v>0</v>
      </c>
      <c r="V593" s="0" t="n">
        <v>45</v>
      </c>
      <c r="W593" s="0" t="n">
        <v>95</v>
      </c>
      <c r="X593" s="0" t="n">
        <v>31.8</v>
      </c>
      <c r="Y593" s="70" t="n">
        <f aca="false">$Y$4*EXP($Y$6*C593)</f>
        <v>12.7938155042863</v>
      </c>
      <c r="Z593" s="71" t="str">
        <f aca="false">LEFT(B593,FIND(":",B593,1)-1)</f>
        <v> 2</v>
      </c>
      <c r="AA593" s="53" t="n">
        <f aca="false">IF(RIGHT(B593,1)="p",MOD(Z593,12)+12,MOD(Z593,12))</f>
        <v>2</v>
      </c>
      <c r="AB593" s="54" t="n">
        <f aca="false">VALUE(LEFT(RIGHT(B593,3),2))</f>
        <v>15</v>
      </c>
      <c r="AC593" s="52" t="n">
        <f aca="false">AA593+AB593/60</f>
        <v>2.25</v>
      </c>
      <c r="AD593" s="72" t="n">
        <f aca="false">AC593/24</f>
        <v>0.09375</v>
      </c>
      <c r="AE593" s="55" t="n">
        <f aca="false">AD593+A593</f>
        <v>38024.09375</v>
      </c>
      <c r="AF593" s="76" t="n">
        <f aca="false">AF592+T593</f>
        <v>1.77</v>
      </c>
      <c r="AG593" s="74" t="n">
        <f aca="false">DAY(AE593)</f>
        <v>7</v>
      </c>
      <c r="AH593" s="75" t="n">
        <f aca="false">AG593+AD593</f>
        <v>7.09375</v>
      </c>
      <c r="AI593" s="52" t="n">
        <f aca="false">AI$6*J593</f>
        <v>0</v>
      </c>
      <c r="AJ593" s="52" t="n">
        <f aca="false">AJ$6*L593</f>
        <v>0</v>
      </c>
    </row>
    <row r="594" customFormat="false" ht="13.2" hidden="false" customHeight="false" outlineLevel="0" collapsed="false">
      <c r="A594" s="69" t="n">
        <v>38024</v>
      </c>
      <c r="B594" s="63" t="s">
        <v>81</v>
      </c>
      <c r="C594" s="0" t="n">
        <v>129.9</v>
      </c>
      <c r="D594" s="0" t="n">
        <v>33.1</v>
      </c>
      <c r="E594" s="0" t="n">
        <v>33.2</v>
      </c>
      <c r="F594" s="0" t="n">
        <v>33.1</v>
      </c>
      <c r="G594" s="0" t="s">
        <v>69</v>
      </c>
      <c r="H594" s="0" t="n">
        <v>150</v>
      </c>
      <c r="I594" s="0" t="s">
        <v>69</v>
      </c>
      <c r="J594" s="0" t="n">
        <v>0</v>
      </c>
      <c r="K594" s="0" t="n">
        <v>0</v>
      </c>
      <c r="L594" s="23" t="n">
        <v>0</v>
      </c>
      <c r="M594" s="0" t="n">
        <v>0</v>
      </c>
      <c r="N594" s="0" t="n">
        <v>0</v>
      </c>
      <c r="O594" s="0" t="n">
        <v>28.651</v>
      </c>
      <c r="P594" s="0" t="n">
        <v>0</v>
      </c>
      <c r="Q594" s="0" t="n">
        <v>2</v>
      </c>
      <c r="R594" s="0" t="s">
        <v>70</v>
      </c>
      <c r="S594" s="0" t="n">
        <v>33.1</v>
      </c>
      <c r="T594" s="0" t="n">
        <v>0.01</v>
      </c>
      <c r="U594" s="0" t="n">
        <v>0</v>
      </c>
      <c r="V594" s="0" t="n">
        <v>44</v>
      </c>
      <c r="W594" s="0" t="n">
        <v>95</v>
      </c>
      <c r="X594" s="0" t="n">
        <v>31.8</v>
      </c>
      <c r="Y594" s="70" t="n">
        <f aca="false">$Y$4*EXP($Y$6*C594)</f>
        <v>12.7938155042863</v>
      </c>
      <c r="Z594" s="71" t="str">
        <f aca="false">LEFT(B594,FIND(":",B594,1)-1)</f>
        <v> 2</v>
      </c>
      <c r="AA594" s="53" t="n">
        <f aca="false">IF(RIGHT(B594,1)="p",MOD(Z594,12)+12,MOD(Z594,12))</f>
        <v>2</v>
      </c>
      <c r="AB594" s="54" t="n">
        <f aca="false">VALUE(LEFT(RIGHT(B594,3),2))</f>
        <v>30</v>
      </c>
      <c r="AC594" s="52" t="n">
        <f aca="false">AA594+AB594/60</f>
        <v>2.5</v>
      </c>
      <c r="AD594" s="72" t="n">
        <f aca="false">AC594/24</f>
        <v>0.104166666666667</v>
      </c>
      <c r="AE594" s="55" t="n">
        <f aca="false">AD594+A594</f>
        <v>38024.1041666667</v>
      </c>
      <c r="AF594" s="76" t="n">
        <f aca="false">AF593+T594</f>
        <v>1.78</v>
      </c>
      <c r="AG594" s="74" t="n">
        <f aca="false">DAY(AE594)</f>
        <v>7</v>
      </c>
      <c r="AH594" s="75" t="n">
        <f aca="false">AG594+AD594</f>
        <v>7.10416666666667</v>
      </c>
      <c r="AI594" s="52" t="n">
        <f aca="false">AI$6*J594</f>
        <v>0</v>
      </c>
      <c r="AJ594" s="52" t="n">
        <f aca="false">AJ$6*L594</f>
        <v>0</v>
      </c>
    </row>
    <row r="595" customFormat="false" ht="13.2" hidden="false" customHeight="false" outlineLevel="0" collapsed="false">
      <c r="A595" s="69" t="n">
        <v>38024</v>
      </c>
      <c r="B595" s="63" t="s">
        <v>82</v>
      </c>
      <c r="C595" s="0" t="n">
        <v>129.9</v>
      </c>
      <c r="D595" s="0" t="n">
        <v>33.5</v>
      </c>
      <c r="E595" s="0" t="n">
        <v>33.9</v>
      </c>
      <c r="F595" s="0" t="n">
        <v>33.2</v>
      </c>
      <c r="G595" s="0" t="s">
        <v>69</v>
      </c>
      <c r="H595" s="0" t="n">
        <v>150</v>
      </c>
      <c r="I595" s="0" t="s">
        <v>69</v>
      </c>
      <c r="J595" s="0" t="n">
        <v>0</v>
      </c>
      <c r="K595" s="0" t="n">
        <v>0</v>
      </c>
      <c r="L595" s="23" t="n">
        <v>0</v>
      </c>
      <c r="M595" s="0" t="n">
        <v>0</v>
      </c>
      <c r="N595" s="0" t="n">
        <v>0</v>
      </c>
      <c r="O595" s="0" t="n">
        <v>28.646</v>
      </c>
      <c r="P595" s="0" t="n">
        <v>0</v>
      </c>
      <c r="Q595" s="0" t="n">
        <v>0</v>
      </c>
      <c r="R595" s="0" t="s">
        <v>69</v>
      </c>
      <c r="S595" s="0" t="n">
        <v>33.5</v>
      </c>
      <c r="T595" s="0" t="n">
        <v>0</v>
      </c>
      <c r="U595" s="0" t="n">
        <v>0</v>
      </c>
      <c r="V595" s="0" t="n">
        <v>45</v>
      </c>
      <c r="W595" s="0" t="n">
        <v>95</v>
      </c>
      <c r="X595" s="0" t="n">
        <v>32.2</v>
      </c>
      <c r="Y595" s="70" t="n">
        <f aca="false">$Y$4*EXP($Y$6*C595)</f>
        <v>12.7938155042863</v>
      </c>
      <c r="Z595" s="71" t="str">
        <f aca="false">LEFT(B595,FIND(":",B595,1)-1)</f>
        <v> 2</v>
      </c>
      <c r="AA595" s="53" t="n">
        <f aca="false">IF(RIGHT(B595,1)="p",MOD(Z595,12)+12,MOD(Z595,12))</f>
        <v>2</v>
      </c>
      <c r="AB595" s="54" t="n">
        <f aca="false">VALUE(LEFT(RIGHT(B595,3),2))</f>
        <v>45</v>
      </c>
      <c r="AC595" s="52" t="n">
        <f aca="false">AA595+AB595/60</f>
        <v>2.75</v>
      </c>
      <c r="AD595" s="72" t="n">
        <f aca="false">AC595/24</f>
        <v>0.114583333333333</v>
      </c>
      <c r="AE595" s="55" t="n">
        <f aca="false">AD595+A595</f>
        <v>38024.1145833333</v>
      </c>
      <c r="AF595" s="76" t="n">
        <f aca="false">AF594+T595</f>
        <v>1.78</v>
      </c>
      <c r="AG595" s="74" t="n">
        <f aca="false">DAY(AE595)</f>
        <v>7</v>
      </c>
      <c r="AH595" s="75" t="n">
        <f aca="false">AG595+AD595</f>
        <v>7.11458333333333</v>
      </c>
      <c r="AI595" s="52" t="n">
        <f aca="false">AI$6*J595</f>
        <v>0</v>
      </c>
      <c r="AJ595" s="52" t="n">
        <f aca="false">AJ$6*L595</f>
        <v>0</v>
      </c>
    </row>
    <row r="596" customFormat="false" ht="13.2" hidden="false" customHeight="false" outlineLevel="0" collapsed="false">
      <c r="A596" s="69" t="n">
        <v>38024</v>
      </c>
      <c r="B596" s="63" t="s">
        <v>83</v>
      </c>
      <c r="C596" s="0" t="n">
        <v>129.9</v>
      </c>
      <c r="D596" s="0" t="n">
        <v>33.9</v>
      </c>
      <c r="E596" s="0" t="n">
        <v>34.1</v>
      </c>
      <c r="F596" s="0" t="n">
        <v>33.6</v>
      </c>
      <c r="G596" s="0" t="s">
        <v>69</v>
      </c>
      <c r="H596" s="0" t="n">
        <v>150</v>
      </c>
      <c r="I596" s="0" t="s">
        <v>69</v>
      </c>
      <c r="J596" s="0" t="n">
        <v>0</v>
      </c>
      <c r="K596" s="0" t="n">
        <v>0</v>
      </c>
      <c r="L596" s="23" t="n">
        <v>0</v>
      </c>
      <c r="M596" s="0" t="n">
        <v>0</v>
      </c>
      <c r="N596" s="0" t="n">
        <v>0</v>
      </c>
      <c r="O596" s="0" t="n">
        <v>28.638</v>
      </c>
      <c r="P596" s="0" t="n">
        <v>1</v>
      </c>
      <c r="Q596" s="0" t="n">
        <v>4</v>
      </c>
      <c r="R596" s="0" t="s">
        <v>70</v>
      </c>
      <c r="S596" s="0" t="n">
        <v>33.9</v>
      </c>
      <c r="T596" s="0" t="n">
        <v>0</v>
      </c>
      <c r="U596" s="0" t="n">
        <v>0</v>
      </c>
      <c r="V596" s="0" t="n">
        <v>45</v>
      </c>
      <c r="W596" s="0" t="n">
        <v>95</v>
      </c>
      <c r="X596" s="0" t="n">
        <v>32.6</v>
      </c>
      <c r="Y596" s="70" t="n">
        <f aca="false">$Y$4*EXP($Y$6*C596)</f>
        <v>12.7938155042863</v>
      </c>
      <c r="Z596" s="71" t="str">
        <f aca="false">LEFT(B596,FIND(":",B596,1)-1)</f>
        <v> 3</v>
      </c>
      <c r="AA596" s="53" t="n">
        <f aca="false">IF(RIGHT(B596,1)="p",MOD(Z596,12)+12,MOD(Z596,12))</f>
        <v>3</v>
      </c>
      <c r="AB596" s="54" t="n">
        <f aca="false">VALUE(LEFT(RIGHT(B596,3),2))</f>
        <v>0</v>
      </c>
      <c r="AC596" s="52" t="n">
        <f aca="false">AA596+AB596/60</f>
        <v>3</v>
      </c>
      <c r="AD596" s="72" t="n">
        <f aca="false">AC596/24</f>
        <v>0.125</v>
      </c>
      <c r="AE596" s="55" t="n">
        <f aca="false">AD596+A596</f>
        <v>38024.125</v>
      </c>
      <c r="AF596" s="76" t="n">
        <f aca="false">AF595+T596</f>
        <v>1.78</v>
      </c>
      <c r="AG596" s="74" t="n">
        <f aca="false">DAY(AE596)</f>
        <v>7</v>
      </c>
      <c r="AH596" s="75" t="n">
        <f aca="false">AG596+AD596</f>
        <v>7.125</v>
      </c>
      <c r="AI596" s="52" t="n">
        <f aca="false">AI$6*J596</f>
        <v>0</v>
      </c>
      <c r="AJ596" s="52" t="n">
        <f aca="false">AJ$6*L596</f>
        <v>0</v>
      </c>
    </row>
    <row r="597" customFormat="false" ht="13.2" hidden="false" customHeight="false" outlineLevel="0" collapsed="false">
      <c r="A597" s="69" t="n">
        <v>38024</v>
      </c>
      <c r="B597" s="63" t="s">
        <v>84</v>
      </c>
      <c r="C597" s="0" t="n">
        <v>129.9</v>
      </c>
      <c r="D597" s="0" t="n">
        <v>33.1</v>
      </c>
      <c r="E597" s="0" t="n">
        <v>33.6</v>
      </c>
      <c r="F597" s="0" t="n">
        <v>32.7</v>
      </c>
      <c r="G597" s="0" t="s">
        <v>69</v>
      </c>
      <c r="H597" s="0" t="n">
        <v>150</v>
      </c>
      <c r="I597" s="0" t="s">
        <v>69</v>
      </c>
      <c r="J597" s="0" t="n">
        <v>0</v>
      </c>
      <c r="K597" s="0" t="n">
        <v>0</v>
      </c>
      <c r="L597" s="23" t="n">
        <v>0</v>
      </c>
      <c r="M597" s="0" t="n">
        <v>0</v>
      </c>
      <c r="N597" s="0" t="n">
        <v>0</v>
      </c>
      <c r="O597" s="0" t="n">
        <v>28.641</v>
      </c>
      <c r="P597" s="0" t="n">
        <v>4</v>
      </c>
      <c r="Q597" s="0" t="n">
        <v>8</v>
      </c>
      <c r="R597" s="0" t="s">
        <v>70</v>
      </c>
      <c r="S597" s="0" t="n">
        <v>33.1</v>
      </c>
      <c r="T597" s="0" t="n">
        <v>0</v>
      </c>
      <c r="U597" s="0" t="n">
        <v>0</v>
      </c>
      <c r="V597" s="0" t="n">
        <v>44</v>
      </c>
      <c r="W597" s="0" t="n">
        <v>95</v>
      </c>
      <c r="X597" s="0" t="n">
        <v>31.8</v>
      </c>
      <c r="Y597" s="70" t="n">
        <f aca="false">$Y$4*EXP($Y$6*C597)</f>
        <v>12.7938155042863</v>
      </c>
      <c r="Z597" s="71" t="str">
        <f aca="false">LEFT(B597,FIND(":",B597,1)-1)</f>
        <v> 3</v>
      </c>
      <c r="AA597" s="53" t="n">
        <f aca="false">IF(RIGHT(B597,1)="p",MOD(Z597,12)+12,MOD(Z597,12))</f>
        <v>3</v>
      </c>
      <c r="AB597" s="54" t="n">
        <f aca="false">VALUE(LEFT(RIGHT(B597,3),2))</f>
        <v>15</v>
      </c>
      <c r="AC597" s="52" t="n">
        <f aca="false">AA597+AB597/60</f>
        <v>3.25</v>
      </c>
      <c r="AD597" s="72" t="n">
        <f aca="false">AC597/24</f>
        <v>0.135416666666667</v>
      </c>
      <c r="AE597" s="55" t="n">
        <f aca="false">AD597+A597</f>
        <v>38024.1354166667</v>
      </c>
      <c r="AF597" s="76" t="n">
        <f aca="false">AF596+T597</f>
        <v>1.78</v>
      </c>
      <c r="AG597" s="74" t="n">
        <f aca="false">DAY(AE597)</f>
        <v>7</v>
      </c>
      <c r="AH597" s="75" t="n">
        <f aca="false">AG597+AD597</f>
        <v>7.13541666666667</v>
      </c>
      <c r="AI597" s="52" t="n">
        <f aca="false">AI$6*J597</f>
        <v>0</v>
      </c>
      <c r="AJ597" s="52" t="n">
        <f aca="false">AJ$6*L597</f>
        <v>0</v>
      </c>
    </row>
    <row r="598" customFormat="false" ht="13.2" hidden="false" customHeight="false" outlineLevel="0" collapsed="false">
      <c r="A598" s="69" t="n">
        <v>38024</v>
      </c>
      <c r="B598" s="63" t="s">
        <v>85</v>
      </c>
      <c r="C598" s="0" t="n">
        <v>129.9</v>
      </c>
      <c r="D598" s="0" t="n">
        <v>32.6</v>
      </c>
      <c r="E598" s="0" t="n">
        <v>32.8</v>
      </c>
      <c r="F598" s="0" t="n">
        <v>32.5</v>
      </c>
      <c r="G598" s="0" t="s">
        <v>69</v>
      </c>
      <c r="H598" s="0" t="n">
        <v>150</v>
      </c>
      <c r="I598" s="0" t="s">
        <v>69</v>
      </c>
      <c r="J598" s="0" t="n">
        <v>0</v>
      </c>
      <c r="K598" s="0" t="n">
        <v>0</v>
      </c>
      <c r="L598" s="23" t="n">
        <v>0</v>
      </c>
      <c r="M598" s="0" t="n">
        <v>0</v>
      </c>
      <c r="N598" s="0" t="n">
        <v>0</v>
      </c>
      <c r="O598" s="0" t="n">
        <v>28.656</v>
      </c>
      <c r="P598" s="0" t="n">
        <v>4</v>
      </c>
      <c r="Q598" s="0" t="n">
        <v>8</v>
      </c>
      <c r="R598" s="0" t="s">
        <v>72</v>
      </c>
      <c r="S598" s="0" t="n">
        <v>32.6</v>
      </c>
      <c r="T598" s="0" t="n">
        <v>0.01</v>
      </c>
      <c r="U598" s="0" t="n">
        <v>0</v>
      </c>
      <c r="V598" s="0" t="n">
        <v>44</v>
      </c>
      <c r="W598" s="0" t="n">
        <v>95</v>
      </c>
      <c r="X598" s="0" t="n">
        <v>31.3</v>
      </c>
      <c r="Y598" s="70" t="n">
        <f aca="false">$Y$4*EXP($Y$6*C598)</f>
        <v>12.7938155042863</v>
      </c>
      <c r="Z598" s="71" t="str">
        <f aca="false">LEFT(B598,FIND(":",B598,1)-1)</f>
        <v> 3</v>
      </c>
      <c r="AA598" s="53" t="n">
        <f aca="false">IF(RIGHT(B598,1)="p",MOD(Z598,12)+12,MOD(Z598,12))</f>
        <v>3</v>
      </c>
      <c r="AB598" s="54" t="n">
        <f aca="false">VALUE(LEFT(RIGHT(B598,3),2))</f>
        <v>30</v>
      </c>
      <c r="AC598" s="52" t="n">
        <f aca="false">AA598+AB598/60</f>
        <v>3.5</v>
      </c>
      <c r="AD598" s="72" t="n">
        <f aca="false">AC598/24</f>
        <v>0.145833333333333</v>
      </c>
      <c r="AE598" s="55" t="n">
        <f aca="false">AD598+A598</f>
        <v>38024.1458333333</v>
      </c>
      <c r="AF598" s="76" t="n">
        <f aca="false">AF597+T598</f>
        <v>1.79</v>
      </c>
      <c r="AG598" s="74" t="n">
        <f aca="false">DAY(AE598)</f>
        <v>7</v>
      </c>
      <c r="AH598" s="75" t="n">
        <f aca="false">AG598+AD598</f>
        <v>7.14583333333333</v>
      </c>
      <c r="AI598" s="52" t="n">
        <f aca="false">AI$6*J598</f>
        <v>0</v>
      </c>
      <c r="AJ598" s="52" t="n">
        <f aca="false">AJ$6*L598</f>
        <v>0</v>
      </c>
    </row>
    <row r="599" customFormat="false" ht="13.2" hidden="false" customHeight="false" outlineLevel="0" collapsed="false">
      <c r="A599" s="69" t="n">
        <v>38024</v>
      </c>
      <c r="B599" s="63" t="s">
        <v>86</v>
      </c>
      <c r="C599" s="0" t="n">
        <v>129.9</v>
      </c>
      <c r="D599" s="0" t="n">
        <v>33</v>
      </c>
      <c r="E599" s="0" t="n">
        <v>33</v>
      </c>
      <c r="F599" s="0" t="n">
        <v>32.8</v>
      </c>
      <c r="G599" s="0" t="s">
        <v>69</v>
      </c>
      <c r="H599" s="0" t="n">
        <v>150</v>
      </c>
      <c r="I599" s="0" t="s">
        <v>69</v>
      </c>
      <c r="J599" s="0" t="n">
        <v>0</v>
      </c>
      <c r="K599" s="0" t="n">
        <v>0</v>
      </c>
      <c r="L599" s="23" t="n">
        <v>0</v>
      </c>
      <c r="M599" s="0" t="n">
        <v>0</v>
      </c>
      <c r="N599" s="0" t="n">
        <v>0</v>
      </c>
      <c r="O599" s="0" t="n">
        <v>28.65</v>
      </c>
      <c r="P599" s="0" t="n">
        <v>5</v>
      </c>
      <c r="Q599" s="0" t="n">
        <v>11</v>
      </c>
      <c r="R599" s="0" t="s">
        <v>72</v>
      </c>
      <c r="S599" s="0" t="n">
        <v>29.8</v>
      </c>
      <c r="T599" s="0" t="n">
        <v>0.01</v>
      </c>
      <c r="U599" s="0" t="n">
        <v>0</v>
      </c>
      <c r="V599" s="0" t="n">
        <v>44</v>
      </c>
      <c r="W599" s="0" t="n">
        <v>95</v>
      </c>
      <c r="X599" s="0" t="n">
        <v>31.7</v>
      </c>
      <c r="Y599" s="70" t="n">
        <f aca="false">$Y$4*EXP($Y$6*C599)</f>
        <v>12.7938155042863</v>
      </c>
      <c r="Z599" s="71" t="str">
        <f aca="false">LEFT(B599,FIND(":",B599,1)-1)</f>
        <v> 3</v>
      </c>
      <c r="AA599" s="53" t="n">
        <f aca="false">IF(RIGHT(B599,1)="p",MOD(Z599,12)+12,MOD(Z599,12))</f>
        <v>3</v>
      </c>
      <c r="AB599" s="54" t="n">
        <f aca="false">VALUE(LEFT(RIGHT(B599,3),2))</f>
        <v>45</v>
      </c>
      <c r="AC599" s="52" t="n">
        <f aca="false">AA599+AB599/60</f>
        <v>3.75</v>
      </c>
      <c r="AD599" s="72" t="n">
        <f aca="false">AC599/24</f>
        <v>0.15625</v>
      </c>
      <c r="AE599" s="55" t="n">
        <f aca="false">AD599+A599</f>
        <v>38024.15625</v>
      </c>
      <c r="AF599" s="76" t="n">
        <f aca="false">AF598+T599</f>
        <v>1.8</v>
      </c>
      <c r="AG599" s="74" t="n">
        <f aca="false">DAY(AE599)</f>
        <v>7</v>
      </c>
      <c r="AH599" s="75" t="n">
        <f aca="false">AG599+AD599</f>
        <v>7.15625</v>
      </c>
      <c r="AI599" s="52" t="n">
        <f aca="false">AI$6*J599</f>
        <v>0</v>
      </c>
      <c r="AJ599" s="52" t="n">
        <f aca="false">AJ$6*L599</f>
        <v>0</v>
      </c>
    </row>
    <row r="600" customFormat="false" ht="13.2" hidden="false" customHeight="false" outlineLevel="0" collapsed="false">
      <c r="A600" s="69" t="n">
        <v>38024</v>
      </c>
      <c r="B600" s="63" t="s">
        <v>87</v>
      </c>
      <c r="C600" s="0" t="n">
        <v>129.9</v>
      </c>
      <c r="D600" s="0" t="n">
        <v>33.1</v>
      </c>
      <c r="E600" s="0" t="n">
        <v>33.6</v>
      </c>
      <c r="F600" s="0" t="n">
        <v>32.9</v>
      </c>
      <c r="G600" s="0" t="s">
        <v>69</v>
      </c>
      <c r="H600" s="0" t="n">
        <v>150</v>
      </c>
      <c r="I600" s="0" t="s">
        <v>69</v>
      </c>
      <c r="J600" s="0" t="n">
        <v>0</v>
      </c>
      <c r="K600" s="0" t="n">
        <v>0</v>
      </c>
      <c r="L600" s="23" t="n">
        <v>0</v>
      </c>
      <c r="M600" s="0" t="n">
        <v>0</v>
      </c>
      <c r="N600" s="0" t="n">
        <v>0</v>
      </c>
      <c r="O600" s="0" t="n">
        <v>28.644</v>
      </c>
      <c r="P600" s="0" t="n">
        <v>4</v>
      </c>
      <c r="Q600" s="0" t="n">
        <v>10</v>
      </c>
      <c r="R600" s="0" t="s">
        <v>72</v>
      </c>
      <c r="S600" s="0" t="n">
        <v>33.1</v>
      </c>
      <c r="T600" s="0" t="n">
        <v>0.01</v>
      </c>
      <c r="U600" s="0" t="n">
        <v>0.1</v>
      </c>
      <c r="V600" s="0" t="n">
        <v>45</v>
      </c>
      <c r="W600" s="0" t="n">
        <v>95</v>
      </c>
      <c r="X600" s="0" t="n">
        <v>31.8</v>
      </c>
      <c r="Y600" s="70" t="n">
        <f aca="false">$Y$4*EXP($Y$6*C600)</f>
        <v>12.7938155042863</v>
      </c>
      <c r="Z600" s="71" t="str">
        <f aca="false">LEFT(B600,FIND(":",B600,1)-1)</f>
        <v> 4</v>
      </c>
      <c r="AA600" s="53" t="n">
        <f aca="false">IF(RIGHT(B600,1)="p",MOD(Z600,12)+12,MOD(Z600,12))</f>
        <v>4</v>
      </c>
      <c r="AB600" s="54" t="n">
        <f aca="false">VALUE(LEFT(RIGHT(B600,3),2))</f>
        <v>0</v>
      </c>
      <c r="AC600" s="52" t="n">
        <f aca="false">AA600+AB600/60</f>
        <v>4</v>
      </c>
      <c r="AD600" s="72" t="n">
        <f aca="false">AC600/24</f>
        <v>0.166666666666667</v>
      </c>
      <c r="AE600" s="55" t="n">
        <f aca="false">AD600+A600</f>
        <v>38024.1666666667</v>
      </c>
      <c r="AF600" s="76" t="n">
        <f aca="false">AF599+T600</f>
        <v>1.81</v>
      </c>
      <c r="AG600" s="74" t="n">
        <f aca="false">DAY(AE600)</f>
        <v>7</v>
      </c>
      <c r="AH600" s="75" t="n">
        <f aca="false">AG600+AD600</f>
        <v>7.16666666666667</v>
      </c>
      <c r="AI600" s="52" t="n">
        <f aca="false">AI$6*J600</f>
        <v>0</v>
      </c>
      <c r="AJ600" s="52" t="n">
        <f aca="false">AJ$6*L600</f>
        <v>0</v>
      </c>
    </row>
    <row r="601" customFormat="false" ht="13.2" hidden="false" customHeight="false" outlineLevel="0" collapsed="false">
      <c r="A601" s="69" t="n">
        <v>38024</v>
      </c>
      <c r="B601" s="63" t="s">
        <v>88</v>
      </c>
      <c r="C601" s="0" t="n">
        <v>129.9</v>
      </c>
      <c r="D601" s="0" t="n">
        <v>34.4</v>
      </c>
      <c r="E601" s="0" t="n">
        <v>34.9</v>
      </c>
      <c r="F601" s="0" t="n">
        <v>33.6</v>
      </c>
      <c r="G601" s="0" t="s">
        <v>69</v>
      </c>
      <c r="H601" s="0" t="n">
        <v>150</v>
      </c>
      <c r="I601" s="0" t="s">
        <v>69</v>
      </c>
      <c r="J601" s="0" t="n">
        <v>0</v>
      </c>
      <c r="K601" s="0" t="n">
        <v>0</v>
      </c>
      <c r="L601" s="23" t="n">
        <v>0</v>
      </c>
      <c r="M601" s="0" t="n">
        <v>0</v>
      </c>
      <c r="N601" s="0" t="n">
        <v>0</v>
      </c>
      <c r="O601" s="0" t="n">
        <v>28.634</v>
      </c>
      <c r="P601" s="0" t="n">
        <v>5</v>
      </c>
      <c r="Q601" s="0" t="n">
        <v>9</v>
      </c>
      <c r="R601" s="0" t="s">
        <v>174</v>
      </c>
      <c r="S601" s="0" t="n">
        <v>31.3</v>
      </c>
      <c r="T601" s="0" t="n">
        <v>0</v>
      </c>
      <c r="U601" s="0" t="n">
        <v>0</v>
      </c>
      <c r="V601" s="0" t="n">
        <v>45</v>
      </c>
      <c r="W601" s="0" t="n">
        <v>95</v>
      </c>
      <c r="X601" s="0" t="n">
        <v>33.1</v>
      </c>
      <c r="Y601" s="70" t="n">
        <f aca="false">$Y$4*EXP($Y$6*C601)</f>
        <v>12.7938155042863</v>
      </c>
      <c r="Z601" s="71" t="str">
        <f aca="false">LEFT(B601,FIND(":",B601,1)-1)</f>
        <v> 4</v>
      </c>
      <c r="AA601" s="53" t="n">
        <f aca="false">IF(RIGHT(B601,1)="p",MOD(Z601,12)+12,MOD(Z601,12))</f>
        <v>4</v>
      </c>
      <c r="AB601" s="54" t="n">
        <f aca="false">VALUE(LEFT(RIGHT(B601,3),2))</f>
        <v>15</v>
      </c>
      <c r="AC601" s="52" t="n">
        <f aca="false">AA601+AB601/60</f>
        <v>4.25</v>
      </c>
      <c r="AD601" s="72" t="n">
        <f aca="false">AC601/24</f>
        <v>0.177083333333333</v>
      </c>
      <c r="AE601" s="55" t="n">
        <f aca="false">AD601+A601</f>
        <v>38024.1770833333</v>
      </c>
      <c r="AF601" s="76" t="n">
        <f aca="false">AF600+T601</f>
        <v>1.81</v>
      </c>
      <c r="AG601" s="74" t="n">
        <f aca="false">DAY(AE601)</f>
        <v>7</v>
      </c>
      <c r="AH601" s="75" t="n">
        <f aca="false">AG601+AD601</f>
        <v>7.17708333333333</v>
      </c>
      <c r="AI601" s="52" t="n">
        <f aca="false">AI$6*J601</f>
        <v>0</v>
      </c>
      <c r="AJ601" s="52" t="n">
        <f aca="false">AJ$6*L601</f>
        <v>0</v>
      </c>
    </row>
    <row r="602" customFormat="false" ht="13.2" hidden="false" customHeight="false" outlineLevel="0" collapsed="false">
      <c r="A602" s="69" t="n">
        <v>38024</v>
      </c>
      <c r="B602" s="63" t="s">
        <v>89</v>
      </c>
      <c r="C602" s="0" t="n">
        <v>129.9</v>
      </c>
      <c r="D602" s="0" t="n">
        <v>35.4</v>
      </c>
      <c r="E602" s="0" t="n">
        <v>35.7</v>
      </c>
      <c r="F602" s="0" t="n">
        <v>34.9</v>
      </c>
      <c r="G602" s="0" t="s">
        <v>69</v>
      </c>
      <c r="H602" s="0" t="n">
        <v>150</v>
      </c>
      <c r="I602" s="0" t="s">
        <v>69</v>
      </c>
      <c r="J602" s="0" t="n">
        <v>0</v>
      </c>
      <c r="K602" s="0" t="n">
        <v>0</v>
      </c>
      <c r="L602" s="23" t="n">
        <v>0</v>
      </c>
      <c r="M602" s="0" t="n">
        <v>0</v>
      </c>
      <c r="N602" s="0" t="n">
        <v>0</v>
      </c>
      <c r="O602" s="0" t="n">
        <v>28.627</v>
      </c>
      <c r="P602" s="0" t="n">
        <v>5</v>
      </c>
      <c r="Q602" s="0" t="n">
        <v>9</v>
      </c>
      <c r="R602" s="0" t="s">
        <v>174</v>
      </c>
      <c r="S602" s="0" t="n">
        <v>32.3</v>
      </c>
      <c r="T602" s="0" t="n">
        <v>0.01</v>
      </c>
      <c r="U602" s="0" t="n">
        <v>0</v>
      </c>
      <c r="V602" s="0" t="n">
        <v>45</v>
      </c>
      <c r="W602" s="0" t="n">
        <v>95</v>
      </c>
      <c r="X602" s="0" t="n">
        <v>34.1</v>
      </c>
      <c r="Y602" s="70" t="n">
        <f aca="false">$Y$4*EXP($Y$6*C602)</f>
        <v>12.7938155042863</v>
      </c>
      <c r="Z602" s="71" t="str">
        <f aca="false">LEFT(B602,FIND(":",B602,1)-1)</f>
        <v> 4</v>
      </c>
      <c r="AA602" s="53" t="n">
        <f aca="false">IF(RIGHT(B602,1)="p",MOD(Z602,12)+12,MOD(Z602,12))</f>
        <v>4</v>
      </c>
      <c r="AB602" s="54" t="n">
        <f aca="false">VALUE(LEFT(RIGHT(B602,3),2))</f>
        <v>30</v>
      </c>
      <c r="AC602" s="52" t="n">
        <f aca="false">AA602+AB602/60</f>
        <v>4.5</v>
      </c>
      <c r="AD602" s="72" t="n">
        <f aca="false">AC602/24</f>
        <v>0.1875</v>
      </c>
      <c r="AE602" s="55" t="n">
        <f aca="false">AD602+A602</f>
        <v>38024.1875</v>
      </c>
      <c r="AF602" s="76" t="n">
        <f aca="false">AF601+T602</f>
        <v>1.82</v>
      </c>
      <c r="AG602" s="74" t="n">
        <f aca="false">DAY(AE602)</f>
        <v>7</v>
      </c>
      <c r="AH602" s="75" t="n">
        <f aca="false">AG602+AD602</f>
        <v>7.1875</v>
      </c>
      <c r="AI602" s="52" t="n">
        <f aca="false">AI$6*J602</f>
        <v>0</v>
      </c>
      <c r="AJ602" s="52" t="n">
        <f aca="false">AJ$6*L602</f>
        <v>0</v>
      </c>
    </row>
    <row r="603" customFormat="false" ht="13.2" hidden="false" customHeight="false" outlineLevel="0" collapsed="false">
      <c r="A603" s="69" t="n">
        <v>38024</v>
      </c>
      <c r="B603" s="63" t="s">
        <v>90</v>
      </c>
      <c r="C603" s="0" t="n">
        <v>129.9</v>
      </c>
      <c r="D603" s="0" t="n">
        <v>34.8</v>
      </c>
      <c r="E603" s="0" t="n">
        <v>35.1</v>
      </c>
      <c r="F603" s="0" t="n">
        <v>34.7</v>
      </c>
      <c r="G603" s="0" t="s">
        <v>69</v>
      </c>
      <c r="H603" s="0" t="n">
        <v>150</v>
      </c>
      <c r="I603" s="0" t="s">
        <v>69</v>
      </c>
      <c r="J603" s="0" t="n">
        <v>0</v>
      </c>
      <c r="K603" s="0" t="n">
        <v>0</v>
      </c>
      <c r="L603" s="23" t="n">
        <v>0</v>
      </c>
      <c r="M603" s="0" t="n">
        <v>0</v>
      </c>
      <c r="N603" s="0" t="n">
        <v>0</v>
      </c>
      <c r="O603" s="0" t="n">
        <v>28.623</v>
      </c>
      <c r="P603" s="0" t="n">
        <v>5</v>
      </c>
      <c r="Q603" s="0" t="n">
        <v>12</v>
      </c>
      <c r="R603" s="0" t="s">
        <v>72</v>
      </c>
      <c r="S603" s="0" t="n">
        <v>31.7</v>
      </c>
      <c r="T603" s="0" t="n">
        <v>0</v>
      </c>
      <c r="U603" s="0" t="n">
        <v>0</v>
      </c>
      <c r="V603" s="0" t="n">
        <v>45</v>
      </c>
      <c r="W603" s="0" t="n">
        <v>95</v>
      </c>
      <c r="X603" s="0" t="n">
        <v>33.5</v>
      </c>
      <c r="Y603" s="70" t="n">
        <f aca="false">$Y$4*EXP($Y$6*C603)</f>
        <v>12.7938155042863</v>
      </c>
      <c r="Z603" s="71" t="str">
        <f aca="false">LEFT(B603,FIND(":",B603,1)-1)</f>
        <v> 4</v>
      </c>
      <c r="AA603" s="53" t="n">
        <f aca="false">IF(RIGHT(B603,1)="p",MOD(Z603,12)+12,MOD(Z603,12))</f>
        <v>4</v>
      </c>
      <c r="AB603" s="54" t="n">
        <f aca="false">VALUE(LEFT(RIGHT(B603,3),2))</f>
        <v>45</v>
      </c>
      <c r="AC603" s="52" t="n">
        <f aca="false">AA603+AB603/60</f>
        <v>4.75</v>
      </c>
      <c r="AD603" s="72" t="n">
        <f aca="false">AC603/24</f>
        <v>0.197916666666667</v>
      </c>
      <c r="AE603" s="55" t="n">
        <f aca="false">AD603+A603</f>
        <v>38024.1979166667</v>
      </c>
      <c r="AF603" s="76" t="n">
        <f aca="false">AF602+T603</f>
        <v>1.82</v>
      </c>
      <c r="AG603" s="74" t="n">
        <f aca="false">DAY(AE603)</f>
        <v>7</v>
      </c>
      <c r="AH603" s="75" t="n">
        <f aca="false">AG603+AD603</f>
        <v>7.19791666666667</v>
      </c>
      <c r="AI603" s="52" t="n">
        <f aca="false">AI$6*J603</f>
        <v>0</v>
      </c>
      <c r="AJ603" s="52" t="n">
        <f aca="false">AJ$6*L603</f>
        <v>0</v>
      </c>
    </row>
    <row r="604" customFormat="false" ht="13.2" hidden="false" customHeight="false" outlineLevel="0" collapsed="false">
      <c r="A604" s="69" t="n">
        <v>38024</v>
      </c>
      <c r="B604" s="63" t="s">
        <v>91</v>
      </c>
      <c r="C604" s="0" t="n">
        <v>129.9</v>
      </c>
      <c r="D604" s="0" t="n">
        <v>35.1</v>
      </c>
      <c r="E604" s="0" t="n">
        <v>35.3</v>
      </c>
      <c r="F604" s="0" t="n">
        <v>34.9</v>
      </c>
      <c r="G604" s="0" t="s">
        <v>69</v>
      </c>
      <c r="H604" s="0" t="n">
        <v>150</v>
      </c>
      <c r="I604" s="0" t="s">
        <v>69</v>
      </c>
      <c r="J604" s="0" t="n">
        <v>0</v>
      </c>
      <c r="K604" s="0" t="n">
        <v>0</v>
      </c>
      <c r="L604" s="23" t="n">
        <v>0</v>
      </c>
      <c r="M604" s="0" t="n">
        <v>0</v>
      </c>
      <c r="N604" s="0" t="n">
        <v>0</v>
      </c>
      <c r="O604" s="0" t="n">
        <v>28.618</v>
      </c>
      <c r="P604" s="0" t="n">
        <v>4</v>
      </c>
      <c r="Q604" s="0" t="n">
        <v>9</v>
      </c>
      <c r="R604" s="0" t="s">
        <v>72</v>
      </c>
      <c r="S604" s="0" t="n">
        <v>35.1</v>
      </c>
      <c r="T604" s="0" t="n">
        <v>0</v>
      </c>
      <c r="U604" s="0" t="n">
        <v>0</v>
      </c>
      <c r="V604" s="0" t="n">
        <v>45</v>
      </c>
      <c r="W604" s="0" t="n">
        <v>95</v>
      </c>
      <c r="X604" s="0" t="n">
        <v>33.8</v>
      </c>
      <c r="Y604" s="70" t="n">
        <f aca="false">$Y$4*EXP($Y$6*C604)</f>
        <v>12.7938155042863</v>
      </c>
      <c r="Z604" s="71" t="str">
        <f aca="false">LEFT(B604,FIND(":",B604,1)-1)</f>
        <v> 5</v>
      </c>
      <c r="AA604" s="53" t="n">
        <f aca="false">IF(RIGHT(B604,1)="p",MOD(Z604,12)+12,MOD(Z604,12))</f>
        <v>5</v>
      </c>
      <c r="AB604" s="54" t="n">
        <f aca="false">VALUE(LEFT(RIGHT(B604,3),2))</f>
        <v>0</v>
      </c>
      <c r="AC604" s="52" t="n">
        <f aca="false">AA604+AB604/60</f>
        <v>5</v>
      </c>
      <c r="AD604" s="72" t="n">
        <f aca="false">AC604/24</f>
        <v>0.208333333333333</v>
      </c>
      <c r="AE604" s="55" t="n">
        <f aca="false">AD604+A604</f>
        <v>38024.2083333333</v>
      </c>
      <c r="AF604" s="76" t="n">
        <f aca="false">AF603+T604</f>
        <v>1.82</v>
      </c>
      <c r="AG604" s="74" t="n">
        <f aca="false">DAY(AE604)</f>
        <v>7</v>
      </c>
      <c r="AH604" s="75" t="n">
        <f aca="false">AG604+AD604</f>
        <v>7.20833333333333</v>
      </c>
      <c r="AI604" s="52" t="n">
        <f aca="false">AI$6*J604</f>
        <v>0</v>
      </c>
      <c r="AJ604" s="52" t="n">
        <f aca="false">AJ$6*L604</f>
        <v>0</v>
      </c>
    </row>
    <row r="605" customFormat="false" ht="13.2" hidden="false" customHeight="false" outlineLevel="0" collapsed="false">
      <c r="A605" s="69" t="n">
        <v>38024</v>
      </c>
      <c r="B605" s="63" t="s">
        <v>92</v>
      </c>
      <c r="C605" s="0" t="n">
        <v>129.9</v>
      </c>
      <c r="D605" s="0" t="n">
        <v>35.4</v>
      </c>
      <c r="E605" s="0" t="n">
        <v>35.5</v>
      </c>
      <c r="F605" s="0" t="n">
        <v>35.3</v>
      </c>
      <c r="G605" s="0" t="s">
        <v>69</v>
      </c>
      <c r="H605" s="0" t="n">
        <v>150</v>
      </c>
      <c r="I605" s="0" t="s">
        <v>69</v>
      </c>
      <c r="J605" s="0" t="n">
        <v>0</v>
      </c>
      <c r="K605" s="0" t="n">
        <v>0</v>
      </c>
      <c r="L605" s="23" t="n">
        <v>0</v>
      </c>
      <c r="M605" s="0" t="n">
        <v>0</v>
      </c>
      <c r="N605" s="0" t="n">
        <v>0</v>
      </c>
      <c r="O605" s="0" t="n">
        <v>28.61</v>
      </c>
      <c r="P605" s="0" t="n">
        <v>5</v>
      </c>
      <c r="Q605" s="0" t="n">
        <v>13</v>
      </c>
      <c r="R605" s="0" t="s">
        <v>70</v>
      </c>
      <c r="S605" s="0" t="n">
        <v>32.3</v>
      </c>
      <c r="T605" s="0" t="n">
        <v>0.01</v>
      </c>
      <c r="U605" s="0" t="n">
        <v>0</v>
      </c>
      <c r="V605" s="0" t="n">
        <v>45</v>
      </c>
      <c r="W605" s="0" t="n">
        <v>96</v>
      </c>
      <c r="X605" s="0" t="n">
        <v>34.4</v>
      </c>
      <c r="Y605" s="70" t="n">
        <f aca="false">$Y$4*EXP($Y$6*C605)</f>
        <v>12.7938155042863</v>
      </c>
      <c r="Z605" s="71" t="str">
        <f aca="false">LEFT(B605,FIND(":",B605,1)-1)</f>
        <v> 5</v>
      </c>
      <c r="AA605" s="53" t="n">
        <f aca="false">IF(RIGHT(B605,1)="p",MOD(Z605,12)+12,MOD(Z605,12))</f>
        <v>5</v>
      </c>
      <c r="AB605" s="54" t="n">
        <f aca="false">VALUE(LEFT(RIGHT(B605,3),2))</f>
        <v>15</v>
      </c>
      <c r="AC605" s="52" t="n">
        <f aca="false">AA605+AB605/60</f>
        <v>5.25</v>
      </c>
      <c r="AD605" s="72" t="n">
        <f aca="false">AC605/24</f>
        <v>0.21875</v>
      </c>
      <c r="AE605" s="55" t="n">
        <f aca="false">AD605+A605</f>
        <v>38024.21875</v>
      </c>
      <c r="AF605" s="76" t="n">
        <f aca="false">AF604+T605</f>
        <v>1.83</v>
      </c>
      <c r="AG605" s="74" t="n">
        <f aca="false">DAY(AE605)</f>
        <v>7</v>
      </c>
      <c r="AH605" s="75" t="n">
        <f aca="false">AG605+AD605</f>
        <v>7.21875</v>
      </c>
      <c r="AI605" s="52" t="n">
        <f aca="false">AI$6*J605</f>
        <v>0</v>
      </c>
      <c r="AJ605" s="52" t="n">
        <f aca="false">AJ$6*L605</f>
        <v>0</v>
      </c>
    </row>
    <row r="606" customFormat="false" ht="13.2" hidden="false" customHeight="false" outlineLevel="0" collapsed="false">
      <c r="A606" s="69" t="n">
        <v>38024</v>
      </c>
      <c r="B606" s="63" t="s">
        <v>93</v>
      </c>
      <c r="C606" s="0" t="n">
        <v>129.9</v>
      </c>
      <c r="D606" s="0" t="n">
        <v>35.7</v>
      </c>
      <c r="E606" s="0" t="n">
        <v>36</v>
      </c>
      <c r="F606" s="0" t="n">
        <v>35.5</v>
      </c>
      <c r="G606" s="0" t="s">
        <v>69</v>
      </c>
      <c r="H606" s="0" t="n">
        <v>150</v>
      </c>
      <c r="I606" s="0" t="s">
        <v>69</v>
      </c>
      <c r="J606" s="0" t="n">
        <v>0</v>
      </c>
      <c r="K606" s="0" t="n">
        <v>0</v>
      </c>
      <c r="L606" s="23" t="n">
        <v>0</v>
      </c>
      <c r="M606" s="0" t="n">
        <v>0</v>
      </c>
      <c r="N606" s="0" t="n">
        <v>0</v>
      </c>
      <c r="O606" s="0" t="n">
        <v>28.605</v>
      </c>
      <c r="P606" s="0" t="n">
        <v>4</v>
      </c>
      <c r="Q606" s="0" t="n">
        <v>8</v>
      </c>
      <c r="R606" s="0" t="s">
        <v>70</v>
      </c>
      <c r="S606" s="0" t="n">
        <v>35.7</v>
      </c>
      <c r="T606" s="0" t="n">
        <v>0</v>
      </c>
      <c r="U606" s="0" t="n">
        <v>0</v>
      </c>
      <c r="V606" s="0" t="n">
        <v>45</v>
      </c>
      <c r="W606" s="0" t="n">
        <v>96</v>
      </c>
      <c r="X606" s="0" t="n">
        <v>34.7</v>
      </c>
      <c r="Y606" s="70" t="n">
        <f aca="false">$Y$4*EXP($Y$6*C606)</f>
        <v>12.7938155042863</v>
      </c>
      <c r="Z606" s="71" t="str">
        <f aca="false">LEFT(B606,FIND(":",B606,1)-1)</f>
        <v> 5</v>
      </c>
      <c r="AA606" s="53" t="n">
        <f aca="false">IF(RIGHT(B606,1)="p",MOD(Z606,12)+12,MOD(Z606,12))</f>
        <v>5</v>
      </c>
      <c r="AB606" s="54" t="n">
        <f aca="false">VALUE(LEFT(RIGHT(B606,3),2))</f>
        <v>30</v>
      </c>
      <c r="AC606" s="52" t="n">
        <f aca="false">AA606+AB606/60</f>
        <v>5.5</v>
      </c>
      <c r="AD606" s="72" t="n">
        <f aca="false">AC606/24</f>
        <v>0.229166666666667</v>
      </c>
      <c r="AE606" s="55" t="n">
        <f aca="false">AD606+A606</f>
        <v>38024.2291666667</v>
      </c>
      <c r="AF606" s="76" t="n">
        <f aca="false">AF605+T606</f>
        <v>1.83</v>
      </c>
      <c r="AG606" s="74" t="n">
        <f aca="false">DAY(AE606)</f>
        <v>7</v>
      </c>
      <c r="AH606" s="75" t="n">
        <f aca="false">AG606+AD606</f>
        <v>7.22916666666667</v>
      </c>
      <c r="AI606" s="52" t="n">
        <f aca="false">AI$6*J606</f>
        <v>0</v>
      </c>
      <c r="AJ606" s="52" t="n">
        <f aca="false">AJ$6*L606</f>
        <v>0</v>
      </c>
    </row>
    <row r="607" customFormat="false" ht="13.2" hidden="false" customHeight="false" outlineLevel="0" collapsed="false">
      <c r="A607" s="69" t="n">
        <v>38024</v>
      </c>
      <c r="B607" s="63" t="s">
        <v>94</v>
      </c>
      <c r="C607" s="0" t="n">
        <v>129.9</v>
      </c>
      <c r="D607" s="0" t="n">
        <v>36</v>
      </c>
      <c r="E607" s="0" t="n">
        <v>36</v>
      </c>
      <c r="F607" s="0" t="n">
        <v>35.9</v>
      </c>
      <c r="G607" s="0" t="s">
        <v>69</v>
      </c>
      <c r="H607" s="0" t="n">
        <v>150</v>
      </c>
      <c r="I607" s="0" t="s">
        <v>69</v>
      </c>
      <c r="J607" s="0" t="n">
        <v>0</v>
      </c>
      <c r="K607" s="0" t="n">
        <v>0</v>
      </c>
      <c r="L607" s="23" t="n">
        <v>0</v>
      </c>
      <c r="M607" s="0" t="n">
        <v>0</v>
      </c>
      <c r="N607" s="0" t="n">
        <v>0</v>
      </c>
      <c r="O607" s="0" t="n">
        <v>28.601</v>
      </c>
      <c r="P607" s="0" t="n">
        <v>5</v>
      </c>
      <c r="Q607" s="0" t="n">
        <v>8</v>
      </c>
      <c r="R607" s="0" t="s">
        <v>70</v>
      </c>
      <c r="S607" s="0" t="n">
        <v>33</v>
      </c>
      <c r="T607" s="0" t="n">
        <v>0</v>
      </c>
      <c r="U607" s="0" t="n">
        <v>0</v>
      </c>
      <c r="V607" s="0" t="n">
        <v>45</v>
      </c>
      <c r="W607" s="0" t="n">
        <v>96</v>
      </c>
      <c r="X607" s="0" t="n">
        <v>35</v>
      </c>
      <c r="Y607" s="70" t="n">
        <f aca="false">$Y$4*EXP($Y$6*C607)</f>
        <v>12.7938155042863</v>
      </c>
      <c r="Z607" s="71" t="str">
        <f aca="false">LEFT(B607,FIND(":",B607,1)-1)</f>
        <v> 5</v>
      </c>
      <c r="AA607" s="53" t="n">
        <f aca="false">IF(RIGHT(B607,1)="p",MOD(Z607,12)+12,MOD(Z607,12))</f>
        <v>5</v>
      </c>
      <c r="AB607" s="54" t="n">
        <f aca="false">VALUE(LEFT(RIGHT(B607,3),2))</f>
        <v>45</v>
      </c>
      <c r="AC607" s="52" t="n">
        <f aca="false">AA607+AB607/60</f>
        <v>5.75</v>
      </c>
      <c r="AD607" s="72" t="n">
        <f aca="false">AC607/24</f>
        <v>0.239583333333333</v>
      </c>
      <c r="AE607" s="55" t="n">
        <f aca="false">AD607+A607</f>
        <v>38024.2395833333</v>
      </c>
      <c r="AF607" s="76" t="n">
        <f aca="false">AF606+T607</f>
        <v>1.83</v>
      </c>
      <c r="AG607" s="74" t="n">
        <f aca="false">DAY(AE607)</f>
        <v>7</v>
      </c>
      <c r="AH607" s="75" t="n">
        <f aca="false">AG607+AD607</f>
        <v>7.23958333333333</v>
      </c>
      <c r="AI607" s="52" t="n">
        <f aca="false">AI$6*J607</f>
        <v>0</v>
      </c>
      <c r="AJ607" s="52" t="n">
        <f aca="false">AJ$6*L607</f>
        <v>0</v>
      </c>
    </row>
    <row r="608" customFormat="false" ht="13.2" hidden="false" customHeight="false" outlineLevel="0" collapsed="false">
      <c r="A608" s="69" t="n">
        <v>38024</v>
      </c>
      <c r="B608" s="63" t="s">
        <v>95</v>
      </c>
      <c r="C608" s="0" t="n">
        <v>129.9</v>
      </c>
      <c r="D608" s="0" t="n">
        <v>35.8</v>
      </c>
      <c r="E608" s="0" t="n">
        <v>36</v>
      </c>
      <c r="F608" s="0" t="n">
        <v>35.6</v>
      </c>
      <c r="G608" s="0" t="s">
        <v>69</v>
      </c>
      <c r="H608" s="0" t="n">
        <v>150</v>
      </c>
      <c r="I608" s="0" t="s">
        <v>69</v>
      </c>
      <c r="J608" s="0" t="n">
        <v>0</v>
      </c>
      <c r="K608" s="0" t="n">
        <v>0</v>
      </c>
      <c r="L608" s="23" t="n">
        <v>0</v>
      </c>
      <c r="M608" s="0" t="n">
        <v>0</v>
      </c>
      <c r="N608" s="0" t="n">
        <v>0</v>
      </c>
      <c r="O608" s="0" t="n">
        <v>28.594</v>
      </c>
      <c r="P608" s="0" t="n">
        <v>6</v>
      </c>
      <c r="Q608" s="0" t="n">
        <v>10</v>
      </c>
      <c r="R608" s="0" t="s">
        <v>70</v>
      </c>
      <c r="S608" s="0" t="n">
        <v>30.7</v>
      </c>
      <c r="T608" s="0" t="n">
        <v>0.01</v>
      </c>
      <c r="U608" s="0" t="n">
        <v>0</v>
      </c>
      <c r="V608" s="0" t="n">
        <v>45</v>
      </c>
      <c r="W608" s="0" t="n">
        <v>96</v>
      </c>
      <c r="X608" s="0" t="n">
        <v>34.8</v>
      </c>
      <c r="Y608" s="70" t="n">
        <f aca="false">$Y$4*EXP($Y$6*C608)</f>
        <v>12.7938155042863</v>
      </c>
      <c r="Z608" s="71" t="str">
        <f aca="false">LEFT(B608,FIND(":",B608,1)-1)</f>
        <v> 6</v>
      </c>
      <c r="AA608" s="53" t="n">
        <f aca="false">IF(RIGHT(B608,1)="p",MOD(Z608,12)+12,MOD(Z608,12))</f>
        <v>6</v>
      </c>
      <c r="AB608" s="54" t="n">
        <f aca="false">VALUE(LEFT(RIGHT(B608,3),2))</f>
        <v>0</v>
      </c>
      <c r="AC608" s="52" t="n">
        <f aca="false">AA608+AB608/60</f>
        <v>6</v>
      </c>
      <c r="AD608" s="72" t="n">
        <f aca="false">AC608/24</f>
        <v>0.25</v>
      </c>
      <c r="AE608" s="55" t="n">
        <f aca="false">AD608+A608</f>
        <v>38024.25</v>
      </c>
      <c r="AF608" s="76" t="n">
        <f aca="false">AF607+T608</f>
        <v>1.84</v>
      </c>
      <c r="AG608" s="74" t="n">
        <f aca="false">DAY(AE608)</f>
        <v>7</v>
      </c>
      <c r="AH608" s="75" t="n">
        <f aca="false">AG608+AD608</f>
        <v>7.25</v>
      </c>
      <c r="AI608" s="52" t="n">
        <f aca="false">AI$6*J608</f>
        <v>0</v>
      </c>
      <c r="AJ608" s="52" t="n">
        <f aca="false">AJ$6*L608</f>
        <v>0</v>
      </c>
    </row>
    <row r="609" customFormat="false" ht="13.2" hidden="false" customHeight="false" outlineLevel="0" collapsed="false">
      <c r="A609" s="69" t="n">
        <v>38024</v>
      </c>
      <c r="B609" s="63" t="s">
        <v>96</v>
      </c>
      <c r="C609" s="0" t="n">
        <v>129.9</v>
      </c>
      <c r="D609" s="0" t="n">
        <v>35.4</v>
      </c>
      <c r="E609" s="0" t="n">
        <v>35.6</v>
      </c>
      <c r="F609" s="0" t="n">
        <v>35.3</v>
      </c>
      <c r="G609" s="0" t="s">
        <v>69</v>
      </c>
      <c r="H609" s="0" t="n">
        <v>150</v>
      </c>
      <c r="I609" s="0" t="s">
        <v>69</v>
      </c>
      <c r="J609" s="0" t="n">
        <v>0</v>
      </c>
      <c r="K609" s="0" t="n">
        <v>0</v>
      </c>
      <c r="L609" s="23" t="n">
        <v>0</v>
      </c>
      <c r="M609" s="0" t="n">
        <v>0</v>
      </c>
      <c r="N609" s="0" t="n">
        <v>0</v>
      </c>
      <c r="O609" s="0" t="n">
        <v>28.6</v>
      </c>
      <c r="P609" s="0" t="n">
        <v>5</v>
      </c>
      <c r="Q609" s="0" t="n">
        <v>12</v>
      </c>
      <c r="R609" s="0" t="s">
        <v>72</v>
      </c>
      <c r="S609" s="0" t="n">
        <v>32.3</v>
      </c>
      <c r="T609" s="0" t="n">
        <v>0</v>
      </c>
      <c r="U609" s="0" t="n">
        <v>0</v>
      </c>
      <c r="V609" s="0" t="n">
        <v>45</v>
      </c>
      <c r="W609" s="0" t="n">
        <v>96</v>
      </c>
      <c r="X609" s="0" t="n">
        <v>34.4</v>
      </c>
      <c r="Y609" s="70" t="n">
        <f aca="false">$Y$4*EXP($Y$6*C609)</f>
        <v>12.7938155042863</v>
      </c>
      <c r="Z609" s="71" t="str">
        <f aca="false">LEFT(B609,FIND(":",B609,1)-1)</f>
        <v> 6</v>
      </c>
      <c r="AA609" s="53" t="n">
        <f aca="false">IF(RIGHT(B609,1)="p",MOD(Z609,12)+12,MOD(Z609,12))</f>
        <v>6</v>
      </c>
      <c r="AB609" s="54" t="n">
        <f aca="false">VALUE(LEFT(RIGHT(B609,3),2))</f>
        <v>15</v>
      </c>
      <c r="AC609" s="52" t="n">
        <f aca="false">AA609+AB609/60</f>
        <v>6.25</v>
      </c>
      <c r="AD609" s="72" t="n">
        <f aca="false">AC609/24</f>
        <v>0.260416666666667</v>
      </c>
      <c r="AE609" s="55" t="n">
        <f aca="false">AD609+A609</f>
        <v>38024.2604166667</v>
      </c>
      <c r="AF609" s="76" t="n">
        <f aca="false">AF608+T609</f>
        <v>1.84</v>
      </c>
      <c r="AG609" s="74" t="n">
        <f aca="false">DAY(AE609)</f>
        <v>7</v>
      </c>
      <c r="AH609" s="75" t="n">
        <f aca="false">AG609+AD609</f>
        <v>7.26041666666667</v>
      </c>
      <c r="AI609" s="52" t="n">
        <f aca="false">AI$6*J609</f>
        <v>0</v>
      </c>
      <c r="AJ609" s="52" t="n">
        <f aca="false">AJ$6*L609</f>
        <v>0</v>
      </c>
    </row>
    <row r="610" customFormat="false" ht="13.2" hidden="false" customHeight="false" outlineLevel="0" collapsed="false">
      <c r="A610" s="69" t="n">
        <v>38024</v>
      </c>
      <c r="B610" s="63" t="s">
        <v>97</v>
      </c>
      <c r="C610" s="0" t="n">
        <v>129.9</v>
      </c>
      <c r="D610" s="0" t="n">
        <v>35.5</v>
      </c>
      <c r="E610" s="0" t="n">
        <v>35.6</v>
      </c>
      <c r="F610" s="0" t="n">
        <v>35.3</v>
      </c>
      <c r="G610" s="0" t="s">
        <v>69</v>
      </c>
      <c r="H610" s="0" t="n">
        <v>150</v>
      </c>
      <c r="I610" s="0" t="s">
        <v>69</v>
      </c>
      <c r="J610" s="0" t="n">
        <v>0</v>
      </c>
      <c r="K610" s="0" t="n">
        <v>0</v>
      </c>
      <c r="L610" s="23" t="n">
        <v>0</v>
      </c>
      <c r="M610" s="0" t="n">
        <v>0</v>
      </c>
      <c r="N610" s="0" t="n">
        <v>0</v>
      </c>
      <c r="O610" s="0" t="n">
        <v>28.606</v>
      </c>
      <c r="P610" s="0" t="n">
        <v>5</v>
      </c>
      <c r="Q610" s="0" t="n">
        <v>10</v>
      </c>
      <c r="R610" s="0" t="s">
        <v>72</v>
      </c>
      <c r="S610" s="0" t="n">
        <v>32.4</v>
      </c>
      <c r="T610" s="0" t="n">
        <v>0.01</v>
      </c>
      <c r="U610" s="0" t="n">
        <v>0</v>
      </c>
      <c r="V610" s="0" t="n">
        <v>45</v>
      </c>
      <c r="W610" s="0" t="n">
        <v>95</v>
      </c>
      <c r="X610" s="0" t="n">
        <v>34.2</v>
      </c>
      <c r="Y610" s="70" t="n">
        <f aca="false">$Y$4*EXP($Y$6*C610)</f>
        <v>12.7938155042863</v>
      </c>
      <c r="Z610" s="71" t="str">
        <f aca="false">LEFT(B610,FIND(":",B610,1)-1)</f>
        <v> 6</v>
      </c>
      <c r="AA610" s="53" t="n">
        <f aca="false">IF(RIGHT(B610,1)="p",MOD(Z610,12)+12,MOD(Z610,12))</f>
        <v>6</v>
      </c>
      <c r="AB610" s="54" t="n">
        <f aca="false">VALUE(LEFT(RIGHT(B610,3),2))</f>
        <v>30</v>
      </c>
      <c r="AC610" s="52" t="n">
        <f aca="false">AA610+AB610/60</f>
        <v>6.5</v>
      </c>
      <c r="AD610" s="72" t="n">
        <f aca="false">AC610/24</f>
        <v>0.270833333333333</v>
      </c>
      <c r="AE610" s="55" t="n">
        <f aca="false">AD610+A610</f>
        <v>38024.2708333333</v>
      </c>
      <c r="AF610" s="76" t="n">
        <f aca="false">AF609+T610</f>
        <v>1.85</v>
      </c>
      <c r="AG610" s="74" t="n">
        <f aca="false">DAY(AE610)</f>
        <v>7</v>
      </c>
      <c r="AH610" s="75" t="n">
        <f aca="false">AG610+AD610</f>
        <v>7.27083333333333</v>
      </c>
      <c r="AI610" s="52" t="n">
        <f aca="false">AI$6*J610</f>
        <v>0</v>
      </c>
      <c r="AJ610" s="52" t="n">
        <f aca="false">AJ$6*L610</f>
        <v>0</v>
      </c>
    </row>
    <row r="611" customFormat="false" ht="13.2" hidden="false" customHeight="false" outlineLevel="0" collapsed="false">
      <c r="A611" s="69" t="n">
        <v>38024</v>
      </c>
      <c r="B611" s="63" t="s">
        <v>98</v>
      </c>
      <c r="C611" s="0" t="n">
        <v>129.9</v>
      </c>
      <c r="D611" s="0" t="n">
        <v>35.5</v>
      </c>
      <c r="E611" s="0" t="n">
        <v>35.7</v>
      </c>
      <c r="F611" s="0" t="n">
        <v>35.4</v>
      </c>
      <c r="G611" s="0" t="s">
        <v>69</v>
      </c>
      <c r="H611" s="0" t="n">
        <v>150</v>
      </c>
      <c r="I611" s="0" t="s">
        <v>69</v>
      </c>
      <c r="J611" s="0" t="n">
        <v>0</v>
      </c>
      <c r="K611" s="0" t="n">
        <v>0</v>
      </c>
      <c r="L611" s="23" t="n">
        <v>0</v>
      </c>
      <c r="M611" s="0" t="n">
        <v>0</v>
      </c>
      <c r="N611" s="0" t="n">
        <v>0</v>
      </c>
      <c r="O611" s="0" t="n">
        <v>28.62</v>
      </c>
      <c r="P611" s="0" t="n">
        <v>6</v>
      </c>
      <c r="Q611" s="0" t="n">
        <v>12</v>
      </c>
      <c r="R611" s="0" t="s">
        <v>76</v>
      </c>
      <c r="S611" s="0" t="n">
        <v>30.4</v>
      </c>
      <c r="T611" s="0" t="n">
        <v>0</v>
      </c>
      <c r="U611" s="0" t="n">
        <v>0</v>
      </c>
      <c r="V611" s="0" t="n">
        <v>45</v>
      </c>
      <c r="W611" s="0" t="n">
        <v>96</v>
      </c>
      <c r="X611" s="0" t="n">
        <v>34.5</v>
      </c>
      <c r="Y611" s="70" t="n">
        <f aca="false">$Y$4*EXP($Y$6*C611)</f>
        <v>12.7938155042863</v>
      </c>
      <c r="Z611" s="71" t="str">
        <f aca="false">LEFT(B611,FIND(":",B611,1)-1)</f>
        <v> 6</v>
      </c>
      <c r="AA611" s="53" t="n">
        <f aca="false">IF(RIGHT(B611,1)="p",MOD(Z611,12)+12,MOD(Z611,12))</f>
        <v>6</v>
      </c>
      <c r="AB611" s="54" t="n">
        <f aca="false">VALUE(LEFT(RIGHT(B611,3),2))</f>
        <v>45</v>
      </c>
      <c r="AC611" s="52" t="n">
        <f aca="false">AA611+AB611/60</f>
        <v>6.75</v>
      </c>
      <c r="AD611" s="72" t="n">
        <f aca="false">AC611/24</f>
        <v>0.28125</v>
      </c>
      <c r="AE611" s="55" t="n">
        <f aca="false">AD611+A611</f>
        <v>38024.28125</v>
      </c>
      <c r="AF611" s="76" t="n">
        <f aca="false">AF610+T611</f>
        <v>1.85</v>
      </c>
      <c r="AG611" s="74" t="n">
        <f aca="false">DAY(AE611)</f>
        <v>7</v>
      </c>
      <c r="AH611" s="75" t="n">
        <f aca="false">AG611+AD611</f>
        <v>7.28125</v>
      </c>
      <c r="AI611" s="52" t="n">
        <f aca="false">AI$6*J611</f>
        <v>0</v>
      </c>
      <c r="AJ611" s="52" t="n">
        <f aca="false">AJ$6*L611</f>
        <v>0</v>
      </c>
    </row>
    <row r="612" customFormat="false" ht="13.2" hidden="false" customHeight="false" outlineLevel="0" collapsed="false">
      <c r="A612" s="69" t="n">
        <v>38024</v>
      </c>
      <c r="B612" s="63" t="s">
        <v>99</v>
      </c>
      <c r="C612" s="0" t="n">
        <v>129.9</v>
      </c>
      <c r="D612" s="0" t="n">
        <v>35.9</v>
      </c>
      <c r="E612" s="0" t="n">
        <v>36.1</v>
      </c>
      <c r="F612" s="0" t="n">
        <v>35.7</v>
      </c>
      <c r="G612" s="0" t="s">
        <v>69</v>
      </c>
      <c r="H612" s="0" t="n">
        <v>150</v>
      </c>
      <c r="I612" s="0" t="s">
        <v>69</v>
      </c>
      <c r="J612" s="0" t="n">
        <v>0</v>
      </c>
      <c r="K612" s="0" t="n">
        <v>0</v>
      </c>
      <c r="L612" s="23" t="n">
        <v>0</v>
      </c>
      <c r="M612" s="0" t="n">
        <v>0</v>
      </c>
      <c r="N612" s="0" t="n">
        <v>0</v>
      </c>
      <c r="O612" s="0" t="n">
        <v>28.623</v>
      </c>
      <c r="P612" s="0" t="n">
        <v>9</v>
      </c>
      <c r="Q612" s="0" t="n">
        <v>17</v>
      </c>
      <c r="R612" s="0" t="s">
        <v>174</v>
      </c>
      <c r="S612" s="0" t="n">
        <v>24.6</v>
      </c>
      <c r="T612" s="0" t="n">
        <v>0</v>
      </c>
      <c r="U612" s="0" t="n">
        <v>0</v>
      </c>
      <c r="V612" s="0" t="n">
        <v>45</v>
      </c>
      <c r="W612" s="0" t="n">
        <v>96</v>
      </c>
      <c r="X612" s="0" t="n">
        <v>34.9</v>
      </c>
      <c r="Y612" s="70" t="n">
        <f aca="false">$Y$4*EXP($Y$6*C612)</f>
        <v>12.7938155042863</v>
      </c>
      <c r="Z612" s="71" t="str">
        <f aca="false">LEFT(B612,FIND(":",B612,1)-1)</f>
        <v> 7</v>
      </c>
      <c r="AA612" s="53" t="n">
        <f aca="false">IF(RIGHT(B612,1)="p",MOD(Z612,12)+12,MOD(Z612,12))</f>
        <v>7</v>
      </c>
      <c r="AB612" s="54" t="n">
        <f aca="false">VALUE(LEFT(RIGHT(B612,3),2))</f>
        <v>0</v>
      </c>
      <c r="AC612" s="52" t="n">
        <f aca="false">AA612+AB612/60</f>
        <v>7</v>
      </c>
      <c r="AD612" s="72" t="n">
        <f aca="false">AC612/24</f>
        <v>0.291666666666667</v>
      </c>
      <c r="AE612" s="55" t="n">
        <f aca="false">AD612+A612</f>
        <v>38024.2916666667</v>
      </c>
      <c r="AF612" s="76" t="n">
        <f aca="false">AF611+T612</f>
        <v>1.85</v>
      </c>
      <c r="AG612" s="74" t="n">
        <f aca="false">DAY(AE612)</f>
        <v>7</v>
      </c>
      <c r="AH612" s="75" t="n">
        <f aca="false">AG612+AD612</f>
        <v>7.29166666666667</v>
      </c>
      <c r="AI612" s="52" t="n">
        <f aca="false">AI$6*J612</f>
        <v>0</v>
      </c>
      <c r="AJ612" s="52" t="n">
        <f aca="false">AJ$6*L612</f>
        <v>0</v>
      </c>
    </row>
    <row r="613" customFormat="false" ht="13.2" hidden="false" customHeight="false" outlineLevel="0" collapsed="false">
      <c r="A613" s="69" t="n">
        <v>38024</v>
      </c>
      <c r="B613" s="63" t="s">
        <v>100</v>
      </c>
      <c r="C613" s="0" t="n">
        <v>129.9</v>
      </c>
      <c r="D613" s="0" t="n">
        <v>35.8</v>
      </c>
      <c r="E613" s="0" t="n">
        <v>36</v>
      </c>
      <c r="F613" s="0" t="n">
        <v>35.6</v>
      </c>
      <c r="G613" s="0" t="s">
        <v>69</v>
      </c>
      <c r="H613" s="0" t="n">
        <v>150</v>
      </c>
      <c r="I613" s="0" t="s">
        <v>69</v>
      </c>
      <c r="J613" s="0" t="n">
        <v>0</v>
      </c>
      <c r="K613" s="0" t="n">
        <v>0</v>
      </c>
      <c r="L613" s="23" t="n">
        <v>0</v>
      </c>
      <c r="M613" s="0" t="n">
        <v>0</v>
      </c>
      <c r="N613" s="0" t="n">
        <v>0</v>
      </c>
      <c r="O613" s="0" t="n">
        <v>28.63</v>
      </c>
      <c r="P613" s="0" t="n">
        <v>10</v>
      </c>
      <c r="Q613" s="0" t="n">
        <v>18</v>
      </c>
      <c r="R613" s="0" t="s">
        <v>174</v>
      </c>
      <c r="S613" s="0" t="n">
        <v>22.6</v>
      </c>
      <c r="T613" s="0" t="n">
        <v>0.01</v>
      </c>
      <c r="U613" s="0" t="n">
        <v>0</v>
      </c>
      <c r="V613" s="0" t="n">
        <v>45</v>
      </c>
      <c r="W613" s="0" t="n">
        <v>96</v>
      </c>
      <c r="X613" s="0" t="n">
        <v>34.8</v>
      </c>
      <c r="Y613" s="70" t="n">
        <f aca="false">$Y$4*EXP($Y$6*C613)</f>
        <v>12.7938155042863</v>
      </c>
      <c r="Z613" s="71" t="str">
        <f aca="false">LEFT(B613,FIND(":",B613,1)-1)</f>
        <v> 7</v>
      </c>
      <c r="AA613" s="53" t="n">
        <f aca="false">IF(RIGHT(B613,1)="p",MOD(Z613,12)+12,MOD(Z613,12))</f>
        <v>7</v>
      </c>
      <c r="AB613" s="54" t="n">
        <f aca="false">VALUE(LEFT(RIGHT(B613,3),2))</f>
        <v>15</v>
      </c>
      <c r="AC613" s="52" t="n">
        <f aca="false">AA613+AB613/60</f>
        <v>7.25</v>
      </c>
      <c r="AD613" s="72" t="n">
        <f aca="false">AC613/24</f>
        <v>0.302083333333333</v>
      </c>
      <c r="AE613" s="55" t="n">
        <f aca="false">AD613+A613</f>
        <v>38024.3020833333</v>
      </c>
      <c r="AF613" s="76" t="n">
        <f aca="false">AF612+T613</f>
        <v>1.86</v>
      </c>
      <c r="AG613" s="74" t="n">
        <f aca="false">DAY(AE613)</f>
        <v>7</v>
      </c>
      <c r="AH613" s="75" t="n">
        <f aca="false">AG613+AD613</f>
        <v>7.30208333333333</v>
      </c>
      <c r="AI613" s="52" t="n">
        <f aca="false">AI$6*J613</f>
        <v>0</v>
      </c>
      <c r="AJ613" s="52" t="n">
        <f aca="false">AJ$6*L613</f>
        <v>0</v>
      </c>
    </row>
    <row r="614" customFormat="false" ht="13.2" hidden="false" customHeight="false" outlineLevel="0" collapsed="false">
      <c r="A614" s="69" t="n">
        <v>38024</v>
      </c>
      <c r="B614" s="63" t="s">
        <v>101</v>
      </c>
      <c r="C614" s="0" t="n">
        <v>129.9</v>
      </c>
      <c r="D614" s="0" t="n">
        <v>36</v>
      </c>
      <c r="E614" s="0" t="n">
        <v>36.1</v>
      </c>
      <c r="F614" s="0" t="n">
        <v>36</v>
      </c>
      <c r="G614" s="0" t="s">
        <v>69</v>
      </c>
      <c r="H614" s="0" t="n">
        <v>150</v>
      </c>
      <c r="I614" s="0" t="s">
        <v>69</v>
      </c>
      <c r="J614" s="0" t="n">
        <v>0</v>
      </c>
      <c r="K614" s="0" t="n">
        <v>0</v>
      </c>
      <c r="L614" s="23" t="n">
        <v>0</v>
      </c>
      <c r="M614" s="0" t="n">
        <v>0</v>
      </c>
      <c r="N614" s="0" t="n">
        <v>0</v>
      </c>
      <c r="O614" s="0" t="n">
        <v>28.599</v>
      </c>
      <c r="P614" s="0" t="n">
        <v>7</v>
      </c>
      <c r="Q614" s="0" t="n">
        <v>16</v>
      </c>
      <c r="R614" s="0" t="s">
        <v>72</v>
      </c>
      <c r="S614" s="0" t="n">
        <v>28.9</v>
      </c>
      <c r="T614" s="0" t="n">
        <v>0.01</v>
      </c>
      <c r="U614" s="0" t="n">
        <v>0</v>
      </c>
      <c r="V614" s="0" t="n">
        <v>45</v>
      </c>
      <c r="W614" s="0" t="n">
        <v>96</v>
      </c>
      <c r="X614" s="0" t="n">
        <v>35</v>
      </c>
      <c r="Y614" s="70" t="n">
        <f aca="false">$Y$4*EXP($Y$6*C614)</f>
        <v>12.7938155042863</v>
      </c>
      <c r="Z614" s="71" t="str">
        <f aca="false">LEFT(B614,FIND(":",B614,1)-1)</f>
        <v> 7</v>
      </c>
      <c r="AA614" s="53" t="n">
        <f aca="false">IF(RIGHT(B614,1)="p",MOD(Z614,12)+12,MOD(Z614,12))</f>
        <v>7</v>
      </c>
      <c r="AB614" s="54" t="n">
        <f aca="false">VALUE(LEFT(RIGHT(B614,3),2))</f>
        <v>30</v>
      </c>
      <c r="AC614" s="52" t="n">
        <f aca="false">AA614+AB614/60</f>
        <v>7.5</v>
      </c>
      <c r="AD614" s="72" t="n">
        <f aca="false">AC614/24</f>
        <v>0.3125</v>
      </c>
      <c r="AE614" s="55" t="n">
        <f aca="false">AD614+A614</f>
        <v>38024.3125</v>
      </c>
      <c r="AF614" s="76" t="n">
        <f aca="false">AF613+T614</f>
        <v>1.87</v>
      </c>
      <c r="AG614" s="74" t="n">
        <f aca="false">DAY(AE614)</f>
        <v>7</v>
      </c>
      <c r="AH614" s="75" t="n">
        <f aca="false">AG614+AD614</f>
        <v>7.3125</v>
      </c>
      <c r="AI614" s="52" t="n">
        <f aca="false">AI$6*J614</f>
        <v>0</v>
      </c>
      <c r="AJ614" s="52" t="n">
        <f aca="false">AJ$6*L614</f>
        <v>0</v>
      </c>
    </row>
    <row r="615" customFormat="false" ht="13.2" hidden="false" customHeight="false" outlineLevel="0" collapsed="false">
      <c r="A615" s="69" t="n">
        <v>38024</v>
      </c>
      <c r="B615" s="63" t="s">
        <v>102</v>
      </c>
      <c r="C615" s="0" t="n">
        <v>129.9</v>
      </c>
      <c r="D615" s="0" t="n">
        <v>35.9</v>
      </c>
      <c r="E615" s="0" t="n">
        <v>36</v>
      </c>
      <c r="F615" s="0" t="n">
        <v>35.9</v>
      </c>
      <c r="G615" s="0" t="s">
        <v>69</v>
      </c>
      <c r="H615" s="0" t="n">
        <v>150</v>
      </c>
      <c r="I615" s="0" t="s">
        <v>69</v>
      </c>
      <c r="J615" s="0" t="n">
        <v>0</v>
      </c>
      <c r="K615" s="0" t="n">
        <v>0</v>
      </c>
      <c r="L615" s="23" t="n">
        <v>0</v>
      </c>
      <c r="M615" s="0" t="n">
        <v>0</v>
      </c>
      <c r="N615" s="0" t="n">
        <v>0</v>
      </c>
      <c r="O615" s="0" t="n">
        <v>28.599</v>
      </c>
      <c r="P615" s="0" t="n">
        <v>5</v>
      </c>
      <c r="Q615" s="0" t="n">
        <v>19</v>
      </c>
      <c r="R615" s="0" t="s">
        <v>174</v>
      </c>
      <c r="S615" s="0" t="n">
        <v>32.9</v>
      </c>
      <c r="T615" s="0" t="n">
        <v>0</v>
      </c>
      <c r="U615" s="0" t="n">
        <v>0</v>
      </c>
      <c r="V615" s="0" t="n">
        <v>45</v>
      </c>
      <c r="W615" s="0" t="n">
        <v>96</v>
      </c>
      <c r="X615" s="0" t="n">
        <v>34.9</v>
      </c>
      <c r="Y615" s="70" t="n">
        <f aca="false">$Y$4*EXP($Y$6*C615)</f>
        <v>12.7938155042863</v>
      </c>
      <c r="Z615" s="71" t="str">
        <f aca="false">LEFT(B615,FIND(":",B615,1)-1)</f>
        <v> 7</v>
      </c>
      <c r="AA615" s="53" t="n">
        <f aca="false">IF(RIGHT(B615,1)="p",MOD(Z615,12)+12,MOD(Z615,12))</f>
        <v>7</v>
      </c>
      <c r="AB615" s="54" t="n">
        <f aca="false">VALUE(LEFT(RIGHT(B615,3),2))</f>
        <v>45</v>
      </c>
      <c r="AC615" s="52" t="n">
        <f aca="false">AA615+AB615/60</f>
        <v>7.75</v>
      </c>
      <c r="AD615" s="72" t="n">
        <f aca="false">AC615/24</f>
        <v>0.322916666666667</v>
      </c>
      <c r="AE615" s="55" t="n">
        <f aca="false">AD615+A615</f>
        <v>38024.3229166667</v>
      </c>
      <c r="AF615" s="76" t="n">
        <f aca="false">AF614+T615</f>
        <v>1.87</v>
      </c>
      <c r="AG615" s="74" t="n">
        <f aca="false">DAY(AE615)</f>
        <v>7</v>
      </c>
      <c r="AH615" s="75" t="n">
        <f aca="false">AG615+AD615</f>
        <v>7.32291666666667</v>
      </c>
      <c r="AI615" s="52" t="n">
        <f aca="false">AI$6*J615</f>
        <v>0</v>
      </c>
      <c r="AJ615" s="52" t="n">
        <f aca="false">AJ$6*L615</f>
        <v>0</v>
      </c>
    </row>
    <row r="616" customFormat="false" ht="13.2" hidden="false" customHeight="false" outlineLevel="0" collapsed="false">
      <c r="A616" s="69" t="n">
        <v>38024</v>
      </c>
      <c r="B616" s="63" t="s">
        <v>103</v>
      </c>
      <c r="C616" s="0" t="n">
        <v>129.9</v>
      </c>
      <c r="D616" s="0" t="n">
        <v>36.2</v>
      </c>
      <c r="E616" s="0" t="n">
        <v>36.5</v>
      </c>
      <c r="F616" s="0" t="n">
        <v>36</v>
      </c>
      <c r="G616" s="0" t="s">
        <v>69</v>
      </c>
      <c r="H616" s="0" t="n">
        <v>150</v>
      </c>
      <c r="I616" s="0" t="s">
        <v>69</v>
      </c>
      <c r="J616" s="0" t="n">
        <v>0</v>
      </c>
      <c r="K616" s="0" t="n">
        <v>0</v>
      </c>
      <c r="L616" s="23" t="n">
        <v>0</v>
      </c>
      <c r="M616" s="0" t="n">
        <v>0</v>
      </c>
      <c r="N616" s="0" t="n">
        <v>0</v>
      </c>
      <c r="O616" s="0" t="n">
        <v>28.633</v>
      </c>
      <c r="P616" s="0" t="n">
        <v>11</v>
      </c>
      <c r="Q616" s="0" t="n">
        <v>20</v>
      </c>
      <c r="R616" s="0" t="s">
        <v>174</v>
      </c>
      <c r="S616" s="0" t="n">
        <v>21.9</v>
      </c>
      <c r="T616" s="0" t="n">
        <v>0.01</v>
      </c>
      <c r="U616" s="0" t="n">
        <v>0</v>
      </c>
      <c r="V616" s="0" t="n">
        <v>46</v>
      </c>
      <c r="W616" s="0" t="n">
        <v>96</v>
      </c>
      <c r="X616" s="0" t="n">
        <v>35.2</v>
      </c>
      <c r="Y616" s="70" t="n">
        <f aca="false">$Y$4*EXP($Y$6*C616)</f>
        <v>12.7938155042863</v>
      </c>
      <c r="Z616" s="71" t="str">
        <f aca="false">LEFT(B616,FIND(":",B616,1)-1)</f>
        <v> 8</v>
      </c>
      <c r="AA616" s="53" t="n">
        <f aca="false">IF(RIGHT(B616,1)="p",MOD(Z616,12)+12,MOD(Z616,12))</f>
        <v>8</v>
      </c>
      <c r="AB616" s="54" t="n">
        <f aca="false">VALUE(LEFT(RIGHT(B616,3),2))</f>
        <v>0</v>
      </c>
      <c r="AC616" s="52" t="n">
        <f aca="false">AA616+AB616/60</f>
        <v>8</v>
      </c>
      <c r="AD616" s="72" t="n">
        <f aca="false">AC616/24</f>
        <v>0.333333333333333</v>
      </c>
      <c r="AE616" s="55" t="n">
        <f aca="false">AD616+A616</f>
        <v>38024.3333333333</v>
      </c>
      <c r="AF616" s="76" t="n">
        <f aca="false">AF615+T616</f>
        <v>1.88</v>
      </c>
      <c r="AG616" s="74" t="n">
        <f aca="false">DAY(AE616)</f>
        <v>7</v>
      </c>
      <c r="AH616" s="75" t="n">
        <f aca="false">AG616+AD616</f>
        <v>7.33333333333333</v>
      </c>
      <c r="AI616" s="52" t="n">
        <f aca="false">AI$6*J616</f>
        <v>0</v>
      </c>
      <c r="AJ616" s="52" t="n">
        <f aca="false">AJ$6*L616</f>
        <v>0</v>
      </c>
    </row>
    <row r="617" customFormat="false" ht="13.2" hidden="false" customHeight="false" outlineLevel="0" collapsed="false">
      <c r="A617" s="69" t="n">
        <v>38024</v>
      </c>
      <c r="B617" s="63" t="s">
        <v>104</v>
      </c>
      <c r="C617" s="0" t="n">
        <v>129.9</v>
      </c>
      <c r="D617" s="0" t="n">
        <v>36.4</v>
      </c>
      <c r="E617" s="0" t="n">
        <v>36.5</v>
      </c>
      <c r="F617" s="0" t="n">
        <v>36.3</v>
      </c>
      <c r="G617" s="0" t="s">
        <v>69</v>
      </c>
      <c r="H617" s="0" t="n">
        <v>150</v>
      </c>
      <c r="I617" s="0" t="s">
        <v>69</v>
      </c>
      <c r="J617" s="0" t="n">
        <v>0</v>
      </c>
      <c r="K617" s="0" t="n">
        <v>0</v>
      </c>
      <c r="L617" s="23" t="n">
        <v>0</v>
      </c>
      <c r="M617" s="0" t="n">
        <v>0</v>
      </c>
      <c r="N617" s="0" t="n">
        <v>0</v>
      </c>
      <c r="O617" s="0" t="n">
        <v>28.642</v>
      </c>
      <c r="P617" s="0" t="n">
        <v>12</v>
      </c>
      <c r="Q617" s="0" t="n">
        <v>25</v>
      </c>
      <c r="R617" s="0" t="s">
        <v>175</v>
      </c>
      <c r="S617" s="0" t="n">
        <v>21.1</v>
      </c>
      <c r="T617" s="0" t="n">
        <v>0</v>
      </c>
      <c r="U617" s="0" t="n">
        <v>0</v>
      </c>
      <c r="V617" s="0" t="n">
        <v>46</v>
      </c>
      <c r="W617" s="0" t="n">
        <v>95</v>
      </c>
      <c r="X617" s="0" t="n">
        <v>35.1</v>
      </c>
      <c r="Y617" s="70" t="n">
        <f aca="false">$Y$4*EXP($Y$6*C617)</f>
        <v>12.7938155042863</v>
      </c>
      <c r="Z617" s="71" t="str">
        <f aca="false">LEFT(B617,FIND(":",B617,1)-1)</f>
        <v> 8</v>
      </c>
      <c r="AA617" s="53" t="n">
        <f aca="false">IF(RIGHT(B617,1)="p",MOD(Z617,12)+12,MOD(Z617,12))</f>
        <v>8</v>
      </c>
      <c r="AB617" s="54" t="n">
        <f aca="false">VALUE(LEFT(RIGHT(B617,3),2))</f>
        <v>15</v>
      </c>
      <c r="AC617" s="52" t="n">
        <f aca="false">AA617+AB617/60</f>
        <v>8.25</v>
      </c>
      <c r="AD617" s="72" t="n">
        <f aca="false">AC617/24</f>
        <v>0.34375</v>
      </c>
      <c r="AE617" s="55" t="n">
        <f aca="false">AD617+A617</f>
        <v>38024.34375</v>
      </c>
      <c r="AF617" s="76" t="n">
        <f aca="false">AF616+T617</f>
        <v>1.88</v>
      </c>
      <c r="AG617" s="74" t="n">
        <f aca="false">DAY(AE617)</f>
        <v>7</v>
      </c>
      <c r="AH617" s="75" t="n">
        <f aca="false">AG617+AD617</f>
        <v>7.34375</v>
      </c>
      <c r="AI617" s="52" t="n">
        <f aca="false">AI$6*J617</f>
        <v>0</v>
      </c>
      <c r="AJ617" s="52" t="n">
        <f aca="false">AJ$6*L617</f>
        <v>0</v>
      </c>
    </row>
    <row r="618" customFormat="false" ht="13.2" hidden="false" customHeight="false" outlineLevel="0" collapsed="false">
      <c r="A618" s="69" t="n">
        <v>38024</v>
      </c>
      <c r="B618" s="63" t="s">
        <v>105</v>
      </c>
      <c r="C618" s="0" t="n">
        <v>129.9</v>
      </c>
      <c r="D618" s="0" t="n">
        <v>36.3</v>
      </c>
      <c r="E618" s="0" t="n">
        <v>36.3</v>
      </c>
      <c r="F618" s="0" t="n">
        <v>36.2</v>
      </c>
      <c r="G618" s="0" t="s">
        <v>69</v>
      </c>
      <c r="H618" s="0" t="n">
        <v>150</v>
      </c>
      <c r="I618" s="0" t="s">
        <v>69</v>
      </c>
      <c r="J618" s="0" t="n">
        <v>0</v>
      </c>
      <c r="K618" s="0" t="n">
        <v>0</v>
      </c>
      <c r="L618" s="23" t="n">
        <v>0</v>
      </c>
      <c r="M618" s="0" t="n">
        <v>0</v>
      </c>
      <c r="N618" s="0" t="n">
        <v>0</v>
      </c>
      <c r="O618" s="0" t="n">
        <v>28.639</v>
      </c>
      <c r="P618" s="0" t="n">
        <v>13</v>
      </c>
      <c r="Q618" s="0" t="n">
        <v>23</v>
      </c>
      <c r="R618" s="0" t="s">
        <v>174</v>
      </c>
      <c r="S618" s="0" t="n">
        <v>19.9</v>
      </c>
      <c r="T618" s="0" t="n">
        <v>0.01</v>
      </c>
      <c r="U618" s="0" t="n">
        <v>0</v>
      </c>
      <c r="V618" s="0" t="n">
        <v>46</v>
      </c>
      <c r="W618" s="0" t="n">
        <v>96</v>
      </c>
      <c r="X618" s="0" t="n">
        <v>35.3</v>
      </c>
      <c r="Y618" s="70" t="n">
        <f aca="false">$Y$4*EXP($Y$6*C618)</f>
        <v>12.7938155042863</v>
      </c>
      <c r="Z618" s="71" t="str">
        <f aca="false">LEFT(B618,FIND(":",B618,1)-1)</f>
        <v> 8</v>
      </c>
      <c r="AA618" s="53" t="n">
        <f aca="false">IF(RIGHT(B618,1)="p",MOD(Z618,12)+12,MOD(Z618,12))</f>
        <v>8</v>
      </c>
      <c r="AB618" s="54" t="n">
        <f aca="false">VALUE(LEFT(RIGHT(B618,3),2))</f>
        <v>30</v>
      </c>
      <c r="AC618" s="52" t="n">
        <f aca="false">AA618+AB618/60</f>
        <v>8.5</v>
      </c>
      <c r="AD618" s="72" t="n">
        <f aca="false">AC618/24</f>
        <v>0.354166666666667</v>
      </c>
      <c r="AE618" s="55" t="n">
        <f aca="false">AD618+A618</f>
        <v>38024.3541666667</v>
      </c>
      <c r="AF618" s="76" t="n">
        <f aca="false">AF617+T618</f>
        <v>1.89</v>
      </c>
      <c r="AG618" s="74" t="n">
        <f aca="false">DAY(AE618)</f>
        <v>7</v>
      </c>
      <c r="AH618" s="75" t="n">
        <f aca="false">AG618+AD618</f>
        <v>7.35416666666667</v>
      </c>
      <c r="AI618" s="52" t="n">
        <f aca="false">AI$6*J618</f>
        <v>0</v>
      </c>
      <c r="AJ618" s="52" t="n">
        <f aca="false">AJ$6*L618</f>
        <v>0</v>
      </c>
    </row>
    <row r="619" customFormat="false" ht="13.2" hidden="false" customHeight="false" outlineLevel="0" collapsed="false">
      <c r="A619" s="69" t="n">
        <v>38024</v>
      </c>
      <c r="B619" s="63" t="s">
        <v>106</v>
      </c>
      <c r="C619" s="0" t="n">
        <v>129.6</v>
      </c>
      <c r="D619" s="0" t="n">
        <v>36.1</v>
      </c>
      <c r="E619" s="0" t="n">
        <v>36.2</v>
      </c>
      <c r="F619" s="0" t="n">
        <v>35.9</v>
      </c>
      <c r="G619" s="0" t="s">
        <v>69</v>
      </c>
      <c r="H619" s="0" t="n">
        <v>150</v>
      </c>
      <c r="I619" s="0" t="s">
        <v>69</v>
      </c>
      <c r="J619" s="0" t="n">
        <v>4</v>
      </c>
      <c r="K619" s="0" t="n">
        <v>75</v>
      </c>
      <c r="L619" s="23" t="n">
        <v>0</v>
      </c>
      <c r="M619" s="0" t="n">
        <v>0</v>
      </c>
      <c r="N619" s="0" t="n">
        <v>0</v>
      </c>
      <c r="O619" s="0" t="n">
        <v>28.64</v>
      </c>
      <c r="P619" s="0" t="n">
        <v>13</v>
      </c>
      <c r="Q619" s="0" t="n">
        <v>23</v>
      </c>
      <c r="R619" s="0" t="s">
        <v>175</v>
      </c>
      <c r="S619" s="0" t="n">
        <v>19.6</v>
      </c>
      <c r="T619" s="0" t="n">
        <v>0.01</v>
      </c>
      <c r="U619" s="0" t="n">
        <v>0</v>
      </c>
      <c r="V619" s="0" t="n">
        <v>46</v>
      </c>
      <c r="W619" s="0" t="n">
        <v>95</v>
      </c>
      <c r="X619" s="0" t="n">
        <v>34.8</v>
      </c>
      <c r="Y619" s="70" t="n">
        <f aca="false">$Y$4*EXP($Y$6*C619)</f>
        <v>12.8592306301419</v>
      </c>
      <c r="Z619" s="71" t="str">
        <f aca="false">LEFT(B619,FIND(":",B619,1)-1)</f>
        <v> 8</v>
      </c>
      <c r="AA619" s="53" t="n">
        <f aca="false">IF(RIGHT(B619,1)="p",MOD(Z619,12)+12,MOD(Z619,12))</f>
        <v>8</v>
      </c>
      <c r="AB619" s="54" t="n">
        <f aca="false">VALUE(LEFT(RIGHT(B619,3),2))</f>
        <v>45</v>
      </c>
      <c r="AC619" s="52" t="n">
        <f aca="false">AA619+AB619/60</f>
        <v>8.75</v>
      </c>
      <c r="AD619" s="72" t="n">
        <f aca="false">AC619/24</f>
        <v>0.364583333333333</v>
      </c>
      <c r="AE619" s="55" t="n">
        <f aca="false">AD619+A619</f>
        <v>38024.3645833333</v>
      </c>
      <c r="AF619" s="76" t="n">
        <f aca="false">AF618+T619</f>
        <v>1.9</v>
      </c>
      <c r="AG619" s="74" t="n">
        <f aca="false">DAY(AE619)</f>
        <v>7</v>
      </c>
      <c r="AH619" s="75" t="n">
        <f aca="false">AG619+AD619</f>
        <v>7.36458333333333</v>
      </c>
      <c r="AI619" s="52" t="n">
        <f aca="false">AI$6*J619</f>
        <v>3.6</v>
      </c>
      <c r="AJ619" s="52" t="n">
        <f aca="false">AJ$6*L619</f>
        <v>0</v>
      </c>
    </row>
    <row r="620" customFormat="false" ht="13.2" hidden="false" customHeight="false" outlineLevel="0" collapsed="false">
      <c r="A620" s="69" t="n">
        <v>38024</v>
      </c>
      <c r="B620" s="63" t="s">
        <v>107</v>
      </c>
      <c r="C620" s="0" t="n">
        <v>124.4</v>
      </c>
      <c r="D620" s="0" t="n">
        <v>35.8</v>
      </c>
      <c r="E620" s="0" t="n">
        <v>35.9</v>
      </c>
      <c r="F620" s="0" t="n">
        <v>35.7</v>
      </c>
      <c r="G620" s="0" t="s">
        <v>69</v>
      </c>
      <c r="H620" s="0" t="n">
        <v>150</v>
      </c>
      <c r="I620" s="0" t="s">
        <v>69</v>
      </c>
      <c r="J620" s="0" t="n">
        <v>120</v>
      </c>
      <c r="K620" s="0" t="n">
        <v>164</v>
      </c>
      <c r="L620" s="23" t="n">
        <v>0</v>
      </c>
      <c r="M620" s="0" t="n">
        <v>0</v>
      </c>
      <c r="N620" s="0" t="n">
        <v>0</v>
      </c>
      <c r="O620" s="0" t="n">
        <v>28.65</v>
      </c>
      <c r="P620" s="0" t="n">
        <v>12</v>
      </c>
      <c r="Q620" s="0" t="n">
        <v>22</v>
      </c>
      <c r="R620" s="0" t="s">
        <v>174</v>
      </c>
      <c r="S620" s="0" t="n">
        <v>20.3</v>
      </c>
      <c r="T620" s="0" t="n">
        <v>0</v>
      </c>
      <c r="U620" s="0" t="n">
        <v>0</v>
      </c>
      <c r="V620" s="0" t="n">
        <v>46</v>
      </c>
      <c r="W620" s="0" t="n">
        <v>95</v>
      </c>
      <c r="X620" s="0" t="n">
        <v>34.5</v>
      </c>
      <c r="Y620" s="70" t="n">
        <f aca="false">$Y$4*EXP($Y$6*C620)</f>
        <v>14.0477450808987</v>
      </c>
      <c r="Z620" s="71" t="str">
        <f aca="false">LEFT(B620,FIND(":",B620,1)-1)</f>
        <v> 9</v>
      </c>
      <c r="AA620" s="53" t="n">
        <f aca="false">IF(RIGHT(B620,1)="p",MOD(Z620,12)+12,MOD(Z620,12))</f>
        <v>9</v>
      </c>
      <c r="AB620" s="54" t="n">
        <f aca="false">VALUE(LEFT(RIGHT(B620,3),2))</f>
        <v>0</v>
      </c>
      <c r="AC620" s="52" t="n">
        <f aca="false">AA620+AB620/60</f>
        <v>9</v>
      </c>
      <c r="AD620" s="72" t="n">
        <f aca="false">AC620/24</f>
        <v>0.375</v>
      </c>
      <c r="AE620" s="55" t="n">
        <f aca="false">AD620+A620</f>
        <v>38024.375</v>
      </c>
      <c r="AF620" s="76" t="n">
        <f aca="false">AF619+T620</f>
        <v>1.9</v>
      </c>
      <c r="AG620" s="74" t="n">
        <f aca="false">DAY(AE620)</f>
        <v>7</v>
      </c>
      <c r="AH620" s="75" t="n">
        <f aca="false">AG620+AD620</f>
        <v>7.375</v>
      </c>
      <c r="AI620" s="52" t="n">
        <f aca="false">AI$6*J620</f>
        <v>108</v>
      </c>
      <c r="AJ620" s="52" t="n">
        <f aca="false">AJ$6*L620</f>
        <v>0</v>
      </c>
    </row>
    <row r="621" customFormat="false" ht="13.2" hidden="false" customHeight="false" outlineLevel="0" collapsed="false">
      <c r="A621" s="69" t="n">
        <v>38024</v>
      </c>
      <c r="B621" s="63" t="s">
        <v>108</v>
      </c>
      <c r="C621" s="0" t="n">
        <v>122</v>
      </c>
      <c r="D621" s="0" t="n">
        <v>36.1</v>
      </c>
      <c r="E621" s="0" t="n">
        <v>36.5</v>
      </c>
      <c r="F621" s="0" t="n">
        <v>35.9</v>
      </c>
      <c r="G621" s="0" t="s">
        <v>69</v>
      </c>
      <c r="H621" s="0" t="n">
        <v>150</v>
      </c>
      <c r="I621" s="0" t="s">
        <v>69</v>
      </c>
      <c r="J621" s="0" t="n">
        <v>128</v>
      </c>
      <c r="K621" s="0" t="n">
        <v>179</v>
      </c>
      <c r="L621" s="23" t="n">
        <v>0.1</v>
      </c>
      <c r="M621" s="0" t="n">
        <v>0.1</v>
      </c>
      <c r="N621" s="0" t="n">
        <v>0</v>
      </c>
      <c r="O621" s="0" t="n">
        <v>28.65</v>
      </c>
      <c r="P621" s="0" t="n">
        <v>11</v>
      </c>
      <c r="Q621" s="0" t="n">
        <v>23</v>
      </c>
      <c r="R621" s="0" t="s">
        <v>174</v>
      </c>
      <c r="S621" s="0" t="n">
        <v>21.8</v>
      </c>
      <c r="T621" s="0" t="n">
        <v>0.01</v>
      </c>
      <c r="U621" s="0" t="n">
        <v>0</v>
      </c>
      <c r="V621" s="0" t="n">
        <v>47</v>
      </c>
      <c r="W621" s="0" t="n">
        <v>95</v>
      </c>
      <c r="X621" s="0" t="n">
        <v>34.8</v>
      </c>
      <c r="Y621" s="70" t="n">
        <f aca="false">$Y$4*EXP($Y$6*C621)</f>
        <v>14.6327459488363</v>
      </c>
      <c r="Z621" s="71" t="str">
        <f aca="false">LEFT(B621,FIND(":",B621,1)-1)</f>
        <v> 9</v>
      </c>
      <c r="AA621" s="53" t="n">
        <f aca="false">IF(RIGHT(B621,1)="p",MOD(Z621,12)+12,MOD(Z621,12))</f>
        <v>9</v>
      </c>
      <c r="AB621" s="54" t="n">
        <f aca="false">VALUE(LEFT(RIGHT(B621,3),2))</f>
        <v>15</v>
      </c>
      <c r="AC621" s="52" t="n">
        <f aca="false">AA621+AB621/60</f>
        <v>9.25</v>
      </c>
      <c r="AD621" s="72" t="n">
        <f aca="false">AC621/24</f>
        <v>0.385416666666667</v>
      </c>
      <c r="AE621" s="55" t="n">
        <f aca="false">AD621+A621</f>
        <v>38024.3854166667</v>
      </c>
      <c r="AF621" s="76" t="n">
        <f aca="false">AF620+T621</f>
        <v>1.91</v>
      </c>
      <c r="AG621" s="74" t="n">
        <f aca="false">DAY(AE621)</f>
        <v>7</v>
      </c>
      <c r="AH621" s="75" t="n">
        <f aca="false">AG621+AD621</f>
        <v>7.38541666666667</v>
      </c>
      <c r="AI621" s="52" t="n">
        <f aca="false">AI$6*J621</f>
        <v>115.2</v>
      </c>
      <c r="AJ621" s="52" t="n">
        <f aca="false">AJ$6*L621</f>
        <v>90</v>
      </c>
    </row>
    <row r="622" customFormat="false" ht="13.2" hidden="false" customHeight="false" outlineLevel="0" collapsed="false">
      <c r="A622" s="69" t="n">
        <v>38024</v>
      </c>
      <c r="B622" s="63" t="s">
        <v>109</v>
      </c>
      <c r="C622" s="0" t="n">
        <v>124.7</v>
      </c>
      <c r="D622" s="0" t="n">
        <v>36.5</v>
      </c>
      <c r="E622" s="0" t="n">
        <v>36.5</v>
      </c>
      <c r="F622" s="0" t="n">
        <v>36.3</v>
      </c>
      <c r="G622" s="0" t="s">
        <v>69</v>
      </c>
      <c r="H622" s="0" t="n">
        <v>150</v>
      </c>
      <c r="I622" s="0" t="s">
        <v>69</v>
      </c>
      <c r="J622" s="0" t="n">
        <v>70</v>
      </c>
      <c r="K622" s="0" t="n">
        <v>155</v>
      </c>
      <c r="L622" s="23" t="n">
        <v>0.1</v>
      </c>
      <c r="M622" s="0" t="n">
        <v>0.1</v>
      </c>
      <c r="N622" s="0" t="n">
        <v>0</v>
      </c>
      <c r="O622" s="0" t="n">
        <v>28.662</v>
      </c>
      <c r="P622" s="0" t="n">
        <v>11</v>
      </c>
      <c r="Q622" s="0" t="n">
        <v>20</v>
      </c>
      <c r="R622" s="0" t="s">
        <v>174</v>
      </c>
      <c r="S622" s="0" t="n">
        <v>22.3</v>
      </c>
      <c r="T622" s="0" t="n">
        <v>0</v>
      </c>
      <c r="U622" s="0" t="n">
        <v>0</v>
      </c>
      <c r="V622" s="0" t="n">
        <v>47</v>
      </c>
      <c r="W622" s="0" t="n">
        <v>94</v>
      </c>
      <c r="X622" s="0" t="n">
        <v>34.9</v>
      </c>
      <c r="Y622" s="70" t="n">
        <f aca="false">$Y$4*EXP($Y$6*C622)</f>
        <v>13.9762839617319</v>
      </c>
      <c r="Z622" s="71" t="str">
        <f aca="false">LEFT(B622,FIND(":",B622,1)-1)</f>
        <v> 9</v>
      </c>
      <c r="AA622" s="53" t="n">
        <f aca="false">IF(RIGHT(B622,1)="p",MOD(Z622,12)+12,MOD(Z622,12))</f>
        <v>9</v>
      </c>
      <c r="AB622" s="54" t="n">
        <f aca="false">VALUE(LEFT(RIGHT(B622,3),2))</f>
        <v>30</v>
      </c>
      <c r="AC622" s="52" t="n">
        <f aca="false">AA622+AB622/60</f>
        <v>9.5</v>
      </c>
      <c r="AD622" s="72" t="n">
        <f aca="false">AC622/24</f>
        <v>0.395833333333333</v>
      </c>
      <c r="AE622" s="55" t="n">
        <f aca="false">AD622+A622</f>
        <v>38024.3958333333</v>
      </c>
      <c r="AF622" s="76" t="n">
        <f aca="false">AF621+T622</f>
        <v>1.91</v>
      </c>
      <c r="AG622" s="74" t="n">
        <f aca="false">DAY(AE622)</f>
        <v>7</v>
      </c>
      <c r="AH622" s="75" t="n">
        <f aca="false">AG622+AD622</f>
        <v>7.39583333333333</v>
      </c>
      <c r="AI622" s="52" t="n">
        <f aca="false">AI$6*J622</f>
        <v>63</v>
      </c>
      <c r="AJ622" s="52" t="n">
        <f aca="false">AJ$6*L622</f>
        <v>90</v>
      </c>
    </row>
    <row r="623" customFormat="false" ht="13.2" hidden="false" customHeight="false" outlineLevel="0" collapsed="false">
      <c r="A623" s="69" t="n">
        <v>38024</v>
      </c>
      <c r="B623" s="63" t="s">
        <v>110</v>
      </c>
      <c r="C623" s="0" t="n">
        <v>124.1</v>
      </c>
      <c r="D623" s="0" t="n">
        <v>36.4</v>
      </c>
      <c r="E623" s="0" t="n">
        <v>36.5</v>
      </c>
      <c r="F623" s="0" t="n">
        <v>36.3</v>
      </c>
      <c r="G623" s="0" t="s">
        <v>69</v>
      </c>
      <c r="H623" s="0" t="n">
        <v>150</v>
      </c>
      <c r="I623" s="0" t="s">
        <v>69</v>
      </c>
      <c r="J623" s="0" t="n">
        <v>112</v>
      </c>
      <c r="K623" s="0" t="n">
        <v>256</v>
      </c>
      <c r="L623" s="23" t="n">
        <v>0.2</v>
      </c>
      <c r="M623" s="0" t="n">
        <v>0.2</v>
      </c>
      <c r="N623" s="0" t="n">
        <v>0.1</v>
      </c>
      <c r="O623" s="0" t="n">
        <v>28.66</v>
      </c>
      <c r="P623" s="0" t="n">
        <v>12</v>
      </c>
      <c r="Q623" s="0" t="n">
        <v>21</v>
      </c>
      <c r="R623" s="0" t="s">
        <v>174</v>
      </c>
      <c r="S623" s="0" t="n">
        <v>21.1</v>
      </c>
      <c r="T623" s="0" t="n">
        <v>0</v>
      </c>
      <c r="U623" s="0" t="n">
        <v>0</v>
      </c>
      <c r="V623" s="0" t="n">
        <v>47</v>
      </c>
      <c r="W623" s="0" t="n">
        <v>94</v>
      </c>
      <c r="X623" s="0" t="n">
        <v>34.8</v>
      </c>
      <c r="Y623" s="70" t="n">
        <f aca="false">$Y$4*EXP($Y$6*C623)</f>
        <v>14.119571582707</v>
      </c>
      <c r="Z623" s="71" t="str">
        <f aca="false">LEFT(B623,FIND(":",B623,1)-1)</f>
        <v> 9</v>
      </c>
      <c r="AA623" s="53" t="n">
        <f aca="false">IF(RIGHT(B623,1)="p",MOD(Z623,12)+12,MOD(Z623,12))</f>
        <v>9</v>
      </c>
      <c r="AB623" s="54" t="n">
        <f aca="false">VALUE(LEFT(RIGHT(B623,3),2))</f>
        <v>45</v>
      </c>
      <c r="AC623" s="52" t="n">
        <f aca="false">AA623+AB623/60</f>
        <v>9.75</v>
      </c>
      <c r="AD623" s="72" t="n">
        <f aca="false">AC623/24</f>
        <v>0.40625</v>
      </c>
      <c r="AE623" s="55" t="n">
        <f aca="false">AD623+A623</f>
        <v>38024.40625</v>
      </c>
      <c r="AF623" s="76" t="n">
        <f aca="false">AF622+T623</f>
        <v>1.91</v>
      </c>
      <c r="AG623" s="74" t="n">
        <f aca="false">DAY(AE623)</f>
        <v>7</v>
      </c>
      <c r="AH623" s="75" t="n">
        <f aca="false">AG623+AD623</f>
        <v>7.40625</v>
      </c>
      <c r="AI623" s="52" t="n">
        <f aca="false">AI$6*J623</f>
        <v>100.8</v>
      </c>
      <c r="AJ623" s="52" t="n">
        <f aca="false">AJ$6*L623</f>
        <v>180</v>
      </c>
    </row>
    <row r="624" customFormat="false" ht="13.2" hidden="false" customHeight="false" outlineLevel="0" collapsed="false">
      <c r="A624" s="69" t="n">
        <v>38024</v>
      </c>
      <c r="B624" s="63" t="s">
        <v>111</v>
      </c>
      <c r="C624" s="0" t="n">
        <v>123.2</v>
      </c>
      <c r="D624" s="0" t="n">
        <v>36.5</v>
      </c>
      <c r="E624" s="0" t="n">
        <v>36.8</v>
      </c>
      <c r="F624" s="0" t="n">
        <v>36.5</v>
      </c>
      <c r="G624" s="0" t="s">
        <v>69</v>
      </c>
      <c r="H624" s="0" t="n">
        <v>150</v>
      </c>
      <c r="I624" s="0" t="s">
        <v>69</v>
      </c>
      <c r="J624" s="0" t="n">
        <v>151</v>
      </c>
      <c r="K624" s="0" t="n">
        <v>324</v>
      </c>
      <c r="L624" s="23" t="n">
        <v>0.3</v>
      </c>
      <c r="M624" s="0" t="n">
        <v>0.3</v>
      </c>
      <c r="N624" s="0" t="n">
        <v>0</v>
      </c>
      <c r="O624" s="0" t="n">
        <v>28.671</v>
      </c>
      <c r="P624" s="0" t="n">
        <v>9</v>
      </c>
      <c r="Q624" s="0" t="n">
        <v>20</v>
      </c>
      <c r="R624" s="0" t="s">
        <v>174</v>
      </c>
      <c r="S624" s="0" t="n">
        <v>25.3</v>
      </c>
      <c r="T624" s="0" t="n">
        <v>0.01</v>
      </c>
      <c r="U624" s="0" t="n">
        <v>0</v>
      </c>
      <c r="V624" s="0" t="n">
        <v>47</v>
      </c>
      <c r="W624" s="0" t="n">
        <v>93</v>
      </c>
      <c r="X624" s="0" t="n">
        <v>34.7</v>
      </c>
      <c r="Y624" s="70" t="n">
        <f aca="false">$Y$4*EXP($Y$6*C624)</f>
        <v>14.3372621139046</v>
      </c>
      <c r="Z624" s="71" t="str">
        <f aca="false">LEFT(B624,FIND(":",B624,1)-1)</f>
        <v>10</v>
      </c>
      <c r="AA624" s="53" t="n">
        <f aca="false">IF(RIGHT(B624,1)="p",MOD(Z624,12)+12,MOD(Z624,12))</f>
        <v>10</v>
      </c>
      <c r="AB624" s="54" t="n">
        <f aca="false">VALUE(LEFT(RIGHT(B624,3),2))</f>
        <v>0</v>
      </c>
      <c r="AC624" s="52" t="n">
        <f aca="false">AA624+AB624/60</f>
        <v>10</v>
      </c>
      <c r="AD624" s="72" t="n">
        <f aca="false">AC624/24</f>
        <v>0.416666666666667</v>
      </c>
      <c r="AE624" s="55" t="n">
        <f aca="false">AD624+A624</f>
        <v>38024.4166666667</v>
      </c>
      <c r="AF624" s="76" t="n">
        <f aca="false">AF623+T624</f>
        <v>1.92</v>
      </c>
      <c r="AG624" s="74" t="n">
        <f aca="false">DAY(AE624)</f>
        <v>7</v>
      </c>
      <c r="AH624" s="75" t="n">
        <f aca="false">AG624+AD624</f>
        <v>7.41666666666667</v>
      </c>
      <c r="AI624" s="52" t="n">
        <f aca="false">AI$6*J624</f>
        <v>135.9</v>
      </c>
      <c r="AJ624" s="52" t="n">
        <f aca="false">AJ$6*L624</f>
        <v>270</v>
      </c>
    </row>
    <row r="625" customFormat="false" ht="13.2" hidden="false" customHeight="false" outlineLevel="0" collapsed="false">
      <c r="A625" s="69" t="n">
        <v>38024</v>
      </c>
      <c r="B625" s="63" t="s">
        <v>112</v>
      </c>
      <c r="C625" s="0" t="n">
        <v>120.8</v>
      </c>
      <c r="D625" s="0" t="n">
        <v>36.9</v>
      </c>
      <c r="E625" s="0" t="n">
        <v>37.1</v>
      </c>
      <c r="F625" s="0" t="n">
        <v>36.8</v>
      </c>
      <c r="G625" s="0" t="s">
        <v>69</v>
      </c>
      <c r="H625" s="0" t="n">
        <v>150</v>
      </c>
      <c r="I625" s="0" t="s">
        <v>69</v>
      </c>
      <c r="J625" s="0" t="n">
        <v>173</v>
      </c>
      <c r="K625" s="0" t="n">
        <v>336</v>
      </c>
      <c r="L625" s="23" t="n">
        <v>0.3</v>
      </c>
      <c r="M625" s="0" t="n">
        <v>0.3</v>
      </c>
      <c r="N625" s="0" t="n">
        <v>0.1</v>
      </c>
      <c r="O625" s="0" t="n">
        <v>28.667</v>
      </c>
      <c r="P625" s="0" t="n">
        <v>7</v>
      </c>
      <c r="Q625" s="0" t="n">
        <v>18</v>
      </c>
      <c r="R625" s="0" t="s">
        <v>72</v>
      </c>
      <c r="S625" s="0" t="n">
        <v>29.9</v>
      </c>
      <c r="T625" s="0" t="n">
        <v>0</v>
      </c>
      <c r="U625" s="0" t="n">
        <v>0</v>
      </c>
      <c r="V625" s="0" t="n">
        <v>47</v>
      </c>
      <c r="W625" s="0" t="n">
        <v>92</v>
      </c>
      <c r="X625" s="0" t="n">
        <v>34.8</v>
      </c>
      <c r="Y625" s="70" t="n">
        <f aca="false">$Y$4*EXP($Y$6*C625)</f>
        <v>14.934319558511</v>
      </c>
      <c r="Z625" s="71" t="str">
        <f aca="false">LEFT(B625,FIND(":",B625,1)-1)</f>
        <v>10</v>
      </c>
      <c r="AA625" s="53" t="n">
        <f aca="false">IF(RIGHT(B625,1)="p",MOD(Z625,12)+12,MOD(Z625,12))</f>
        <v>10</v>
      </c>
      <c r="AB625" s="54" t="n">
        <f aca="false">VALUE(LEFT(RIGHT(B625,3),2))</f>
        <v>15</v>
      </c>
      <c r="AC625" s="52" t="n">
        <f aca="false">AA625+AB625/60</f>
        <v>10.25</v>
      </c>
      <c r="AD625" s="72" t="n">
        <f aca="false">AC625/24</f>
        <v>0.427083333333333</v>
      </c>
      <c r="AE625" s="55" t="n">
        <f aca="false">AD625+A625</f>
        <v>38024.4270833333</v>
      </c>
      <c r="AF625" s="76" t="n">
        <f aca="false">AF624+T625</f>
        <v>1.92</v>
      </c>
      <c r="AG625" s="74" t="n">
        <f aca="false">DAY(AE625)</f>
        <v>7</v>
      </c>
      <c r="AH625" s="75" t="n">
        <f aca="false">AG625+AD625</f>
        <v>7.42708333333333</v>
      </c>
      <c r="AI625" s="52" t="n">
        <f aca="false">AI$6*J625</f>
        <v>155.7</v>
      </c>
      <c r="AJ625" s="52" t="n">
        <f aca="false">AJ$6*L625</f>
        <v>270</v>
      </c>
    </row>
    <row r="626" customFormat="false" ht="13.2" hidden="false" customHeight="false" outlineLevel="0" collapsed="false">
      <c r="A626" s="69" t="n">
        <v>38024</v>
      </c>
      <c r="B626" s="63" t="s">
        <v>113</v>
      </c>
      <c r="C626" s="0" t="n">
        <v>120.9</v>
      </c>
      <c r="D626" s="0" t="n">
        <v>37.2</v>
      </c>
      <c r="E626" s="0" t="n">
        <v>37.3</v>
      </c>
      <c r="F626" s="0" t="n">
        <v>37.1</v>
      </c>
      <c r="G626" s="0" t="s">
        <v>69</v>
      </c>
      <c r="H626" s="0" t="n">
        <v>150</v>
      </c>
      <c r="I626" s="0" t="s">
        <v>69</v>
      </c>
      <c r="J626" s="0" t="n">
        <v>211</v>
      </c>
      <c r="K626" s="0" t="n">
        <v>443</v>
      </c>
      <c r="L626" s="23" t="n">
        <v>0.3</v>
      </c>
      <c r="M626" s="0" t="n">
        <v>0.4</v>
      </c>
      <c r="N626" s="0" t="n">
        <v>0.1</v>
      </c>
      <c r="O626" s="0" t="n">
        <v>28.673</v>
      </c>
      <c r="P626" s="0" t="n">
        <v>12</v>
      </c>
      <c r="Q626" s="0" t="n">
        <v>24</v>
      </c>
      <c r="R626" s="0" t="s">
        <v>174</v>
      </c>
      <c r="S626" s="0" t="n">
        <v>22.1</v>
      </c>
      <c r="T626" s="0" t="n">
        <v>0.01</v>
      </c>
      <c r="U626" s="0" t="n">
        <v>0</v>
      </c>
      <c r="V626" s="0" t="n">
        <v>48</v>
      </c>
      <c r="W626" s="0" t="n">
        <v>91</v>
      </c>
      <c r="X626" s="0" t="n">
        <v>34.8</v>
      </c>
      <c r="Y626" s="70" t="n">
        <f aca="false">$Y$4*EXP($Y$6*C626)</f>
        <v>14.9089527831297</v>
      </c>
      <c r="Z626" s="71" t="str">
        <f aca="false">LEFT(B626,FIND(":",B626,1)-1)</f>
        <v>10</v>
      </c>
      <c r="AA626" s="53" t="n">
        <f aca="false">IF(RIGHT(B626,1)="p",MOD(Z626,12)+12,MOD(Z626,12))</f>
        <v>10</v>
      </c>
      <c r="AB626" s="54" t="n">
        <f aca="false">VALUE(LEFT(RIGHT(B626,3),2))</f>
        <v>30</v>
      </c>
      <c r="AC626" s="52" t="n">
        <f aca="false">AA626+AB626/60</f>
        <v>10.5</v>
      </c>
      <c r="AD626" s="72" t="n">
        <f aca="false">AC626/24</f>
        <v>0.4375</v>
      </c>
      <c r="AE626" s="55" t="n">
        <f aca="false">AD626+A626</f>
        <v>38024.4375</v>
      </c>
      <c r="AF626" s="76" t="n">
        <f aca="false">AF625+T626</f>
        <v>1.93</v>
      </c>
      <c r="AG626" s="74" t="n">
        <f aca="false">DAY(AE626)</f>
        <v>7</v>
      </c>
      <c r="AH626" s="75" t="n">
        <f aca="false">AG626+AD626</f>
        <v>7.4375</v>
      </c>
      <c r="AI626" s="52" t="n">
        <f aca="false">AI$6*J626</f>
        <v>189.9</v>
      </c>
      <c r="AJ626" s="52" t="n">
        <f aca="false">AJ$6*L626</f>
        <v>270</v>
      </c>
    </row>
    <row r="627" customFormat="false" ht="13.2" hidden="false" customHeight="false" outlineLevel="0" collapsed="false">
      <c r="A627" s="69" t="n">
        <v>38024</v>
      </c>
      <c r="B627" s="63" t="s">
        <v>114</v>
      </c>
      <c r="C627" s="0" t="n">
        <v>124.2</v>
      </c>
      <c r="D627" s="0" t="n">
        <v>37.3</v>
      </c>
      <c r="E627" s="0" t="n">
        <v>37.4</v>
      </c>
      <c r="F627" s="0" t="n">
        <v>37.2</v>
      </c>
      <c r="G627" s="0" t="s">
        <v>69</v>
      </c>
      <c r="H627" s="0" t="n">
        <v>150</v>
      </c>
      <c r="I627" s="0" t="s">
        <v>69</v>
      </c>
      <c r="J627" s="0" t="n">
        <v>67</v>
      </c>
      <c r="K627" s="0" t="n">
        <v>156</v>
      </c>
      <c r="L627" s="23" t="n">
        <v>0.3</v>
      </c>
      <c r="M627" s="0" t="n">
        <v>0.3</v>
      </c>
      <c r="N627" s="0" t="n">
        <v>0.1</v>
      </c>
      <c r="O627" s="0" t="n">
        <v>28.682</v>
      </c>
      <c r="P627" s="0" t="n">
        <v>10</v>
      </c>
      <c r="Q627" s="0" t="n">
        <v>21</v>
      </c>
      <c r="R627" s="0" t="s">
        <v>174</v>
      </c>
      <c r="S627" s="0" t="n">
        <v>24.4</v>
      </c>
      <c r="T627" s="0" t="n">
        <v>0</v>
      </c>
      <c r="U627" s="0" t="n">
        <v>0</v>
      </c>
      <c r="V627" s="0" t="n">
        <v>47</v>
      </c>
      <c r="W627" s="0" t="n">
        <v>89</v>
      </c>
      <c r="X627" s="0" t="n">
        <v>34.4</v>
      </c>
      <c r="Y627" s="70" t="n">
        <f aca="false">$Y$4*EXP($Y$6*C627)</f>
        <v>14.0955887022407</v>
      </c>
      <c r="Z627" s="71" t="str">
        <f aca="false">LEFT(B627,FIND(":",B627,1)-1)</f>
        <v>10</v>
      </c>
      <c r="AA627" s="53" t="n">
        <f aca="false">IF(RIGHT(B627,1)="p",MOD(Z627,12)+12,MOD(Z627,12))</f>
        <v>10</v>
      </c>
      <c r="AB627" s="54" t="n">
        <f aca="false">VALUE(LEFT(RIGHT(B627,3),2))</f>
        <v>45</v>
      </c>
      <c r="AC627" s="52" t="n">
        <f aca="false">AA627+AB627/60</f>
        <v>10.75</v>
      </c>
      <c r="AD627" s="72" t="n">
        <f aca="false">AC627/24</f>
        <v>0.447916666666667</v>
      </c>
      <c r="AE627" s="55" t="n">
        <f aca="false">AD627+A627</f>
        <v>38024.4479166667</v>
      </c>
      <c r="AF627" s="76" t="n">
        <f aca="false">AF626+T627</f>
        <v>1.93</v>
      </c>
      <c r="AG627" s="74" t="n">
        <f aca="false">DAY(AE627)</f>
        <v>7</v>
      </c>
      <c r="AH627" s="75" t="n">
        <f aca="false">AG627+AD627</f>
        <v>7.44791666666667</v>
      </c>
      <c r="AI627" s="52" t="n">
        <f aca="false">AI$6*J627</f>
        <v>60.3</v>
      </c>
      <c r="AJ627" s="52" t="n">
        <f aca="false">AJ$6*L627</f>
        <v>270</v>
      </c>
    </row>
    <row r="628" customFormat="false" ht="13.2" hidden="false" customHeight="false" outlineLevel="0" collapsed="false">
      <c r="A628" s="69" t="n">
        <v>38024</v>
      </c>
      <c r="B628" s="63" t="s">
        <v>115</v>
      </c>
      <c r="C628" s="0" t="n">
        <v>124.6</v>
      </c>
      <c r="D628" s="0" t="n">
        <v>37.1</v>
      </c>
      <c r="E628" s="0" t="n">
        <v>37.2</v>
      </c>
      <c r="F628" s="0" t="n">
        <v>36.9</v>
      </c>
      <c r="G628" s="0" t="s">
        <v>69</v>
      </c>
      <c r="H628" s="0" t="n">
        <v>150</v>
      </c>
      <c r="I628" s="0" t="s">
        <v>69</v>
      </c>
      <c r="J628" s="0" t="n">
        <v>78</v>
      </c>
      <c r="K628" s="0" t="n">
        <v>102</v>
      </c>
      <c r="L628" s="23" t="n">
        <v>0.3</v>
      </c>
      <c r="M628" s="0" t="n">
        <v>0.3</v>
      </c>
      <c r="N628" s="0" t="n">
        <v>0</v>
      </c>
      <c r="O628" s="0" t="n">
        <v>28.683</v>
      </c>
      <c r="P628" s="0" t="n">
        <v>12</v>
      </c>
      <c r="Q628" s="0" t="n">
        <v>26</v>
      </c>
      <c r="R628" s="0" t="s">
        <v>174</v>
      </c>
      <c r="S628" s="0" t="n">
        <v>22</v>
      </c>
      <c r="T628" s="0" t="n">
        <v>0</v>
      </c>
      <c r="U628" s="0" t="n">
        <v>0</v>
      </c>
      <c r="V628" s="0" t="n">
        <v>47</v>
      </c>
      <c r="W628" s="0" t="n">
        <v>89</v>
      </c>
      <c r="X628" s="0" t="n">
        <v>34.2</v>
      </c>
      <c r="Y628" s="70" t="n">
        <f aca="false">$Y$4*EXP($Y$6*C628)</f>
        <v>14.0000638516463</v>
      </c>
      <c r="Z628" s="71" t="str">
        <f aca="false">LEFT(B628,FIND(":",B628,1)-1)</f>
        <v>11</v>
      </c>
      <c r="AA628" s="53" t="n">
        <f aca="false">IF(RIGHT(B628,1)="p",MOD(Z628,12)+12,MOD(Z628,12))</f>
        <v>11</v>
      </c>
      <c r="AB628" s="54" t="n">
        <f aca="false">VALUE(LEFT(RIGHT(B628,3),2))</f>
        <v>0</v>
      </c>
      <c r="AC628" s="52" t="n">
        <f aca="false">AA628+AB628/60</f>
        <v>11</v>
      </c>
      <c r="AD628" s="72" t="n">
        <f aca="false">AC628/24</f>
        <v>0.458333333333333</v>
      </c>
      <c r="AE628" s="55" t="n">
        <f aca="false">AD628+A628</f>
        <v>38024.4583333333</v>
      </c>
      <c r="AF628" s="76" t="n">
        <f aca="false">AF627+T628</f>
        <v>1.93</v>
      </c>
      <c r="AG628" s="74" t="n">
        <f aca="false">DAY(AE628)</f>
        <v>7</v>
      </c>
      <c r="AH628" s="75" t="n">
        <f aca="false">AG628+AD628</f>
        <v>7.45833333333333</v>
      </c>
      <c r="AI628" s="52" t="n">
        <f aca="false">AI$6*J628</f>
        <v>70.2</v>
      </c>
      <c r="AJ628" s="52" t="n">
        <f aca="false">AJ$6*L628</f>
        <v>270</v>
      </c>
    </row>
    <row r="629" customFormat="false" ht="13.2" hidden="false" customHeight="false" outlineLevel="0" collapsed="false">
      <c r="A629" s="69" t="n">
        <v>38024</v>
      </c>
      <c r="B629" s="63" t="s">
        <v>116</v>
      </c>
      <c r="C629" s="0" t="n">
        <v>123</v>
      </c>
      <c r="D629" s="0" t="n">
        <v>36.8</v>
      </c>
      <c r="E629" s="0" t="n">
        <v>37</v>
      </c>
      <c r="F629" s="0" t="n">
        <v>36.6</v>
      </c>
      <c r="G629" s="0" t="s">
        <v>69</v>
      </c>
      <c r="H629" s="0" t="n">
        <v>150</v>
      </c>
      <c r="I629" s="0" t="s">
        <v>69</v>
      </c>
      <c r="J629" s="0" t="n">
        <v>105</v>
      </c>
      <c r="K629" s="0" t="n">
        <v>171</v>
      </c>
      <c r="L629" s="23" t="n">
        <v>0.3</v>
      </c>
      <c r="M629" s="0" t="n">
        <v>0.4</v>
      </c>
      <c r="N629" s="0" t="n">
        <v>0.1</v>
      </c>
      <c r="O629" s="0" t="n">
        <v>28.687</v>
      </c>
      <c r="P629" s="0" t="n">
        <v>14</v>
      </c>
      <c r="Q629" s="0" t="n">
        <v>26</v>
      </c>
      <c r="R629" s="0" t="s">
        <v>174</v>
      </c>
      <c r="S629" s="0" t="n">
        <v>19.4</v>
      </c>
      <c r="T629" s="0" t="n">
        <v>0</v>
      </c>
      <c r="U629" s="0" t="n">
        <v>0</v>
      </c>
      <c r="V629" s="0" t="n">
        <v>48</v>
      </c>
      <c r="W629" s="0" t="n">
        <v>87</v>
      </c>
      <c r="X629" s="0" t="n">
        <v>33.3</v>
      </c>
      <c r="Y629" s="70" t="n">
        <f aca="false">$Y$4*EXP($Y$6*C629)</f>
        <v>14.3860917684654</v>
      </c>
      <c r="Z629" s="71" t="str">
        <f aca="false">LEFT(B629,FIND(":",B629,1)-1)</f>
        <v>11</v>
      </c>
      <c r="AA629" s="53" t="n">
        <f aca="false">IF(RIGHT(B629,1)="p",MOD(Z629,12)+12,MOD(Z629,12))</f>
        <v>11</v>
      </c>
      <c r="AB629" s="54" t="n">
        <f aca="false">VALUE(LEFT(RIGHT(B629,3),2))</f>
        <v>15</v>
      </c>
      <c r="AC629" s="52" t="n">
        <f aca="false">AA629+AB629/60</f>
        <v>11.25</v>
      </c>
      <c r="AD629" s="72" t="n">
        <f aca="false">AC629/24</f>
        <v>0.46875</v>
      </c>
      <c r="AE629" s="55" t="n">
        <f aca="false">AD629+A629</f>
        <v>38024.46875</v>
      </c>
      <c r="AF629" s="76" t="n">
        <f aca="false">AF628+T629</f>
        <v>1.93</v>
      </c>
      <c r="AG629" s="74" t="n">
        <f aca="false">DAY(AE629)</f>
        <v>7</v>
      </c>
      <c r="AH629" s="75" t="n">
        <f aca="false">AG629+AD629</f>
        <v>7.46875</v>
      </c>
      <c r="AI629" s="52" t="n">
        <f aca="false">AI$6*J629</f>
        <v>94.5</v>
      </c>
      <c r="AJ629" s="52" t="n">
        <f aca="false">AJ$6*L629</f>
        <v>270</v>
      </c>
    </row>
    <row r="630" customFormat="false" ht="13.2" hidden="false" customHeight="false" outlineLevel="0" collapsed="false">
      <c r="A630" s="69" t="n">
        <v>38024</v>
      </c>
      <c r="B630" s="63" t="s">
        <v>117</v>
      </c>
      <c r="C630" s="0" t="n">
        <v>120.9</v>
      </c>
      <c r="D630" s="0" t="n">
        <v>36.5</v>
      </c>
      <c r="E630" s="0" t="n">
        <v>36.6</v>
      </c>
      <c r="F630" s="0" t="n">
        <v>36.5</v>
      </c>
      <c r="G630" s="0" t="s">
        <v>69</v>
      </c>
      <c r="H630" s="0" t="n">
        <v>150</v>
      </c>
      <c r="I630" s="0" t="s">
        <v>69</v>
      </c>
      <c r="J630" s="0" t="n">
        <v>143</v>
      </c>
      <c r="K630" s="0" t="n">
        <v>194</v>
      </c>
      <c r="L630" s="23" t="n">
        <v>0.4</v>
      </c>
      <c r="M630" s="0" t="n">
        <v>0.6</v>
      </c>
      <c r="N630" s="0" t="n">
        <v>0.1</v>
      </c>
      <c r="O630" s="0" t="n">
        <v>28.695</v>
      </c>
      <c r="P630" s="0" t="n">
        <v>12</v>
      </c>
      <c r="Q630" s="0" t="n">
        <v>22</v>
      </c>
      <c r="R630" s="0" t="s">
        <v>174</v>
      </c>
      <c r="S630" s="0" t="n">
        <v>21.2</v>
      </c>
      <c r="T630" s="0" t="n">
        <v>0</v>
      </c>
      <c r="U630" s="0" t="n">
        <v>0</v>
      </c>
      <c r="V630" s="0" t="n">
        <v>48</v>
      </c>
      <c r="W630" s="0" t="n">
        <v>86</v>
      </c>
      <c r="X630" s="0" t="n">
        <v>32.7</v>
      </c>
      <c r="Y630" s="70" t="n">
        <f aca="false">$Y$4*EXP($Y$6*C630)</f>
        <v>14.9089527831297</v>
      </c>
      <c r="Z630" s="71" t="str">
        <f aca="false">LEFT(B630,FIND(":",B630,1)-1)</f>
        <v>11</v>
      </c>
      <c r="AA630" s="53" t="n">
        <f aca="false">IF(RIGHT(B630,1)="p",MOD(Z630,12)+12,MOD(Z630,12))</f>
        <v>11</v>
      </c>
      <c r="AB630" s="54" t="n">
        <f aca="false">VALUE(LEFT(RIGHT(B630,3),2))</f>
        <v>30</v>
      </c>
      <c r="AC630" s="52" t="n">
        <f aca="false">AA630+AB630/60</f>
        <v>11.5</v>
      </c>
      <c r="AD630" s="72" t="n">
        <f aca="false">AC630/24</f>
        <v>0.479166666666667</v>
      </c>
      <c r="AE630" s="55" t="n">
        <f aca="false">AD630+A630</f>
        <v>38024.4791666667</v>
      </c>
      <c r="AF630" s="76" t="n">
        <f aca="false">AF629+T630</f>
        <v>1.93</v>
      </c>
      <c r="AG630" s="74" t="n">
        <f aca="false">DAY(AE630)</f>
        <v>7</v>
      </c>
      <c r="AH630" s="75" t="n">
        <f aca="false">AG630+AD630</f>
        <v>7.47916666666667</v>
      </c>
      <c r="AI630" s="52" t="n">
        <f aca="false">AI$6*J630</f>
        <v>128.7</v>
      </c>
      <c r="AJ630" s="52" t="n">
        <f aca="false">AJ$6*L630</f>
        <v>360</v>
      </c>
    </row>
    <row r="631" customFormat="false" ht="13.2" hidden="false" customHeight="false" outlineLevel="0" collapsed="false">
      <c r="A631" s="69" t="n">
        <v>38024</v>
      </c>
      <c r="B631" s="63" t="s">
        <v>118</v>
      </c>
      <c r="C631" s="0" t="n">
        <v>120.7</v>
      </c>
      <c r="D631" s="0" t="n">
        <v>36.6</v>
      </c>
      <c r="E631" s="0" t="n">
        <v>36.7</v>
      </c>
      <c r="F631" s="0" t="n">
        <v>36.5</v>
      </c>
      <c r="G631" s="0" t="s">
        <v>69</v>
      </c>
      <c r="H631" s="0" t="n">
        <v>150</v>
      </c>
      <c r="I631" s="0" t="s">
        <v>69</v>
      </c>
      <c r="J631" s="0" t="n">
        <v>174</v>
      </c>
      <c r="K631" s="0" t="n">
        <v>203</v>
      </c>
      <c r="L631" s="23" t="n">
        <v>0.5</v>
      </c>
      <c r="M631" s="0" t="n">
        <v>0.6</v>
      </c>
      <c r="N631" s="0" t="n">
        <v>0.1</v>
      </c>
      <c r="O631" s="0" t="n">
        <v>28.705</v>
      </c>
      <c r="P631" s="0" t="n">
        <v>10</v>
      </c>
      <c r="Q631" s="0" t="n">
        <v>22</v>
      </c>
      <c r="R631" s="0" t="s">
        <v>174</v>
      </c>
      <c r="S631" s="0" t="n">
        <v>23.5</v>
      </c>
      <c r="T631" s="0" t="n">
        <v>0</v>
      </c>
      <c r="U631" s="0" t="n">
        <v>0</v>
      </c>
      <c r="V631" s="0" t="n">
        <v>48</v>
      </c>
      <c r="W631" s="0" t="n">
        <v>82</v>
      </c>
      <c r="X631" s="0" t="n">
        <v>31.6</v>
      </c>
      <c r="Y631" s="70" t="n">
        <f aca="false">$Y$4*EXP($Y$6*C631)</f>
        <v>14.9597294940861</v>
      </c>
      <c r="Z631" s="71" t="str">
        <f aca="false">LEFT(B631,FIND(":",B631,1)-1)</f>
        <v>11</v>
      </c>
      <c r="AA631" s="53" t="n">
        <f aca="false">IF(RIGHT(B631,1)="p",MOD(Z631,12)+12,MOD(Z631,12))</f>
        <v>11</v>
      </c>
      <c r="AB631" s="54" t="n">
        <f aca="false">VALUE(LEFT(RIGHT(B631,3),2))</f>
        <v>45</v>
      </c>
      <c r="AC631" s="52" t="n">
        <f aca="false">AA631+AB631/60</f>
        <v>11.75</v>
      </c>
      <c r="AD631" s="72" t="n">
        <f aca="false">AC631/24</f>
        <v>0.489583333333333</v>
      </c>
      <c r="AE631" s="55" t="n">
        <f aca="false">AD631+A631</f>
        <v>38024.4895833333</v>
      </c>
      <c r="AF631" s="76" t="n">
        <f aca="false">AF630+T631</f>
        <v>1.93</v>
      </c>
      <c r="AG631" s="74" t="n">
        <f aca="false">DAY(AE631)</f>
        <v>7</v>
      </c>
      <c r="AH631" s="75" t="n">
        <f aca="false">AG631+AD631</f>
        <v>7.48958333333333</v>
      </c>
      <c r="AI631" s="52" t="n">
        <f aca="false">AI$6*J631</f>
        <v>156.6</v>
      </c>
      <c r="AJ631" s="52" t="n">
        <f aca="false">AJ$6*L631</f>
        <v>450</v>
      </c>
    </row>
    <row r="632" customFormat="false" ht="13.2" hidden="false" customHeight="false" outlineLevel="0" collapsed="false">
      <c r="A632" s="69" t="n">
        <v>38024</v>
      </c>
      <c r="B632" s="63" t="s">
        <v>119</v>
      </c>
      <c r="C632" s="0" t="n">
        <v>120.6</v>
      </c>
      <c r="D632" s="0" t="n">
        <v>36.7</v>
      </c>
      <c r="E632" s="0" t="n">
        <v>36.9</v>
      </c>
      <c r="F632" s="0" t="n">
        <v>36.7</v>
      </c>
      <c r="G632" s="0" t="s">
        <v>69</v>
      </c>
      <c r="H632" s="0" t="n">
        <v>150</v>
      </c>
      <c r="I632" s="0" t="s">
        <v>69</v>
      </c>
      <c r="J632" s="0" t="n">
        <v>191</v>
      </c>
      <c r="K632" s="0" t="n">
        <v>598</v>
      </c>
      <c r="L632" s="23" t="n">
        <v>0.5</v>
      </c>
      <c r="M632" s="0" t="n">
        <v>0.8</v>
      </c>
      <c r="N632" s="0" t="n">
        <v>0.1</v>
      </c>
      <c r="O632" s="0" t="n">
        <v>28.704</v>
      </c>
      <c r="P632" s="0" t="n">
        <v>12</v>
      </c>
      <c r="Q632" s="0" t="n">
        <v>25</v>
      </c>
      <c r="R632" s="0" t="s">
        <v>174</v>
      </c>
      <c r="S632" s="0" t="n">
        <v>21.5</v>
      </c>
      <c r="T632" s="0" t="n">
        <v>0.01</v>
      </c>
      <c r="U632" s="0" t="n">
        <v>0</v>
      </c>
      <c r="V632" s="0" t="n">
        <v>48</v>
      </c>
      <c r="W632" s="0" t="n">
        <v>80</v>
      </c>
      <c r="X632" s="0" t="n">
        <v>31.1</v>
      </c>
      <c r="Y632" s="70" t="n">
        <f aca="false">$Y$4*EXP($Y$6*C632)</f>
        <v>14.9851826632899</v>
      </c>
      <c r="Z632" s="71" t="str">
        <f aca="false">LEFT(B632,FIND(":",B632,1)-1)</f>
        <v>12</v>
      </c>
      <c r="AA632" s="53" t="n">
        <f aca="false">IF(RIGHT(B632,1)="p",MOD(Z632,12)+12,MOD(Z632,12))</f>
        <v>12</v>
      </c>
      <c r="AB632" s="54" t="n">
        <f aca="false">VALUE(LEFT(RIGHT(B632,3),2))</f>
        <v>0</v>
      </c>
      <c r="AC632" s="52" t="n">
        <f aca="false">AA632+AB632/60</f>
        <v>12</v>
      </c>
      <c r="AD632" s="72" t="n">
        <f aca="false">AC632/24</f>
        <v>0.5</v>
      </c>
      <c r="AE632" s="55" t="n">
        <f aca="false">AD632+A632</f>
        <v>38024.5</v>
      </c>
      <c r="AF632" s="76" t="n">
        <f aca="false">AF631+T632</f>
        <v>1.94</v>
      </c>
      <c r="AG632" s="74" t="n">
        <f aca="false">DAY(AE632)</f>
        <v>7</v>
      </c>
      <c r="AH632" s="75" t="n">
        <f aca="false">AG632+AD632</f>
        <v>7.5</v>
      </c>
      <c r="AI632" s="52" t="n">
        <f aca="false">AI$6*J632</f>
        <v>171.9</v>
      </c>
      <c r="AJ632" s="52" t="n">
        <f aca="false">AJ$6*L632</f>
        <v>450</v>
      </c>
    </row>
    <row r="633" customFormat="false" ht="13.2" hidden="false" customHeight="false" outlineLevel="0" collapsed="false">
      <c r="A633" s="69" t="n">
        <v>38024</v>
      </c>
      <c r="B633" s="63" t="s">
        <v>120</v>
      </c>
      <c r="C633" s="0" t="n">
        <v>120.7</v>
      </c>
      <c r="D633" s="0" t="n">
        <v>37.1</v>
      </c>
      <c r="E633" s="0" t="n">
        <v>37.1</v>
      </c>
      <c r="F633" s="0" t="n">
        <v>36.9</v>
      </c>
      <c r="G633" s="0" t="s">
        <v>69</v>
      </c>
      <c r="H633" s="0" t="n">
        <v>150</v>
      </c>
      <c r="I633" s="0" t="s">
        <v>69</v>
      </c>
      <c r="J633" s="0" t="n">
        <v>299</v>
      </c>
      <c r="K633" s="0" t="n">
        <v>602</v>
      </c>
      <c r="L633" s="23" t="n">
        <v>0.6</v>
      </c>
      <c r="M633" s="0" t="n">
        <v>0.8</v>
      </c>
      <c r="N633" s="0" t="n">
        <v>0.2</v>
      </c>
      <c r="O633" s="0" t="n">
        <v>28.705</v>
      </c>
      <c r="P633" s="0" t="n">
        <v>12</v>
      </c>
      <c r="Q633" s="0" t="n">
        <v>26</v>
      </c>
      <c r="R633" s="0" t="s">
        <v>72</v>
      </c>
      <c r="S633" s="0" t="n">
        <v>22</v>
      </c>
      <c r="T633" s="0" t="n">
        <v>0</v>
      </c>
      <c r="U633" s="0" t="n">
        <v>0</v>
      </c>
      <c r="V633" s="0" t="n">
        <v>48</v>
      </c>
      <c r="W633" s="0" t="n">
        <v>75</v>
      </c>
      <c r="X633" s="0" t="n">
        <v>29.9</v>
      </c>
      <c r="Y633" s="70" t="n">
        <f aca="false">$Y$4*EXP($Y$6*C633)</f>
        <v>14.9597294940861</v>
      </c>
      <c r="Z633" s="71" t="str">
        <f aca="false">LEFT(B633,FIND(":",B633,1)-1)</f>
        <v>12</v>
      </c>
      <c r="AA633" s="53" t="n">
        <f aca="false">IF(RIGHT(B633,1)="p",MOD(Z633,12)+12,MOD(Z633,12))</f>
        <v>12</v>
      </c>
      <c r="AB633" s="54" t="n">
        <f aca="false">VALUE(LEFT(RIGHT(B633,3),2))</f>
        <v>15</v>
      </c>
      <c r="AC633" s="52" t="n">
        <f aca="false">AA633+AB633/60</f>
        <v>12.25</v>
      </c>
      <c r="AD633" s="72" t="n">
        <f aca="false">AC633/24</f>
        <v>0.510416666666667</v>
      </c>
      <c r="AE633" s="55" t="n">
        <f aca="false">AD633+A633</f>
        <v>38024.5104166667</v>
      </c>
      <c r="AF633" s="76" t="n">
        <f aca="false">AF632+T633</f>
        <v>1.94</v>
      </c>
      <c r="AG633" s="74" t="n">
        <f aca="false">DAY(AE633)</f>
        <v>7</v>
      </c>
      <c r="AH633" s="75" t="n">
        <f aca="false">AG633+AD633</f>
        <v>7.51041666666667</v>
      </c>
      <c r="AI633" s="52" t="n">
        <f aca="false">AI$6*J633</f>
        <v>269.1</v>
      </c>
      <c r="AJ633" s="52" t="n">
        <f aca="false">AJ$6*L633</f>
        <v>540</v>
      </c>
    </row>
    <row r="634" customFormat="false" ht="13.2" hidden="false" customHeight="false" outlineLevel="0" collapsed="false">
      <c r="A634" s="69" t="n">
        <v>38024</v>
      </c>
      <c r="B634" s="63" t="s">
        <v>121</v>
      </c>
      <c r="C634" s="0" t="n">
        <v>120.7</v>
      </c>
      <c r="D634" s="0" t="n">
        <v>36.7</v>
      </c>
      <c r="E634" s="0" t="n">
        <v>37</v>
      </c>
      <c r="F634" s="0" t="n">
        <v>36.6</v>
      </c>
      <c r="G634" s="0" t="s">
        <v>69</v>
      </c>
      <c r="H634" s="0" t="n">
        <v>150</v>
      </c>
      <c r="I634" s="0" t="s">
        <v>69</v>
      </c>
      <c r="J634" s="0" t="n">
        <v>218</v>
      </c>
      <c r="K634" s="0" t="n">
        <v>636</v>
      </c>
      <c r="L634" s="23" t="n">
        <v>0.5</v>
      </c>
      <c r="M634" s="0" t="n">
        <v>0.8</v>
      </c>
      <c r="N634" s="0" t="n">
        <v>0.1</v>
      </c>
      <c r="O634" s="0" t="n">
        <v>28.697</v>
      </c>
      <c r="P634" s="0" t="n">
        <v>11</v>
      </c>
      <c r="Q634" s="0" t="n">
        <v>27</v>
      </c>
      <c r="R634" s="0" t="s">
        <v>72</v>
      </c>
      <c r="S634" s="0" t="n">
        <v>22.6</v>
      </c>
      <c r="T634" s="0" t="n">
        <v>0</v>
      </c>
      <c r="U634" s="0" t="n">
        <v>0</v>
      </c>
      <c r="V634" s="0" t="n">
        <v>48</v>
      </c>
      <c r="W634" s="0" t="n">
        <v>74</v>
      </c>
      <c r="X634" s="0" t="n">
        <v>29.2</v>
      </c>
      <c r="Y634" s="70" t="n">
        <f aca="false">$Y$4*EXP($Y$6*C634)</f>
        <v>14.9597294940861</v>
      </c>
      <c r="Z634" s="71" t="str">
        <f aca="false">LEFT(B634,FIND(":",B634,1)-1)</f>
        <v>12</v>
      </c>
      <c r="AA634" s="53" t="n">
        <f aca="false">IF(RIGHT(B634,1)="p",MOD(Z634,12)+12,MOD(Z634,12))</f>
        <v>12</v>
      </c>
      <c r="AB634" s="54" t="n">
        <f aca="false">VALUE(LEFT(RIGHT(B634,3),2))</f>
        <v>30</v>
      </c>
      <c r="AC634" s="52" t="n">
        <f aca="false">AA634+AB634/60</f>
        <v>12.5</v>
      </c>
      <c r="AD634" s="72" t="n">
        <f aca="false">AC634/24</f>
        <v>0.520833333333333</v>
      </c>
      <c r="AE634" s="55" t="n">
        <f aca="false">AD634+A634</f>
        <v>38024.5208333333</v>
      </c>
      <c r="AF634" s="76" t="n">
        <f aca="false">AF633+T634</f>
        <v>1.94</v>
      </c>
      <c r="AG634" s="74" t="n">
        <f aca="false">DAY(AE634)</f>
        <v>7</v>
      </c>
      <c r="AH634" s="75" t="n">
        <f aca="false">AG634+AD634</f>
        <v>7.52083333333333</v>
      </c>
      <c r="AI634" s="52" t="n">
        <f aca="false">AI$6*J634</f>
        <v>196.2</v>
      </c>
      <c r="AJ634" s="52" t="n">
        <f aca="false">AJ$6*L634</f>
        <v>450</v>
      </c>
    </row>
    <row r="635" customFormat="false" ht="13.2" hidden="false" customHeight="false" outlineLevel="0" collapsed="false">
      <c r="A635" s="69" t="n">
        <v>38024</v>
      </c>
      <c r="B635" s="63" t="s">
        <v>122</v>
      </c>
      <c r="C635" s="0" t="n">
        <v>120.7</v>
      </c>
      <c r="D635" s="0" t="n">
        <v>36.5</v>
      </c>
      <c r="E635" s="0" t="n">
        <v>36.7</v>
      </c>
      <c r="F635" s="0" t="n">
        <v>36.3</v>
      </c>
      <c r="G635" s="0" t="s">
        <v>69</v>
      </c>
      <c r="H635" s="0" t="n">
        <v>150</v>
      </c>
      <c r="I635" s="0" t="s">
        <v>69</v>
      </c>
      <c r="J635" s="0" t="n">
        <v>253</v>
      </c>
      <c r="K635" s="0" t="n">
        <v>594</v>
      </c>
      <c r="L635" s="23" t="n">
        <v>0.7</v>
      </c>
      <c r="M635" s="0" t="n">
        <v>1</v>
      </c>
      <c r="N635" s="0" t="n">
        <v>0.2</v>
      </c>
      <c r="O635" s="0" t="n">
        <v>28.7</v>
      </c>
      <c r="P635" s="0" t="n">
        <v>11</v>
      </c>
      <c r="Q635" s="0" t="n">
        <v>25</v>
      </c>
      <c r="R635" s="0" t="s">
        <v>72</v>
      </c>
      <c r="S635" s="0" t="n">
        <v>22.3</v>
      </c>
      <c r="T635" s="0" t="n">
        <v>0</v>
      </c>
      <c r="U635" s="0" t="n">
        <v>0</v>
      </c>
      <c r="V635" s="0" t="n">
        <v>48</v>
      </c>
      <c r="W635" s="0" t="n">
        <v>73</v>
      </c>
      <c r="X635" s="0" t="n">
        <v>28.7</v>
      </c>
      <c r="Y635" s="70" t="n">
        <f aca="false">$Y$4*EXP($Y$6*C635)</f>
        <v>14.9597294940861</v>
      </c>
      <c r="Z635" s="71" t="str">
        <f aca="false">LEFT(B635,FIND(":",B635,1)-1)</f>
        <v>12</v>
      </c>
      <c r="AA635" s="53" t="n">
        <f aca="false">IF(RIGHT(B635,1)="p",MOD(Z635,12)+12,MOD(Z635,12))</f>
        <v>12</v>
      </c>
      <c r="AB635" s="54" t="n">
        <f aca="false">VALUE(LEFT(RIGHT(B635,3),2))</f>
        <v>45</v>
      </c>
      <c r="AC635" s="52" t="n">
        <f aca="false">AA635+AB635/60</f>
        <v>12.75</v>
      </c>
      <c r="AD635" s="72" t="n">
        <f aca="false">AC635/24</f>
        <v>0.53125</v>
      </c>
      <c r="AE635" s="55" t="n">
        <f aca="false">AD635+A635</f>
        <v>38024.53125</v>
      </c>
      <c r="AF635" s="76" t="n">
        <f aca="false">AF634+T635</f>
        <v>1.94</v>
      </c>
      <c r="AG635" s="74" t="n">
        <f aca="false">DAY(AE635)</f>
        <v>7</v>
      </c>
      <c r="AH635" s="75" t="n">
        <f aca="false">AG635+AD635</f>
        <v>7.53125</v>
      </c>
      <c r="AI635" s="52" t="n">
        <f aca="false">AI$6*J635</f>
        <v>227.7</v>
      </c>
      <c r="AJ635" s="52" t="n">
        <f aca="false">AJ$6*L635</f>
        <v>630</v>
      </c>
    </row>
    <row r="636" customFormat="false" ht="13.2" hidden="false" customHeight="false" outlineLevel="0" collapsed="false">
      <c r="A636" s="69" t="n">
        <v>38024</v>
      </c>
      <c r="B636" s="63" t="s">
        <v>123</v>
      </c>
      <c r="C636" s="0" t="n">
        <v>120.7</v>
      </c>
      <c r="D636" s="0" t="n">
        <v>36.4</v>
      </c>
      <c r="E636" s="0" t="n">
        <v>36.5</v>
      </c>
      <c r="F636" s="0" t="n">
        <v>36.3</v>
      </c>
      <c r="G636" s="0" t="s">
        <v>69</v>
      </c>
      <c r="H636" s="0" t="n">
        <v>150</v>
      </c>
      <c r="I636" s="0" t="s">
        <v>69</v>
      </c>
      <c r="J636" s="0" t="n">
        <v>198</v>
      </c>
      <c r="K636" s="0" t="n">
        <v>306</v>
      </c>
      <c r="L636" s="23" t="n">
        <v>0.6</v>
      </c>
      <c r="M636" s="0" t="n">
        <v>0.9</v>
      </c>
      <c r="N636" s="0" t="n">
        <v>0.1</v>
      </c>
      <c r="O636" s="0" t="n">
        <v>28.703</v>
      </c>
      <c r="P636" s="0" t="n">
        <v>8</v>
      </c>
      <c r="Q636" s="0" t="n">
        <v>20</v>
      </c>
      <c r="R636" s="0" t="s">
        <v>174</v>
      </c>
      <c r="S636" s="0" t="n">
        <v>27.3</v>
      </c>
      <c r="T636" s="0" t="n">
        <v>0</v>
      </c>
      <c r="U636" s="0" t="n">
        <v>0</v>
      </c>
      <c r="V636" s="0" t="n">
        <v>48</v>
      </c>
      <c r="W636" s="0" t="n">
        <v>73</v>
      </c>
      <c r="X636" s="0" t="n">
        <v>28.6</v>
      </c>
      <c r="Y636" s="70" t="n">
        <f aca="false">$Y$4*EXP($Y$6*C636)</f>
        <v>14.9597294940861</v>
      </c>
      <c r="Z636" s="71" t="str">
        <f aca="false">LEFT(B636,FIND(":",B636,1)-1)</f>
        <v> 1</v>
      </c>
      <c r="AA636" s="53" t="n">
        <f aca="false">IF(RIGHT(B636,1)="p",MOD(Z636,12)+12,MOD(Z636,12))</f>
        <v>13</v>
      </c>
      <c r="AB636" s="54" t="n">
        <f aca="false">VALUE(LEFT(RIGHT(B636,3),2))</f>
        <v>0</v>
      </c>
      <c r="AC636" s="52" t="n">
        <f aca="false">AA636+AB636/60</f>
        <v>13</v>
      </c>
      <c r="AD636" s="72" t="n">
        <f aca="false">AC636/24</f>
        <v>0.541666666666667</v>
      </c>
      <c r="AE636" s="55" t="n">
        <f aca="false">AD636+A636</f>
        <v>38024.5416666667</v>
      </c>
      <c r="AF636" s="76" t="n">
        <f aca="false">AF635+T636</f>
        <v>1.94</v>
      </c>
      <c r="AG636" s="74" t="n">
        <f aca="false">DAY(AE636)</f>
        <v>7</v>
      </c>
      <c r="AH636" s="75" t="n">
        <f aca="false">AG636+AD636</f>
        <v>7.54166666666667</v>
      </c>
      <c r="AI636" s="52" t="n">
        <f aca="false">AI$6*J636</f>
        <v>178.2</v>
      </c>
      <c r="AJ636" s="52" t="n">
        <f aca="false">AJ$6*L636</f>
        <v>540</v>
      </c>
    </row>
    <row r="637" customFormat="false" ht="13.2" hidden="false" customHeight="false" outlineLevel="0" collapsed="false">
      <c r="A637" s="69" t="n">
        <v>38024</v>
      </c>
      <c r="B637" s="63" t="s">
        <v>124</v>
      </c>
      <c r="C637" s="0" t="n">
        <v>120.6</v>
      </c>
      <c r="D637" s="0" t="n">
        <v>36.2</v>
      </c>
      <c r="E637" s="0" t="n">
        <v>36.5</v>
      </c>
      <c r="F637" s="0" t="n">
        <v>36</v>
      </c>
      <c r="G637" s="0" t="s">
        <v>69</v>
      </c>
      <c r="H637" s="0" t="n">
        <v>150</v>
      </c>
      <c r="I637" s="0" t="s">
        <v>69</v>
      </c>
      <c r="J637" s="0" t="n">
        <v>292</v>
      </c>
      <c r="K637" s="0" t="n">
        <v>634</v>
      </c>
      <c r="L637" s="23" t="n">
        <v>0.9</v>
      </c>
      <c r="M637" s="0" t="n">
        <v>1.2</v>
      </c>
      <c r="N637" s="0" t="n">
        <v>0.3</v>
      </c>
      <c r="O637" s="0" t="n">
        <v>28.697</v>
      </c>
      <c r="P637" s="0" t="n">
        <v>9</v>
      </c>
      <c r="Q637" s="0" t="n">
        <v>24</v>
      </c>
      <c r="R637" s="0" t="s">
        <v>72</v>
      </c>
      <c r="S637" s="0" t="n">
        <v>25</v>
      </c>
      <c r="T637" s="0" t="n">
        <v>0</v>
      </c>
      <c r="U637" s="0" t="n">
        <v>0</v>
      </c>
      <c r="V637" s="0" t="n">
        <v>47</v>
      </c>
      <c r="W637" s="0" t="n">
        <v>71</v>
      </c>
      <c r="X637" s="0" t="n">
        <v>27.7</v>
      </c>
      <c r="Y637" s="70" t="n">
        <f aca="false">$Y$4*EXP($Y$6*C637)</f>
        <v>14.9851826632899</v>
      </c>
      <c r="Z637" s="71" t="str">
        <f aca="false">LEFT(B637,FIND(":",B637,1)-1)</f>
        <v> 1</v>
      </c>
      <c r="AA637" s="53" t="n">
        <f aca="false">IF(RIGHT(B637,1)="p",MOD(Z637,12)+12,MOD(Z637,12))</f>
        <v>13</v>
      </c>
      <c r="AB637" s="54" t="n">
        <f aca="false">VALUE(LEFT(RIGHT(B637,3),2))</f>
        <v>15</v>
      </c>
      <c r="AC637" s="52" t="n">
        <f aca="false">AA637+AB637/60</f>
        <v>13.25</v>
      </c>
      <c r="AD637" s="72" t="n">
        <f aca="false">AC637/24</f>
        <v>0.552083333333333</v>
      </c>
      <c r="AE637" s="55" t="n">
        <f aca="false">AD637+A637</f>
        <v>38024.5520833333</v>
      </c>
      <c r="AF637" s="76" t="n">
        <f aca="false">AF636+T637</f>
        <v>1.94</v>
      </c>
      <c r="AG637" s="74" t="n">
        <f aca="false">DAY(AE637)</f>
        <v>7</v>
      </c>
      <c r="AH637" s="75" t="n">
        <f aca="false">AG637+AD637</f>
        <v>7.55208333333333</v>
      </c>
      <c r="AI637" s="52" t="n">
        <f aca="false">AI$6*J637</f>
        <v>262.8</v>
      </c>
      <c r="AJ637" s="52" t="n">
        <f aca="false">AJ$6*L637</f>
        <v>810</v>
      </c>
    </row>
    <row r="638" customFormat="false" ht="13.2" hidden="false" customHeight="false" outlineLevel="0" collapsed="false">
      <c r="A638" s="69" t="n">
        <v>38024</v>
      </c>
      <c r="B638" s="63" t="s">
        <v>125</v>
      </c>
      <c r="C638" s="0" t="n">
        <v>120.8</v>
      </c>
      <c r="D638" s="0" t="n">
        <v>36.8</v>
      </c>
      <c r="E638" s="0" t="n">
        <v>37</v>
      </c>
      <c r="F638" s="0" t="n">
        <v>36.4</v>
      </c>
      <c r="G638" s="0" t="s">
        <v>69</v>
      </c>
      <c r="H638" s="0" t="n">
        <v>150</v>
      </c>
      <c r="I638" s="0" t="s">
        <v>69</v>
      </c>
      <c r="J638" s="0" t="n">
        <v>570</v>
      </c>
      <c r="K638" s="0" t="n">
        <v>846</v>
      </c>
      <c r="L638" s="23" t="n">
        <v>1.1</v>
      </c>
      <c r="M638" s="0" t="n">
        <v>1.2</v>
      </c>
      <c r="N638" s="0" t="n">
        <v>0.3</v>
      </c>
      <c r="O638" s="0" t="n">
        <v>28.698</v>
      </c>
      <c r="P638" s="0" t="n">
        <v>10</v>
      </c>
      <c r="Q638" s="0" t="n">
        <v>24</v>
      </c>
      <c r="R638" s="0" t="s">
        <v>174</v>
      </c>
      <c r="S638" s="0" t="n">
        <v>23.8</v>
      </c>
      <c r="T638" s="0" t="n">
        <v>0</v>
      </c>
      <c r="U638" s="0" t="n">
        <v>0</v>
      </c>
      <c r="V638" s="0" t="n">
        <v>48</v>
      </c>
      <c r="W638" s="0" t="n">
        <v>68</v>
      </c>
      <c r="X638" s="0" t="n">
        <v>27.2</v>
      </c>
      <c r="Y638" s="70" t="n">
        <f aca="false">$Y$4*EXP($Y$6*C638)</f>
        <v>14.934319558511</v>
      </c>
      <c r="Z638" s="71" t="str">
        <f aca="false">LEFT(B638,FIND(":",B638,1)-1)</f>
        <v> 1</v>
      </c>
      <c r="AA638" s="53" t="n">
        <f aca="false">IF(RIGHT(B638,1)="p",MOD(Z638,12)+12,MOD(Z638,12))</f>
        <v>13</v>
      </c>
      <c r="AB638" s="54" t="n">
        <f aca="false">VALUE(LEFT(RIGHT(B638,3),2))</f>
        <v>30</v>
      </c>
      <c r="AC638" s="52" t="n">
        <f aca="false">AA638+AB638/60</f>
        <v>13.5</v>
      </c>
      <c r="AD638" s="72" t="n">
        <f aca="false">AC638/24</f>
        <v>0.5625</v>
      </c>
      <c r="AE638" s="55" t="n">
        <f aca="false">AD638+A638</f>
        <v>38024.5625</v>
      </c>
      <c r="AF638" s="76" t="n">
        <f aca="false">AF637+T638</f>
        <v>1.94</v>
      </c>
      <c r="AG638" s="74" t="n">
        <f aca="false">DAY(AE638)</f>
        <v>7</v>
      </c>
      <c r="AH638" s="75" t="n">
        <f aca="false">AG638+AD638</f>
        <v>7.5625</v>
      </c>
      <c r="AI638" s="52" t="n">
        <f aca="false">AI$6*J638</f>
        <v>513</v>
      </c>
      <c r="AJ638" s="52" t="n">
        <f aca="false">AJ$6*L638</f>
        <v>990</v>
      </c>
    </row>
    <row r="639" customFormat="false" ht="13.2" hidden="false" customHeight="false" outlineLevel="0" collapsed="false">
      <c r="A639" s="69" t="n">
        <v>38024</v>
      </c>
      <c r="B639" s="63" t="s">
        <v>126</v>
      </c>
      <c r="C639" s="0" t="n">
        <v>120.9</v>
      </c>
      <c r="D639" s="0" t="n">
        <v>37.2</v>
      </c>
      <c r="E639" s="0" t="n">
        <v>37.5</v>
      </c>
      <c r="F639" s="0" t="n">
        <v>36.9</v>
      </c>
      <c r="G639" s="0" t="s">
        <v>69</v>
      </c>
      <c r="H639" s="0" t="n">
        <v>150</v>
      </c>
      <c r="I639" s="0" t="s">
        <v>69</v>
      </c>
      <c r="J639" s="0" t="n">
        <v>482</v>
      </c>
      <c r="K639" s="0" t="n">
        <v>799</v>
      </c>
      <c r="L639" s="23" t="n">
        <v>0.9</v>
      </c>
      <c r="M639" s="0" t="n">
        <v>1.2</v>
      </c>
      <c r="N639" s="0" t="n">
        <v>0.2</v>
      </c>
      <c r="O639" s="0" t="n">
        <v>28.695</v>
      </c>
      <c r="P639" s="0" t="n">
        <v>11</v>
      </c>
      <c r="Q639" s="0" t="n">
        <v>29</v>
      </c>
      <c r="R639" s="0" t="s">
        <v>175</v>
      </c>
      <c r="S639" s="0" t="n">
        <v>23.2</v>
      </c>
      <c r="T639" s="0" t="n">
        <v>0</v>
      </c>
      <c r="U639" s="0" t="n">
        <v>0</v>
      </c>
      <c r="V639" s="0" t="n">
        <v>49</v>
      </c>
      <c r="W639" s="0" t="n">
        <v>66</v>
      </c>
      <c r="X639" s="0" t="n">
        <v>26.9</v>
      </c>
      <c r="Y639" s="70" t="n">
        <f aca="false">$Y$4*EXP($Y$6*C639)</f>
        <v>14.9089527831297</v>
      </c>
      <c r="Z639" s="71" t="str">
        <f aca="false">LEFT(B639,FIND(":",B639,1)-1)</f>
        <v> 1</v>
      </c>
      <c r="AA639" s="53" t="n">
        <f aca="false">IF(RIGHT(B639,1)="p",MOD(Z639,12)+12,MOD(Z639,12))</f>
        <v>13</v>
      </c>
      <c r="AB639" s="54" t="n">
        <f aca="false">VALUE(LEFT(RIGHT(B639,3),2))</f>
        <v>45</v>
      </c>
      <c r="AC639" s="52" t="n">
        <f aca="false">AA639+AB639/60</f>
        <v>13.75</v>
      </c>
      <c r="AD639" s="72" t="n">
        <f aca="false">AC639/24</f>
        <v>0.572916666666667</v>
      </c>
      <c r="AE639" s="55" t="n">
        <f aca="false">AD639+A639</f>
        <v>38024.5729166667</v>
      </c>
      <c r="AF639" s="76" t="n">
        <f aca="false">AF638+T639</f>
        <v>1.94</v>
      </c>
      <c r="AG639" s="74" t="n">
        <f aca="false">DAY(AE639)</f>
        <v>7</v>
      </c>
      <c r="AH639" s="75" t="n">
        <f aca="false">AG639+AD639</f>
        <v>7.57291666666667</v>
      </c>
      <c r="AI639" s="52" t="n">
        <f aca="false">AI$6*J639</f>
        <v>433.8</v>
      </c>
      <c r="AJ639" s="52" t="n">
        <f aca="false">AJ$6*L639</f>
        <v>810</v>
      </c>
    </row>
    <row r="640" customFormat="false" ht="13.2" hidden="false" customHeight="false" outlineLevel="0" collapsed="false">
      <c r="A640" s="69" t="n">
        <v>38024</v>
      </c>
      <c r="B640" s="63" t="s">
        <v>127</v>
      </c>
      <c r="C640" s="0" t="n">
        <v>120.9</v>
      </c>
      <c r="D640" s="0" t="n">
        <v>36.9</v>
      </c>
      <c r="E640" s="0" t="n">
        <v>37.1</v>
      </c>
      <c r="F640" s="0" t="n">
        <v>36.7</v>
      </c>
      <c r="G640" s="0" t="s">
        <v>69</v>
      </c>
      <c r="H640" s="0" t="n">
        <v>150</v>
      </c>
      <c r="I640" s="0" t="s">
        <v>69</v>
      </c>
      <c r="J640" s="0" t="n">
        <v>584</v>
      </c>
      <c r="K640" s="0" t="n">
        <v>866</v>
      </c>
      <c r="L640" s="23" t="n">
        <v>1</v>
      </c>
      <c r="M640" s="0" t="n">
        <v>1.2</v>
      </c>
      <c r="N640" s="0" t="n">
        <v>0.2</v>
      </c>
      <c r="O640" s="0" t="n">
        <v>28.688</v>
      </c>
      <c r="P640" s="0" t="n">
        <v>16</v>
      </c>
      <c r="Q640" s="0" t="n">
        <v>29</v>
      </c>
      <c r="R640" s="0" t="s">
        <v>174</v>
      </c>
      <c r="S640" s="0" t="n">
        <v>17.4</v>
      </c>
      <c r="T640" s="0" t="n">
        <v>0</v>
      </c>
      <c r="U640" s="0" t="n">
        <v>0</v>
      </c>
      <c r="V640" s="0" t="n">
        <v>49</v>
      </c>
      <c r="W640" s="0" t="n">
        <v>67</v>
      </c>
      <c r="X640" s="0" t="n">
        <v>27</v>
      </c>
      <c r="Y640" s="70" t="n">
        <f aca="false">$Y$4*EXP($Y$6*C640)</f>
        <v>14.9089527831297</v>
      </c>
      <c r="Z640" s="71" t="str">
        <f aca="false">LEFT(B640,FIND(":",B640,1)-1)</f>
        <v> 2</v>
      </c>
      <c r="AA640" s="53" t="n">
        <f aca="false">IF(RIGHT(B640,1)="p",MOD(Z640,12)+12,MOD(Z640,12))</f>
        <v>14</v>
      </c>
      <c r="AB640" s="54" t="n">
        <f aca="false">VALUE(LEFT(RIGHT(B640,3),2))</f>
        <v>0</v>
      </c>
      <c r="AC640" s="52" t="n">
        <f aca="false">AA640+AB640/60</f>
        <v>14</v>
      </c>
      <c r="AD640" s="72" t="n">
        <f aca="false">AC640/24</f>
        <v>0.583333333333333</v>
      </c>
      <c r="AE640" s="55" t="n">
        <f aca="false">AD640+A640</f>
        <v>38024.5833333333</v>
      </c>
      <c r="AF640" s="76" t="n">
        <f aca="false">AF639+T640</f>
        <v>1.94</v>
      </c>
      <c r="AG640" s="74" t="n">
        <f aca="false">DAY(AE640)</f>
        <v>7</v>
      </c>
      <c r="AH640" s="75" t="n">
        <f aca="false">AG640+AD640</f>
        <v>7.58333333333333</v>
      </c>
      <c r="AI640" s="52" t="n">
        <f aca="false">AI$6*J640</f>
        <v>525.6</v>
      </c>
      <c r="AJ640" s="52" t="n">
        <f aca="false">AJ$6*L640</f>
        <v>900</v>
      </c>
    </row>
    <row r="641" customFormat="false" ht="13.2" hidden="false" customHeight="false" outlineLevel="0" collapsed="false">
      <c r="A641" s="69" t="n">
        <v>38024</v>
      </c>
      <c r="B641" s="63" t="s">
        <v>128</v>
      </c>
      <c r="C641" s="0" t="n">
        <v>120.9</v>
      </c>
      <c r="D641" s="0" t="n">
        <v>36.6</v>
      </c>
      <c r="E641" s="0" t="n">
        <v>36.7</v>
      </c>
      <c r="F641" s="0" t="n">
        <v>36.4</v>
      </c>
      <c r="G641" s="0" t="s">
        <v>69</v>
      </c>
      <c r="H641" s="0" t="n">
        <v>150</v>
      </c>
      <c r="I641" s="0" t="s">
        <v>69</v>
      </c>
      <c r="J641" s="0" t="n">
        <v>704</v>
      </c>
      <c r="K641" s="0" t="n">
        <v>867</v>
      </c>
      <c r="L641" s="23" t="n">
        <v>1.1</v>
      </c>
      <c r="M641" s="0" t="n">
        <v>1.2</v>
      </c>
      <c r="N641" s="0" t="n">
        <v>0.3</v>
      </c>
      <c r="O641" s="0" t="n">
        <v>28.685</v>
      </c>
      <c r="P641" s="0" t="n">
        <v>15</v>
      </c>
      <c r="Q641" s="0" t="n">
        <v>29</v>
      </c>
      <c r="R641" s="0" t="s">
        <v>174</v>
      </c>
      <c r="S641" s="0" t="n">
        <v>18</v>
      </c>
      <c r="T641" s="0" t="n">
        <v>0</v>
      </c>
      <c r="U641" s="0" t="n">
        <v>0</v>
      </c>
      <c r="V641" s="0" t="n">
        <v>50</v>
      </c>
      <c r="W641" s="0" t="n">
        <v>67</v>
      </c>
      <c r="X641" s="0" t="n">
        <v>26.7</v>
      </c>
      <c r="Y641" s="70" t="n">
        <f aca="false">$Y$4*EXP($Y$6*C641)</f>
        <v>14.9089527831297</v>
      </c>
      <c r="Z641" s="71" t="str">
        <f aca="false">LEFT(B641,FIND(":",B641,1)-1)</f>
        <v> 2</v>
      </c>
      <c r="AA641" s="53" t="n">
        <f aca="false">IF(RIGHT(B641,1)="p",MOD(Z641,12)+12,MOD(Z641,12))</f>
        <v>14</v>
      </c>
      <c r="AB641" s="54" t="n">
        <f aca="false">VALUE(LEFT(RIGHT(B641,3),2))</f>
        <v>15</v>
      </c>
      <c r="AC641" s="52" t="n">
        <f aca="false">AA641+AB641/60</f>
        <v>14.25</v>
      </c>
      <c r="AD641" s="72" t="n">
        <f aca="false">AC641/24</f>
        <v>0.59375</v>
      </c>
      <c r="AE641" s="55" t="n">
        <f aca="false">AD641+A641</f>
        <v>38024.59375</v>
      </c>
      <c r="AF641" s="76" t="n">
        <f aca="false">AF640+T641</f>
        <v>1.94</v>
      </c>
      <c r="AG641" s="74" t="n">
        <f aca="false">DAY(AE641)</f>
        <v>7</v>
      </c>
      <c r="AH641" s="75" t="n">
        <f aca="false">AG641+AD641</f>
        <v>7.59375</v>
      </c>
      <c r="AI641" s="52" t="n">
        <f aca="false">AI$6*J641</f>
        <v>633.6</v>
      </c>
      <c r="AJ641" s="52" t="n">
        <f aca="false">AJ$6*L641</f>
        <v>990</v>
      </c>
    </row>
    <row r="642" customFormat="false" ht="13.2" hidden="false" customHeight="false" outlineLevel="0" collapsed="false">
      <c r="A642" s="69" t="n">
        <v>38024</v>
      </c>
      <c r="B642" s="63" t="s">
        <v>129</v>
      </c>
      <c r="C642" s="0" t="n">
        <v>120.9</v>
      </c>
      <c r="D642" s="0" t="n">
        <v>36.3</v>
      </c>
      <c r="E642" s="0" t="n">
        <v>36.6</v>
      </c>
      <c r="F642" s="0" t="n">
        <v>35.8</v>
      </c>
      <c r="G642" s="0" t="s">
        <v>69</v>
      </c>
      <c r="H642" s="0" t="n">
        <v>150</v>
      </c>
      <c r="I642" s="0" t="s">
        <v>69</v>
      </c>
      <c r="J642" s="0" t="n">
        <v>300</v>
      </c>
      <c r="K642" s="0" t="n">
        <v>825</v>
      </c>
      <c r="L642" s="23" t="n">
        <v>0.6</v>
      </c>
      <c r="M642" s="0" t="n">
        <v>1.1</v>
      </c>
      <c r="N642" s="0" t="n">
        <v>0.2</v>
      </c>
      <c r="O642" s="0" t="n">
        <v>28.693</v>
      </c>
      <c r="P642" s="0" t="n">
        <v>13</v>
      </c>
      <c r="Q642" s="0" t="n">
        <v>27</v>
      </c>
      <c r="R642" s="0" t="s">
        <v>174</v>
      </c>
      <c r="S642" s="0" t="n">
        <v>19.9</v>
      </c>
      <c r="T642" s="0" t="n">
        <v>0</v>
      </c>
      <c r="U642" s="0" t="n">
        <v>0</v>
      </c>
      <c r="V642" s="0" t="n">
        <v>49</v>
      </c>
      <c r="W642" s="0" t="n">
        <v>66</v>
      </c>
      <c r="X642" s="0" t="n">
        <v>26</v>
      </c>
      <c r="Y642" s="70" t="n">
        <f aca="false">$Y$4*EXP($Y$6*C642)</f>
        <v>14.9089527831297</v>
      </c>
      <c r="Z642" s="71" t="str">
        <f aca="false">LEFT(B642,FIND(":",B642,1)-1)</f>
        <v> 2</v>
      </c>
      <c r="AA642" s="53" t="n">
        <f aca="false">IF(RIGHT(B642,1)="p",MOD(Z642,12)+12,MOD(Z642,12))</f>
        <v>14</v>
      </c>
      <c r="AB642" s="54" t="n">
        <f aca="false">VALUE(LEFT(RIGHT(B642,3),2))</f>
        <v>30</v>
      </c>
      <c r="AC642" s="52" t="n">
        <f aca="false">AA642+AB642/60</f>
        <v>14.5</v>
      </c>
      <c r="AD642" s="72" t="n">
        <f aca="false">AC642/24</f>
        <v>0.604166666666667</v>
      </c>
      <c r="AE642" s="55" t="n">
        <f aca="false">AD642+A642</f>
        <v>38024.6041666667</v>
      </c>
      <c r="AF642" s="76" t="n">
        <f aca="false">AF641+T642</f>
        <v>1.94</v>
      </c>
      <c r="AG642" s="74" t="n">
        <f aca="false">DAY(AE642)</f>
        <v>7</v>
      </c>
      <c r="AH642" s="75" t="n">
        <f aca="false">AG642+AD642</f>
        <v>7.60416666666667</v>
      </c>
      <c r="AI642" s="52" t="n">
        <f aca="false">AI$6*J642</f>
        <v>270</v>
      </c>
      <c r="AJ642" s="52" t="n">
        <f aca="false">AJ$6*L642</f>
        <v>540</v>
      </c>
    </row>
    <row r="643" customFormat="false" ht="13.2" hidden="false" customHeight="false" outlineLevel="0" collapsed="false">
      <c r="A643" s="69" t="n">
        <v>38024</v>
      </c>
      <c r="B643" s="63" t="s">
        <v>130</v>
      </c>
      <c r="C643" s="0" t="n">
        <v>120.7</v>
      </c>
      <c r="D643" s="0" t="n">
        <v>35.6</v>
      </c>
      <c r="E643" s="0" t="n">
        <v>35.8</v>
      </c>
      <c r="F643" s="0" t="n">
        <v>35.5</v>
      </c>
      <c r="G643" s="0" t="s">
        <v>69</v>
      </c>
      <c r="H643" s="0" t="n">
        <v>150</v>
      </c>
      <c r="I643" s="0" t="s">
        <v>69</v>
      </c>
      <c r="J643" s="0" t="n">
        <v>190</v>
      </c>
      <c r="K643" s="0" t="n">
        <v>709</v>
      </c>
      <c r="L643" s="23" t="n">
        <v>0.4</v>
      </c>
      <c r="M643" s="0" t="n">
        <v>0.9</v>
      </c>
      <c r="N643" s="0" t="n">
        <v>0.1</v>
      </c>
      <c r="O643" s="0" t="n">
        <v>28.702</v>
      </c>
      <c r="P643" s="0" t="n">
        <v>12</v>
      </c>
      <c r="Q643" s="0" t="n">
        <v>25</v>
      </c>
      <c r="R643" s="0" t="s">
        <v>174</v>
      </c>
      <c r="S643" s="0" t="n">
        <v>20.1</v>
      </c>
      <c r="T643" s="0" t="n">
        <v>0</v>
      </c>
      <c r="U643" s="0" t="n">
        <v>0</v>
      </c>
      <c r="V643" s="0" t="n">
        <v>48</v>
      </c>
      <c r="W643" s="0" t="n">
        <v>66</v>
      </c>
      <c r="X643" s="0" t="n">
        <v>25.4</v>
      </c>
      <c r="Y643" s="70" t="n">
        <f aca="false">$Y$4*EXP($Y$6*C643)</f>
        <v>14.9597294940861</v>
      </c>
      <c r="Z643" s="71" t="str">
        <f aca="false">LEFT(B643,FIND(":",B643,1)-1)</f>
        <v> 2</v>
      </c>
      <c r="AA643" s="53" t="n">
        <f aca="false">IF(RIGHT(B643,1)="p",MOD(Z643,12)+12,MOD(Z643,12))</f>
        <v>14</v>
      </c>
      <c r="AB643" s="54" t="n">
        <f aca="false">VALUE(LEFT(RIGHT(B643,3),2))</f>
        <v>45</v>
      </c>
      <c r="AC643" s="52" t="n">
        <f aca="false">AA643+AB643/60</f>
        <v>14.75</v>
      </c>
      <c r="AD643" s="72" t="n">
        <f aca="false">AC643/24</f>
        <v>0.614583333333333</v>
      </c>
      <c r="AE643" s="55" t="n">
        <f aca="false">AD643+A643</f>
        <v>38024.6145833333</v>
      </c>
      <c r="AF643" s="76" t="n">
        <f aca="false">AF642+T643</f>
        <v>1.94</v>
      </c>
      <c r="AG643" s="74" t="n">
        <f aca="false">DAY(AE643)</f>
        <v>7</v>
      </c>
      <c r="AH643" s="75" t="n">
        <f aca="false">AG643+AD643</f>
        <v>7.61458333333333</v>
      </c>
      <c r="AI643" s="52" t="n">
        <f aca="false">AI$6*J643</f>
        <v>171</v>
      </c>
      <c r="AJ643" s="52" t="n">
        <f aca="false">AJ$6*L643</f>
        <v>360</v>
      </c>
    </row>
    <row r="644" customFormat="false" ht="13.2" hidden="false" customHeight="false" outlineLevel="0" collapsed="false">
      <c r="A644" s="69" t="n">
        <v>38024</v>
      </c>
      <c r="B644" s="63" t="s">
        <v>132</v>
      </c>
      <c r="C644" s="0" t="n">
        <v>120.8</v>
      </c>
      <c r="D644" s="0" t="n">
        <v>36.3</v>
      </c>
      <c r="E644" s="0" t="n">
        <v>36.8</v>
      </c>
      <c r="F644" s="0" t="n">
        <v>35.6</v>
      </c>
      <c r="G644" s="0" t="s">
        <v>69</v>
      </c>
      <c r="H644" s="0" t="n">
        <v>150</v>
      </c>
      <c r="I644" s="0" t="s">
        <v>69</v>
      </c>
      <c r="J644" s="0" t="n">
        <v>485</v>
      </c>
      <c r="K644" s="0" t="n">
        <v>670</v>
      </c>
      <c r="L644" s="23" t="n">
        <v>0.9</v>
      </c>
      <c r="M644" s="0" t="n">
        <v>0.9</v>
      </c>
      <c r="N644" s="0" t="n">
        <v>0.2</v>
      </c>
      <c r="O644" s="0" t="n">
        <v>28.702</v>
      </c>
      <c r="P644" s="0" t="n">
        <v>9</v>
      </c>
      <c r="Q644" s="0" t="n">
        <v>27</v>
      </c>
      <c r="R644" s="0" t="s">
        <v>72</v>
      </c>
      <c r="S644" s="0" t="n">
        <v>25.1</v>
      </c>
      <c r="T644" s="0" t="n">
        <v>0</v>
      </c>
      <c r="U644" s="0" t="n">
        <v>0</v>
      </c>
      <c r="V644" s="0" t="n">
        <v>49</v>
      </c>
      <c r="W644" s="0" t="n">
        <v>63</v>
      </c>
      <c r="X644" s="0" t="n">
        <v>24.9</v>
      </c>
      <c r="Y644" s="70" t="n">
        <f aca="false">$Y$4*EXP($Y$6*C644)</f>
        <v>14.934319558511</v>
      </c>
      <c r="Z644" s="71" t="str">
        <f aca="false">LEFT(B644,FIND(":",B644,1)-1)</f>
        <v> 3</v>
      </c>
      <c r="AA644" s="53" t="n">
        <f aca="false">IF(RIGHT(B644,1)="p",MOD(Z644,12)+12,MOD(Z644,12))</f>
        <v>15</v>
      </c>
      <c r="AB644" s="54" t="n">
        <f aca="false">VALUE(LEFT(RIGHT(B644,3),2))</f>
        <v>0</v>
      </c>
      <c r="AC644" s="52" t="n">
        <f aca="false">AA644+AB644/60</f>
        <v>15</v>
      </c>
      <c r="AD644" s="72" t="n">
        <f aca="false">AC644/24</f>
        <v>0.625</v>
      </c>
      <c r="AE644" s="55" t="n">
        <f aca="false">AD644+A644</f>
        <v>38024.625</v>
      </c>
      <c r="AF644" s="76" t="n">
        <f aca="false">AF643+T644</f>
        <v>1.94</v>
      </c>
      <c r="AG644" s="74" t="n">
        <f aca="false">DAY(AE644)</f>
        <v>7</v>
      </c>
      <c r="AH644" s="75" t="n">
        <f aca="false">AG644+AD644</f>
        <v>7.625</v>
      </c>
      <c r="AI644" s="52" t="n">
        <f aca="false">AI$6*J644</f>
        <v>436.5</v>
      </c>
      <c r="AJ644" s="52" t="n">
        <f aca="false">AJ$6*L644</f>
        <v>810</v>
      </c>
    </row>
    <row r="645" customFormat="false" ht="13.2" hidden="false" customHeight="false" outlineLevel="0" collapsed="false">
      <c r="A645" s="69" t="n">
        <v>38024</v>
      </c>
      <c r="B645" s="63" t="s">
        <v>133</v>
      </c>
      <c r="C645" s="0" t="n">
        <v>120.9</v>
      </c>
      <c r="D645" s="0" t="n">
        <v>36.3</v>
      </c>
      <c r="E645" s="0" t="n">
        <v>36.8</v>
      </c>
      <c r="F645" s="0" t="n">
        <v>35.9</v>
      </c>
      <c r="G645" s="0" t="s">
        <v>69</v>
      </c>
      <c r="H645" s="0" t="n">
        <v>150</v>
      </c>
      <c r="I645" s="0" t="s">
        <v>69</v>
      </c>
      <c r="J645" s="0" t="n">
        <v>188</v>
      </c>
      <c r="K645" s="0" t="n">
        <v>554</v>
      </c>
      <c r="L645" s="23" t="n">
        <v>0.5</v>
      </c>
      <c r="M645" s="0" t="n">
        <v>0.8</v>
      </c>
      <c r="N645" s="0" t="n">
        <v>0.1</v>
      </c>
      <c r="O645" s="0" t="n">
        <v>28.702</v>
      </c>
      <c r="P645" s="0" t="n">
        <v>11</v>
      </c>
      <c r="Q645" s="0" t="n">
        <v>26</v>
      </c>
      <c r="R645" s="0" t="s">
        <v>174</v>
      </c>
      <c r="S645" s="0" t="n">
        <v>22.1</v>
      </c>
      <c r="T645" s="0" t="n">
        <v>0</v>
      </c>
      <c r="U645" s="0" t="n">
        <v>0</v>
      </c>
      <c r="V645" s="0" t="n">
        <v>48</v>
      </c>
      <c r="W645" s="0" t="n">
        <v>60</v>
      </c>
      <c r="X645" s="0" t="n">
        <v>23.8</v>
      </c>
      <c r="Y645" s="70" t="n">
        <f aca="false">$Y$4*EXP($Y$6*C645)</f>
        <v>14.9089527831297</v>
      </c>
      <c r="Z645" s="71" t="str">
        <f aca="false">LEFT(B645,FIND(":",B645,1)-1)</f>
        <v> 3</v>
      </c>
      <c r="AA645" s="53" t="n">
        <f aca="false">IF(RIGHT(B645,1)="p",MOD(Z645,12)+12,MOD(Z645,12))</f>
        <v>15</v>
      </c>
      <c r="AB645" s="54" t="n">
        <f aca="false">VALUE(LEFT(RIGHT(B645,3),2))</f>
        <v>15</v>
      </c>
      <c r="AC645" s="52" t="n">
        <f aca="false">AA645+AB645/60</f>
        <v>15.25</v>
      </c>
      <c r="AD645" s="72" t="n">
        <f aca="false">AC645/24</f>
        <v>0.635416666666667</v>
      </c>
      <c r="AE645" s="55" t="n">
        <f aca="false">AD645+A645</f>
        <v>38024.6354166667</v>
      </c>
      <c r="AF645" s="76" t="n">
        <f aca="false">AF644+T645</f>
        <v>1.94</v>
      </c>
      <c r="AG645" s="74" t="n">
        <f aca="false">DAY(AE645)</f>
        <v>7</v>
      </c>
      <c r="AH645" s="75" t="n">
        <f aca="false">AG645+AD645</f>
        <v>7.63541666666667</v>
      </c>
      <c r="AI645" s="52" t="n">
        <f aca="false">AI$6*J645</f>
        <v>169.2</v>
      </c>
      <c r="AJ645" s="52" t="n">
        <f aca="false">AJ$6*L645</f>
        <v>450</v>
      </c>
    </row>
    <row r="646" customFormat="false" ht="13.2" hidden="false" customHeight="false" outlineLevel="0" collapsed="false">
      <c r="A646" s="69" t="n">
        <v>38024</v>
      </c>
      <c r="B646" s="63" t="s">
        <v>134</v>
      </c>
      <c r="C646" s="0" t="n">
        <v>120.7</v>
      </c>
      <c r="D646" s="0" t="n">
        <v>35.8</v>
      </c>
      <c r="E646" s="0" t="n">
        <v>36.2</v>
      </c>
      <c r="F646" s="0" t="n">
        <v>35.6</v>
      </c>
      <c r="G646" s="0" t="s">
        <v>69</v>
      </c>
      <c r="H646" s="0" t="n">
        <v>150</v>
      </c>
      <c r="I646" s="0" t="s">
        <v>69</v>
      </c>
      <c r="J646" s="0" t="n">
        <v>331</v>
      </c>
      <c r="K646" s="0" t="n">
        <v>637</v>
      </c>
      <c r="L646" s="23" t="n">
        <v>0.6</v>
      </c>
      <c r="M646" s="0" t="n">
        <v>0.7</v>
      </c>
      <c r="N646" s="0" t="n">
        <v>0.1</v>
      </c>
      <c r="O646" s="0" t="n">
        <v>28.7</v>
      </c>
      <c r="P646" s="0" t="n">
        <v>13</v>
      </c>
      <c r="Q646" s="0" t="n">
        <v>26</v>
      </c>
      <c r="R646" s="0" t="s">
        <v>174</v>
      </c>
      <c r="S646" s="0" t="n">
        <v>19.2</v>
      </c>
      <c r="T646" s="0" t="n">
        <v>0</v>
      </c>
      <c r="U646" s="0" t="n">
        <v>0</v>
      </c>
      <c r="V646" s="0" t="n">
        <v>48</v>
      </c>
      <c r="W646" s="0" t="n">
        <v>60</v>
      </c>
      <c r="X646" s="0" t="n">
        <v>23.3</v>
      </c>
      <c r="Y646" s="70" t="n">
        <f aca="false">$Y$4*EXP($Y$6*C646)</f>
        <v>14.9597294940861</v>
      </c>
      <c r="Z646" s="71" t="str">
        <f aca="false">LEFT(B646,FIND(":",B646,1)-1)</f>
        <v> 3</v>
      </c>
      <c r="AA646" s="53" t="n">
        <f aca="false">IF(RIGHT(B646,1)="p",MOD(Z646,12)+12,MOD(Z646,12))</f>
        <v>15</v>
      </c>
      <c r="AB646" s="54" t="n">
        <f aca="false">VALUE(LEFT(RIGHT(B646,3),2))</f>
        <v>30</v>
      </c>
      <c r="AC646" s="52" t="n">
        <f aca="false">AA646+AB646/60</f>
        <v>15.5</v>
      </c>
      <c r="AD646" s="72" t="n">
        <f aca="false">AC646/24</f>
        <v>0.645833333333333</v>
      </c>
      <c r="AE646" s="55" t="n">
        <f aca="false">AD646+A646</f>
        <v>38024.6458333333</v>
      </c>
      <c r="AF646" s="76" t="n">
        <f aca="false">AF645+T646</f>
        <v>1.94</v>
      </c>
      <c r="AG646" s="74" t="n">
        <f aca="false">DAY(AE646)</f>
        <v>7</v>
      </c>
      <c r="AH646" s="75" t="n">
        <f aca="false">AG646+AD646</f>
        <v>7.64583333333333</v>
      </c>
      <c r="AI646" s="52" t="n">
        <f aca="false">AI$6*J646</f>
        <v>297.9</v>
      </c>
      <c r="AJ646" s="52" t="n">
        <f aca="false">AJ$6*L646</f>
        <v>540</v>
      </c>
    </row>
    <row r="647" customFormat="false" ht="13.2" hidden="false" customHeight="false" outlineLevel="0" collapsed="false">
      <c r="A647" s="69" t="n">
        <v>38024</v>
      </c>
      <c r="B647" s="63" t="s">
        <v>135</v>
      </c>
      <c r="C647" s="0" t="n">
        <v>121</v>
      </c>
      <c r="D647" s="0" t="n">
        <v>36.5</v>
      </c>
      <c r="E647" s="0" t="n">
        <v>36.8</v>
      </c>
      <c r="F647" s="0" t="n">
        <v>36.2</v>
      </c>
      <c r="G647" s="0" t="s">
        <v>69</v>
      </c>
      <c r="H647" s="0" t="n">
        <v>150</v>
      </c>
      <c r="I647" s="0" t="s">
        <v>69</v>
      </c>
      <c r="J647" s="0" t="n">
        <v>510</v>
      </c>
      <c r="K647" s="0" t="n">
        <v>642</v>
      </c>
      <c r="L647" s="23" t="n">
        <v>0.6</v>
      </c>
      <c r="M647" s="0" t="n">
        <v>0.6</v>
      </c>
      <c r="N647" s="0" t="n">
        <v>0.2</v>
      </c>
      <c r="O647" s="0" t="n">
        <v>28.709</v>
      </c>
      <c r="P647" s="0" t="n">
        <v>12</v>
      </c>
      <c r="Q647" s="0" t="n">
        <v>28</v>
      </c>
      <c r="R647" s="0" t="s">
        <v>174</v>
      </c>
      <c r="S647" s="0" t="n">
        <v>21.2</v>
      </c>
      <c r="T647" s="0" t="n">
        <v>0</v>
      </c>
      <c r="U647" s="0" t="n">
        <v>0</v>
      </c>
      <c r="V647" s="0" t="n">
        <v>49</v>
      </c>
      <c r="W647" s="0" t="n">
        <v>58</v>
      </c>
      <c r="X647" s="0" t="n">
        <v>23.1</v>
      </c>
      <c r="Y647" s="70" t="n">
        <f aca="false">$Y$4*EXP($Y$6*C647)</f>
        <v>14.8836290946324</v>
      </c>
      <c r="Z647" s="71" t="str">
        <f aca="false">LEFT(B647,FIND(":",B647,1)-1)</f>
        <v> 3</v>
      </c>
      <c r="AA647" s="53" t="n">
        <f aca="false">IF(RIGHT(B647,1)="p",MOD(Z647,12)+12,MOD(Z647,12))</f>
        <v>15</v>
      </c>
      <c r="AB647" s="54" t="n">
        <f aca="false">VALUE(LEFT(RIGHT(B647,3),2))</f>
        <v>45</v>
      </c>
      <c r="AC647" s="52" t="n">
        <f aca="false">AA647+AB647/60</f>
        <v>15.75</v>
      </c>
      <c r="AD647" s="72" t="n">
        <f aca="false">AC647/24</f>
        <v>0.65625</v>
      </c>
      <c r="AE647" s="55" t="n">
        <f aca="false">AD647+A647</f>
        <v>38024.65625</v>
      </c>
      <c r="AF647" s="76" t="n">
        <f aca="false">AF646+T647</f>
        <v>1.94</v>
      </c>
      <c r="AG647" s="74" t="n">
        <f aca="false">DAY(AE647)</f>
        <v>7</v>
      </c>
      <c r="AH647" s="75" t="n">
        <f aca="false">AG647+AD647</f>
        <v>7.65625</v>
      </c>
      <c r="AI647" s="52" t="n">
        <f aca="false">AI$6*J647</f>
        <v>459</v>
      </c>
      <c r="AJ647" s="52" t="n">
        <f aca="false">AJ$6*L647</f>
        <v>540</v>
      </c>
    </row>
    <row r="648" customFormat="false" ht="13.2" hidden="false" customHeight="false" outlineLevel="0" collapsed="false">
      <c r="A648" s="69" t="n">
        <v>38024</v>
      </c>
      <c r="B648" s="63" t="s">
        <v>136</v>
      </c>
      <c r="C648" s="0" t="n">
        <v>121.2</v>
      </c>
      <c r="D648" s="0" t="n">
        <v>36.5</v>
      </c>
      <c r="E648" s="0" t="n">
        <v>36.7</v>
      </c>
      <c r="F648" s="0" t="n">
        <v>36.3</v>
      </c>
      <c r="G648" s="0" t="s">
        <v>69</v>
      </c>
      <c r="H648" s="0" t="n">
        <v>150</v>
      </c>
      <c r="I648" s="0" t="s">
        <v>69</v>
      </c>
      <c r="J648" s="0" t="n">
        <v>393</v>
      </c>
      <c r="K648" s="0" t="n">
        <v>465</v>
      </c>
      <c r="L648" s="23" t="n">
        <v>0.5</v>
      </c>
      <c r="M648" s="0" t="n">
        <v>0.6</v>
      </c>
      <c r="N648" s="0" t="n">
        <v>0.1</v>
      </c>
      <c r="O648" s="0" t="n">
        <v>28.718</v>
      </c>
      <c r="P648" s="0" t="n">
        <v>12</v>
      </c>
      <c r="Q648" s="0" t="n">
        <v>24</v>
      </c>
      <c r="R648" s="0" t="s">
        <v>174</v>
      </c>
      <c r="S648" s="0" t="n">
        <v>21.2</v>
      </c>
      <c r="T648" s="0" t="n">
        <v>0</v>
      </c>
      <c r="U648" s="0" t="n">
        <v>0</v>
      </c>
      <c r="V648" s="0" t="n">
        <v>49</v>
      </c>
      <c r="W648" s="0" t="n">
        <v>57</v>
      </c>
      <c r="X648" s="0" t="n">
        <v>22.7</v>
      </c>
      <c r="Y648" s="70" t="n">
        <f aca="false">$Y$4*EXP($Y$6*C648)</f>
        <v>14.833110685672</v>
      </c>
      <c r="Z648" s="71" t="str">
        <f aca="false">LEFT(B648,FIND(":",B648,1)-1)</f>
        <v> 4</v>
      </c>
      <c r="AA648" s="53" t="n">
        <f aca="false">IF(RIGHT(B648,1)="p",MOD(Z648,12)+12,MOD(Z648,12))</f>
        <v>16</v>
      </c>
      <c r="AB648" s="54" t="n">
        <f aca="false">VALUE(LEFT(RIGHT(B648,3),2))</f>
        <v>0</v>
      </c>
      <c r="AC648" s="52" t="n">
        <f aca="false">AA648+AB648/60</f>
        <v>16</v>
      </c>
      <c r="AD648" s="72" t="n">
        <f aca="false">AC648/24</f>
        <v>0.666666666666667</v>
      </c>
      <c r="AE648" s="55" t="n">
        <f aca="false">AD648+A648</f>
        <v>38024.6666666667</v>
      </c>
      <c r="AF648" s="76" t="n">
        <f aca="false">AF647+T648</f>
        <v>1.94</v>
      </c>
      <c r="AG648" s="74" t="n">
        <f aca="false">DAY(AE648)</f>
        <v>7</v>
      </c>
      <c r="AH648" s="75" t="n">
        <f aca="false">AG648+AD648</f>
        <v>7.66666666666667</v>
      </c>
      <c r="AI648" s="52" t="n">
        <f aca="false">AI$6*J648</f>
        <v>353.7</v>
      </c>
      <c r="AJ648" s="52" t="n">
        <f aca="false">AJ$6*L648</f>
        <v>450</v>
      </c>
    </row>
    <row r="649" customFormat="false" ht="13.2" hidden="false" customHeight="false" outlineLevel="0" collapsed="false">
      <c r="A649" s="69" t="n">
        <v>38024</v>
      </c>
      <c r="B649" s="63" t="s">
        <v>137</v>
      </c>
      <c r="C649" s="0" t="n">
        <v>121.2</v>
      </c>
      <c r="D649" s="0" t="n">
        <v>36.1</v>
      </c>
      <c r="E649" s="0" t="n">
        <v>36.5</v>
      </c>
      <c r="F649" s="0" t="n">
        <v>35.5</v>
      </c>
      <c r="G649" s="0" t="s">
        <v>69</v>
      </c>
      <c r="H649" s="0" t="n">
        <v>150</v>
      </c>
      <c r="I649" s="0" t="s">
        <v>69</v>
      </c>
      <c r="J649" s="0" t="n">
        <v>211</v>
      </c>
      <c r="K649" s="0" t="n">
        <v>476</v>
      </c>
      <c r="L649" s="23" t="n">
        <v>0.4</v>
      </c>
      <c r="M649" s="0" t="n">
        <v>0.5</v>
      </c>
      <c r="N649" s="0" t="n">
        <v>0.1</v>
      </c>
      <c r="O649" s="0" t="n">
        <v>28.723</v>
      </c>
      <c r="P649" s="0" t="n">
        <v>13</v>
      </c>
      <c r="Q649" s="0" t="n">
        <v>27</v>
      </c>
      <c r="R649" s="0" t="s">
        <v>174</v>
      </c>
      <c r="S649" s="0" t="n">
        <v>19.6</v>
      </c>
      <c r="T649" s="0" t="n">
        <v>0</v>
      </c>
      <c r="U649" s="0" t="n">
        <v>0</v>
      </c>
      <c r="V649" s="0" t="n">
        <v>48</v>
      </c>
      <c r="W649" s="0" t="n">
        <v>57</v>
      </c>
      <c r="X649" s="0" t="n">
        <v>22.4</v>
      </c>
      <c r="Y649" s="70" t="n">
        <f aca="false">$Y$4*EXP($Y$6*C649)</f>
        <v>14.833110685672</v>
      </c>
      <c r="Z649" s="71" t="str">
        <f aca="false">LEFT(B649,FIND(":",B649,1)-1)</f>
        <v> 4</v>
      </c>
      <c r="AA649" s="53" t="n">
        <f aca="false">IF(RIGHT(B649,1)="p",MOD(Z649,12)+12,MOD(Z649,12))</f>
        <v>16</v>
      </c>
      <c r="AB649" s="54" t="n">
        <f aca="false">VALUE(LEFT(RIGHT(B649,3),2))</f>
        <v>15</v>
      </c>
      <c r="AC649" s="52" t="n">
        <f aca="false">AA649+AB649/60</f>
        <v>16.25</v>
      </c>
      <c r="AD649" s="72" t="n">
        <f aca="false">AC649/24</f>
        <v>0.677083333333333</v>
      </c>
      <c r="AE649" s="55" t="n">
        <f aca="false">AD649+A649</f>
        <v>38024.6770833333</v>
      </c>
      <c r="AF649" s="76" t="n">
        <f aca="false">AF648+T649</f>
        <v>1.94</v>
      </c>
      <c r="AG649" s="74" t="n">
        <f aca="false">DAY(AE649)</f>
        <v>7</v>
      </c>
      <c r="AH649" s="75" t="n">
        <f aca="false">AG649+AD649</f>
        <v>7.67708333333333</v>
      </c>
      <c r="AI649" s="52" t="n">
        <f aca="false">AI$6*J649</f>
        <v>189.9</v>
      </c>
      <c r="AJ649" s="52" t="n">
        <f aca="false">AJ$6*L649</f>
        <v>360</v>
      </c>
    </row>
    <row r="650" customFormat="false" ht="13.2" hidden="false" customHeight="false" outlineLevel="0" collapsed="false">
      <c r="A650" s="69" t="n">
        <v>38024</v>
      </c>
      <c r="B650" s="63" t="s">
        <v>138</v>
      </c>
      <c r="C650" s="0" t="n">
        <v>120.8</v>
      </c>
      <c r="D650" s="0" t="n">
        <v>35.3</v>
      </c>
      <c r="E650" s="0" t="n">
        <v>35.6</v>
      </c>
      <c r="F650" s="0" t="n">
        <v>35.1</v>
      </c>
      <c r="G650" s="0" t="s">
        <v>69</v>
      </c>
      <c r="H650" s="0" t="n">
        <v>150</v>
      </c>
      <c r="I650" s="0" t="s">
        <v>69</v>
      </c>
      <c r="J650" s="0" t="n">
        <v>209</v>
      </c>
      <c r="K650" s="0" t="n">
        <v>333</v>
      </c>
      <c r="L650" s="23" t="n">
        <v>0.3</v>
      </c>
      <c r="M650" s="0" t="n">
        <v>0.4</v>
      </c>
      <c r="N650" s="0" t="n">
        <v>0.1</v>
      </c>
      <c r="O650" s="0" t="n">
        <v>28.726</v>
      </c>
      <c r="P650" s="0" t="n">
        <v>15</v>
      </c>
      <c r="Q650" s="0" t="n">
        <v>29</v>
      </c>
      <c r="R650" s="0" t="s">
        <v>174</v>
      </c>
      <c r="S650" s="0" t="n">
        <v>16.2</v>
      </c>
      <c r="T650" s="0" t="n">
        <v>0</v>
      </c>
      <c r="U650" s="0" t="n">
        <v>0</v>
      </c>
      <c r="V650" s="0" t="n">
        <v>47</v>
      </c>
      <c r="W650" s="0" t="n">
        <v>58</v>
      </c>
      <c r="X650" s="0" t="n">
        <v>22</v>
      </c>
      <c r="Y650" s="70" t="n">
        <f aca="false">$Y$4*EXP($Y$6*C650)</f>
        <v>14.934319558511</v>
      </c>
      <c r="Z650" s="71" t="str">
        <f aca="false">LEFT(B650,FIND(":",B650,1)-1)</f>
        <v> 4</v>
      </c>
      <c r="AA650" s="53" t="n">
        <f aca="false">IF(RIGHT(B650,1)="p",MOD(Z650,12)+12,MOD(Z650,12))</f>
        <v>16</v>
      </c>
      <c r="AB650" s="54" t="n">
        <f aca="false">VALUE(LEFT(RIGHT(B650,3),2))</f>
        <v>30</v>
      </c>
      <c r="AC650" s="52" t="n">
        <f aca="false">AA650+AB650/60</f>
        <v>16.5</v>
      </c>
      <c r="AD650" s="72" t="n">
        <f aca="false">AC650/24</f>
        <v>0.6875</v>
      </c>
      <c r="AE650" s="55" t="n">
        <f aca="false">AD650+A650</f>
        <v>38024.6875</v>
      </c>
      <c r="AF650" s="76" t="n">
        <f aca="false">AF649+T650</f>
        <v>1.94</v>
      </c>
      <c r="AG650" s="74" t="n">
        <f aca="false">DAY(AE650)</f>
        <v>7</v>
      </c>
      <c r="AH650" s="75" t="n">
        <f aca="false">AG650+AD650</f>
        <v>7.6875</v>
      </c>
      <c r="AI650" s="52" t="n">
        <f aca="false">AI$6*J650</f>
        <v>188.1</v>
      </c>
      <c r="AJ650" s="52" t="n">
        <f aca="false">AJ$6*L650</f>
        <v>270</v>
      </c>
    </row>
    <row r="651" customFormat="false" ht="13.2" hidden="false" customHeight="false" outlineLevel="0" collapsed="false">
      <c r="A651" s="69" t="n">
        <v>38024</v>
      </c>
      <c r="B651" s="63" t="s">
        <v>139</v>
      </c>
      <c r="C651" s="0" t="n">
        <v>120.7</v>
      </c>
      <c r="D651" s="0" t="n">
        <v>34.9</v>
      </c>
      <c r="E651" s="0" t="n">
        <v>35.1</v>
      </c>
      <c r="F651" s="0" t="n">
        <v>34.8</v>
      </c>
      <c r="G651" s="0" t="s">
        <v>69</v>
      </c>
      <c r="H651" s="0" t="n">
        <v>150</v>
      </c>
      <c r="I651" s="0" t="s">
        <v>69</v>
      </c>
      <c r="J651" s="0" t="n">
        <v>111</v>
      </c>
      <c r="K651" s="0" t="n">
        <v>265</v>
      </c>
      <c r="L651" s="23" t="n">
        <v>0.2</v>
      </c>
      <c r="M651" s="0" t="n">
        <v>0.3</v>
      </c>
      <c r="N651" s="0" t="n">
        <v>0</v>
      </c>
      <c r="O651" s="0" t="n">
        <v>28.735</v>
      </c>
      <c r="P651" s="0" t="n">
        <v>9</v>
      </c>
      <c r="Q651" s="0" t="n">
        <v>22</v>
      </c>
      <c r="R651" s="0" t="s">
        <v>174</v>
      </c>
      <c r="S651" s="0" t="n">
        <v>23.4</v>
      </c>
      <c r="T651" s="0" t="n">
        <v>0</v>
      </c>
      <c r="U651" s="0" t="n">
        <v>0</v>
      </c>
      <c r="V651" s="0" t="n">
        <v>47</v>
      </c>
      <c r="W651" s="0" t="n">
        <v>59</v>
      </c>
      <c r="X651" s="0" t="n">
        <v>22</v>
      </c>
      <c r="Y651" s="70" t="n">
        <f aca="false">$Y$4*EXP($Y$6*C651)</f>
        <v>14.9597294940861</v>
      </c>
      <c r="Z651" s="71" t="str">
        <f aca="false">LEFT(B651,FIND(":",B651,1)-1)</f>
        <v> 4</v>
      </c>
      <c r="AA651" s="53" t="n">
        <f aca="false">IF(RIGHT(B651,1)="p",MOD(Z651,12)+12,MOD(Z651,12))</f>
        <v>16</v>
      </c>
      <c r="AB651" s="54" t="n">
        <f aca="false">VALUE(LEFT(RIGHT(B651,3),2))</f>
        <v>45</v>
      </c>
      <c r="AC651" s="52" t="n">
        <f aca="false">AA651+AB651/60</f>
        <v>16.75</v>
      </c>
      <c r="AD651" s="72" t="n">
        <f aca="false">AC651/24</f>
        <v>0.697916666666667</v>
      </c>
      <c r="AE651" s="55" t="n">
        <f aca="false">AD651+A651</f>
        <v>38024.6979166667</v>
      </c>
      <c r="AF651" s="76" t="n">
        <f aca="false">AF650+T651</f>
        <v>1.94</v>
      </c>
      <c r="AG651" s="74" t="n">
        <f aca="false">DAY(AE651)</f>
        <v>7</v>
      </c>
      <c r="AH651" s="75" t="n">
        <f aca="false">AG651+AD651</f>
        <v>7.69791666666667</v>
      </c>
      <c r="AI651" s="52" t="n">
        <f aca="false">AI$6*J651</f>
        <v>99.9</v>
      </c>
      <c r="AJ651" s="52" t="n">
        <f aca="false">AJ$6*L651</f>
        <v>180</v>
      </c>
    </row>
    <row r="652" customFormat="false" ht="13.2" hidden="false" customHeight="false" outlineLevel="0" collapsed="false">
      <c r="A652" s="69" t="n">
        <v>38024</v>
      </c>
      <c r="B652" s="63" t="s">
        <v>140</v>
      </c>
      <c r="C652" s="0" t="n">
        <v>120.8</v>
      </c>
      <c r="D652" s="0" t="n">
        <v>34.8</v>
      </c>
      <c r="E652" s="0" t="n">
        <v>35</v>
      </c>
      <c r="F652" s="0" t="n">
        <v>34.7</v>
      </c>
      <c r="G652" s="0" t="s">
        <v>69</v>
      </c>
      <c r="H652" s="0" t="n">
        <v>150</v>
      </c>
      <c r="I652" s="0" t="s">
        <v>69</v>
      </c>
      <c r="J652" s="0" t="n">
        <v>116</v>
      </c>
      <c r="K652" s="0" t="n">
        <v>236</v>
      </c>
      <c r="L652" s="23" t="n">
        <v>0.1</v>
      </c>
      <c r="M652" s="0" t="n">
        <v>0.2</v>
      </c>
      <c r="N652" s="0" t="n">
        <v>0.1</v>
      </c>
      <c r="O652" s="0" t="n">
        <v>28.737</v>
      </c>
      <c r="P652" s="0" t="n">
        <v>10</v>
      </c>
      <c r="Q652" s="0" t="n">
        <v>23</v>
      </c>
      <c r="R652" s="0" t="s">
        <v>174</v>
      </c>
      <c r="S652" s="0" t="n">
        <v>21.3</v>
      </c>
      <c r="T652" s="0" t="n">
        <v>0</v>
      </c>
      <c r="U652" s="0" t="n">
        <v>0</v>
      </c>
      <c r="V652" s="0" t="n">
        <v>46</v>
      </c>
      <c r="W652" s="0" t="n">
        <v>59</v>
      </c>
      <c r="X652" s="0" t="n">
        <v>21.9</v>
      </c>
      <c r="Y652" s="70" t="n">
        <f aca="false">$Y$4*EXP($Y$6*C652)</f>
        <v>14.934319558511</v>
      </c>
      <c r="Z652" s="71" t="str">
        <f aca="false">LEFT(B652,FIND(":",B652,1)-1)</f>
        <v> 5</v>
      </c>
      <c r="AA652" s="53" t="n">
        <f aca="false">IF(RIGHT(B652,1)="p",MOD(Z652,12)+12,MOD(Z652,12))</f>
        <v>17</v>
      </c>
      <c r="AB652" s="54" t="n">
        <f aca="false">VALUE(LEFT(RIGHT(B652,3),2))</f>
        <v>0</v>
      </c>
      <c r="AC652" s="52" t="n">
        <f aca="false">AA652+AB652/60</f>
        <v>17</v>
      </c>
      <c r="AD652" s="72" t="n">
        <f aca="false">AC652/24</f>
        <v>0.708333333333333</v>
      </c>
      <c r="AE652" s="55" t="n">
        <f aca="false">AD652+A652</f>
        <v>38024.7083333333</v>
      </c>
      <c r="AF652" s="76" t="n">
        <f aca="false">AF651+T652</f>
        <v>1.94</v>
      </c>
      <c r="AG652" s="74" t="n">
        <f aca="false">DAY(AE652)</f>
        <v>7</v>
      </c>
      <c r="AH652" s="75" t="n">
        <f aca="false">AG652+AD652</f>
        <v>7.70833333333333</v>
      </c>
      <c r="AI652" s="52" t="n">
        <f aca="false">AI$6*J652</f>
        <v>104.4</v>
      </c>
      <c r="AJ652" s="52" t="n">
        <f aca="false">AJ$6*L652</f>
        <v>90</v>
      </c>
    </row>
    <row r="653" customFormat="false" ht="13.2" hidden="false" customHeight="false" outlineLevel="0" collapsed="false">
      <c r="A653" s="69" t="n">
        <v>38024</v>
      </c>
      <c r="B653" s="63" t="s">
        <v>141</v>
      </c>
      <c r="C653" s="0" t="n">
        <v>120.7</v>
      </c>
      <c r="D653" s="0" t="n">
        <v>35.1</v>
      </c>
      <c r="E653" s="0" t="n">
        <v>35.2</v>
      </c>
      <c r="F653" s="0" t="n">
        <v>35</v>
      </c>
      <c r="G653" s="0" t="s">
        <v>69</v>
      </c>
      <c r="H653" s="0" t="n">
        <v>150</v>
      </c>
      <c r="I653" s="0" t="s">
        <v>69</v>
      </c>
      <c r="J653" s="0" t="n">
        <v>155</v>
      </c>
      <c r="K653" s="0" t="n">
        <v>194</v>
      </c>
      <c r="L653" s="23" t="n">
        <v>0.1</v>
      </c>
      <c r="M653" s="0" t="n">
        <v>0.2</v>
      </c>
      <c r="N653" s="0" t="n">
        <v>0</v>
      </c>
      <c r="O653" s="0" t="n">
        <v>28.738</v>
      </c>
      <c r="P653" s="0" t="n">
        <v>12</v>
      </c>
      <c r="Q653" s="0" t="n">
        <v>23</v>
      </c>
      <c r="R653" s="0" t="s">
        <v>174</v>
      </c>
      <c r="S653" s="0" t="n">
        <v>19.4</v>
      </c>
      <c r="T653" s="0" t="n">
        <v>0</v>
      </c>
      <c r="U653" s="0" t="n">
        <v>0</v>
      </c>
      <c r="V653" s="0" t="n">
        <v>47</v>
      </c>
      <c r="W653" s="0" t="n">
        <v>59</v>
      </c>
      <c r="X653" s="0" t="n">
        <v>22.2</v>
      </c>
      <c r="Y653" s="70" t="n">
        <f aca="false">$Y$4*EXP($Y$6*C653)</f>
        <v>14.9597294940861</v>
      </c>
      <c r="Z653" s="71" t="str">
        <f aca="false">LEFT(B653,FIND(":",B653,1)-1)</f>
        <v> 5</v>
      </c>
      <c r="AA653" s="53" t="n">
        <f aca="false">IF(RIGHT(B653,1)="p",MOD(Z653,12)+12,MOD(Z653,12))</f>
        <v>17</v>
      </c>
      <c r="AB653" s="54" t="n">
        <f aca="false">VALUE(LEFT(RIGHT(B653,3),2))</f>
        <v>15</v>
      </c>
      <c r="AC653" s="52" t="n">
        <f aca="false">AA653+AB653/60</f>
        <v>17.25</v>
      </c>
      <c r="AD653" s="72" t="n">
        <f aca="false">AC653/24</f>
        <v>0.71875</v>
      </c>
      <c r="AE653" s="55" t="n">
        <f aca="false">AD653+A653</f>
        <v>38024.71875</v>
      </c>
      <c r="AF653" s="76" t="n">
        <f aca="false">AF652+T653</f>
        <v>1.94</v>
      </c>
      <c r="AG653" s="74" t="n">
        <f aca="false">DAY(AE653)</f>
        <v>7</v>
      </c>
      <c r="AH653" s="75" t="n">
        <f aca="false">AG653+AD653</f>
        <v>7.71875</v>
      </c>
      <c r="AI653" s="52" t="n">
        <f aca="false">AI$6*J653</f>
        <v>139.5</v>
      </c>
      <c r="AJ653" s="52" t="n">
        <f aca="false">AJ$6*L653</f>
        <v>90</v>
      </c>
    </row>
    <row r="654" customFormat="false" ht="13.2" hidden="false" customHeight="false" outlineLevel="0" collapsed="false">
      <c r="A654" s="69" t="n">
        <v>38024</v>
      </c>
      <c r="B654" s="63" t="s">
        <v>142</v>
      </c>
      <c r="C654" s="0" t="n">
        <v>120.7</v>
      </c>
      <c r="D654" s="0" t="n">
        <v>34.8</v>
      </c>
      <c r="E654" s="0" t="n">
        <v>35</v>
      </c>
      <c r="F654" s="0" t="n">
        <v>34.5</v>
      </c>
      <c r="G654" s="0" t="s">
        <v>69</v>
      </c>
      <c r="H654" s="0" t="n">
        <v>150</v>
      </c>
      <c r="I654" s="0" t="s">
        <v>69</v>
      </c>
      <c r="J654" s="0" t="n">
        <v>101</v>
      </c>
      <c r="K654" s="0" t="n">
        <v>144</v>
      </c>
      <c r="L654" s="23" t="n">
        <v>0</v>
      </c>
      <c r="M654" s="0" t="n">
        <v>0</v>
      </c>
      <c r="N654" s="0" t="n">
        <v>0</v>
      </c>
      <c r="O654" s="0" t="n">
        <v>28.746</v>
      </c>
      <c r="P654" s="0" t="n">
        <v>12</v>
      </c>
      <c r="Q654" s="0" t="n">
        <v>30</v>
      </c>
      <c r="R654" s="0" t="s">
        <v>174</v>
      </c>
      <c r="S654" s="0" t="n">
        <v>19</v>
      </c>
      <c r="T654" s="0" t="n">
        <v>0</v>
      </c>
      <c r="U654" s="0" t="n">
        <v>0</v>
      </c>
      <c r="V654" s="0" t="n">
        <v>47</v>
      </c>
      <c r="W654" s="0" t="n">
        <v>60</v>
      </c>
      <c r="X654" s="0" t="n">
        <v>22.3</v>
      </c>
      <c r="Y654" s="70" t="n">
        <f aca="false">$Y$4*EXP($Y$6*C654)</f>
        <v>14.9597294940861</v>
      </c>
      <c r="Z654" s="71" t="str">
        <f aca="false">LEFT(B654,FIND(":",B654,1)-1)</f>
        <v> 5</v>
      </c>
      <c r="AA654" s="53" t="n">
        <f aca="false">IF(RIGHT(B654,1)="p",MOD(Z654,12)+12,MOD(Z654,12))</f>
        <v>17</v>
      </c>
      <c r="AB654" s="54" t="n">
        <f aca="false">VALUE(LEFT(RIGHT(B654,3),2))</f>
        <v>30</v>
      </c>
      <c r="AC654" s="52" t="n">
        <f aca="false">AA654+AB654/60</f>
        <v>17.5</v>
      </c>
      <c r="AD654" s="72" t="n">
        <f aca="false">AC654/24</f>
        <v>0.729166666666667</v>
      </c>
      <c r="AE654" s="55" t="n">
        <f aca="false">AD654+A654</f>
        <v>38024.7291666667</v>
      </c>
      <c r="AF654" s="76" t="n">
        <f aca="false">AF653+T654</f>
        <v>1.94</v>
      </c>
      <c r="AG654" s="74" t="n">
        <f aca="false">DAY(AE654)</f>
        <v>7</v>
      </c>
      <c r="AH654" s="75" t="n">
        <f aca="false">AG654+AD654</f>
        <v>7.72916666666667</v>
      </c>
      <c r="AI654" s="52" t="n">
        <f aca="false">AI$6*J654</f>
        <v>90.9</v>
      </c>
      <c r="AJ654" s="52" t="n">
        <f aca="false">AJ$6*L654</f>
        <v>0</v>
      </c>
    </row>
    <row r="655" customFormat="false" ht="13.2" hidden="false" customHeight="false" outlineLevel="0" collapsed="false">
      <c r="A655" s="69" t="n">
        <v>38024</v>
      </c>
      <c r="B655" s="63" t="s">
        <v>143</v>
      </c>
      <c r="C655" s="0" t="n">
        <v>122.5</v>
      </c>
      <c r="D655" s="0" t="n">
        <v>34.1</v>
      </c>
      <c r="E655" s="0" t="n">
        <v>34.5</v>
      </c>
      <c r="F655" s="0" t="n">
        <v>33.8</v>
      </c>
      <c r="G655" s="0" t="s">
        <v>69</v>
      </c>
      <c r="H655" s="0" t="n">
        <v>150</v>
      </c>
      <c r="I655" s="0" t="s">
        <v>69</v>
      </c>
      <c r="J655" s="0" t="n">
        <v>17</v>
      </c>
      <c r="K655" s="0" t="n">
        <v>42</v>
      </c>
      <c r="L655" s="23" t="n">
        <v>0</v>
      </c>
      <c r="M655" s="0" t="n">
        <v>0</v>
      </c>
      <c r="N655" s="0" t="n">
        <v>0</v>
      </c>
      <c r="O655" s="0" t="n">
        <v>28.752</v>
      </c>
      <c r="P655" s="0" t="n">
        <v>13</v>
      </c>
      <c r="Q655" s="0" t="n">
        <v>29</v>
      </c>
      <c r="R655" s="0" t="s">
        <v>174</v>
      </c>
      <c r="S655" s="0" t="n">
        <v>17</v>
      </c>
      <c r="T655" s="0" t="n">
        <v>0</v>
      </c>
      <c r="U655" s="0" t="n">
        <v>0</v>
      </c>
      <c r="V655" s="0" t="n">
        <v>45</v>
      </c>
      <c r="W655" s="0" t="n">
        <v>63</v>
      </c>
      <c r="X655" s="0" t="n">
        <v>22.8</v>
      </c>
      <c r="Y655" s="70" t="n">
        <f aca="false">$Y$4*EXP($Y$6*C655)</f>
        <v>14.5088947216733</v>
      </c>
      <c r="Z655" s="71" t="str">
        <f aca="false">LEFT(B655,FIND(":",B655,1)-1)</f>
        <v> 5</v>
      </c>
      <c r="AA655" s="53" t="n">
        <f aca="false">IF(RIGHT(B655,1)="p",MOD(Z655,12)+12,MOD(Z655,12))</f>
        <v>17</v>
      </c>
      <c r="AB655" s="54" t="n">
        <f aca="false">VALUE(LEFT(RIGHT(B655,3),2))</f>
        <v>45</v>
      </c>
      <c r="AC655" s="52" t="n">
        <f aca="false">AA655+AB655/60</f>
        <v>17.75</v>
      </c>
      <c r="AD655" s="72" t="n">
        <f aca="false">AC655/24</f>
        <v>0.739583333333333</v>
      </c>
      <c r="AE655" s="55" t="n">
        <f aca="false">AD655+A655</f>
        <v>38024.7395833333</v>
      </c>
      <c r="AF655" s="76" t="n">
        <f aca="false">AF654+T655</f>
        <v>1.94</v>
      </c>
      <c r="AG655" s="74" t="n">
        <f aca="false">DAY(AE655)</f>
        <v>7</v>
      </c>
      <c r="AH655" s="75" t="n">
        <f aca="false">AG655+AD655</f>
        <v>7.73958333333333</v>
      </c>
      <c r="AI655" s="52" t="n">
        <f aca="false">AI$6*J655</f>
        <v>15.3</v>
      </c>
      <c r="AJ655" s="52" t="n">
        <f aca="false">AJ$6*L655</f>
        <v>0</v>
      </c>
    </row>
    <row r="656" customFormat="false" ht="13.2" hidden="false" customHeight="false" outlineLevel="0" collapsed="false">
      <c r="A656" s="69" t="n">
        <v>38024</v>
      </c>
      <c r="B656" s="63" t="s">
        <v>144</v>
      </c>
      <c r="C656" s="0" t="n">
        <v>125.1</v>
      </c>
      <c r="D656" s="0" t="n">
        <v>33.7</v>
      </c>
      <c r="E656" s="0" t="n">
        <v>33.8</v>
      </c>
      <c r="F656" s="0" t="n">
        <v>33.6</v>
      </c>
      <c r="G656" s="0" t="s">
        <v>69</v>
      </c>
      <c r="H656" s="0" t="n">
        <v>150</v>
      </c>
      <c r="I656" s="0" t="s">
        <v>69</v>
      </c>
      <c r="J656" s="0" t="n">
        <v>19</v>
      </c>
      <c r="K656" s="0" t="n">
        <v>51</v>
      </c>
      <c r="L656" s="23" t="n">
        <v>0</v>
      </c>
      <c r="M656" s="0" t="n">
        <v>0</v>
      </c>
      <c r="N656" s="0" t="n">
        <v>0</v>
      </c>
      <c r="O656" s="0" t="n">
        <v>28.768</v>
      </c>
      <c r="P656" s="0" t="n">
        <v>8</v>
      </c>
      <c r="Q656" s="0" t="n">
        <v>23</v>
      </c>
      <c r="R656" s="0" t="s">
        <v>174</v>
      </c>
      <c r="S656" s="0" t="n">
        <v>24.1</v>
      </c>
      <c r="T656" s="0" t="n">
        <v>0</v>
      </c>
      <c r="U656" s="0" t="n">
        <v>0</v>
      </c>
      <c r="V656" s="0" t="n">
        <v>45</v>
      </c>
      <c r="W656" s="0" t="n">
        <v>64</v>
      </c>
      <c r="X656" s="0" t="n">
        <v>22.8</v>
      </c>
      <c r="Y656" s="70" t="n">
        <f aca="false">$Y$4*EXP($Y$6*C656)</f>
        <v>13.8815676312889</v>
      </c>
      <c r="Z656" s="71" t="str">
        <f aca="false">LEFT(B656,FIND(":",B656,1)-1)</f>
        <v> 6</v>
      </c>
      <c r="AA656" s="53" t="n">
        <f aca="false">IF(RIGHT(B656,1)="p",MOD(Z656,12)+12,MOD(Z656,12))</f>
        <v>18</v>
      </c>
      <c r="AB656" s="54" t="n">
        <f aca="false">VALUE(LEFT(RIGHT(B656,3),2))</f>
        <v>0</v>
      </c>
      <c r="AC656" s="52" t="n">
        <f aca="false">AA656+AB656/60</f>
        <v>18</v>
      </c>
      <c r="AD656" s="72" t="n">
        <f aca="false">AC656/24</f>
        <v>0.75</v>
      </c>
      <c r="AE656" s="55" t="n">
        <f aca="false">AD656+A656</f>
        <v>38024.75</v>
      </c>
      <c r="AF656" s="76" t="n">
        <f aca="false">AF655+T656</f>
        <v>1.94</v>
      </c>
      <c r="AG656" s="74" t="n">
        <f aca="false">DAY(AE656)</f>
        <v>7</v>
      </c>
      <c r="AH656" s="75" t="n">
        <f aca="false">AG656+AD656</f>
        <v>7.75</v>
      </c>
      <c r="AI656" s="52" t="n">
        <f aca="false">AI$6*J656</f>
        <v>17.1</v>
      </c>
      <c r="AJ656" s="52" t="n">
        <f aca="false">AJ$6*L656</f>
        <v>0</v>
      </c>
    </row>
    <row r="657" customFormat="false" ht="13.2" hidden="false" customHeight="false" outlineLevel="0" collapsed="false">
      <c r="A657" s="69" t="n">
        <v>38024</v>
      </c>
      <c r="B657" s="63" t="s">
        <v>145</v>
      </c>
      <c r="C657" s="0" t="n">
        <v>125.2</v>
      </c>
      <c r="D657" s="0" t="n">
        <v>33.5</v>
      </c>
      <c r="E657" s="0" t="n">
        <v>33.7</v>
      </c>
      <c r="F657" s="0" t="n">
        <v>33.4</v>
      </c>
      <c r="G657" s="0" t="s">
        <v>69</v>
      </c>
      <c r="H657" s="0" t="n">
        <v>150</v>
      </c>
      <c r="I657" s="0" t="s">
        <v>69</v>
      </c>
      <c r="J657" s="0" t="n">
        <v>6</v>
      </c>
      <c r="K657" s="0" t="n">
        <v>51</v>
      </c>
      <c r="L657" s="23" t="n">
        <v>0</v>
      </c>
      <c r="M657" s="0" t="n">
        <v>0</v>
      </c>
      <c r="N657" s="0" t="n">
        <v>0</v>
      </c>
      <c r="O657" s="0" t="n">
        <v>28.772</v>
      </c>
      <c r="P657" s="0" t="n">
        <v>7</v>
      </c>
      <c r="Q657" s="0" t="n">
        <v>19</v>
      </c>
      <c r="R657" s="0" t="s">
        <v>174</v>
      </c>
      <c r="S657" s="0" t="n">
        <v>26</v>
      </c>
      <c r="T657" s="0" t="n">
        <v>0</v>
      </c>
      <c r="U657" s="0" t="n">
        <v>0</v>
      </c>
      <c r="V657" s="0" t="n">
        <v>45</v>
      </c>
      <c r="W657" s="0" t="n">
        <v>64</v>
      </c>
      <c r="X657" s="0" t="n">
        <v>22.6</v>
      </c>
      <c r="Y657" s="70" t="n">
        <f aca="false">$Y$4*EXP($Y$6*C657)</f>
        <v>13.8579890138191</v>
      </c>
      <c r="Z657" s="71" t="str">
        <f aca="false">LEFT(B657,FIND(":",B657,1)-1)</f>
        <v> 6</v>
      </c>
      <c r="AA657" s="53" t="n">
        <f aca="false">IF(RIGHT(B657,1)="p",MOD(Z657,12)+12,MOD(Z657,12))</f>
        <v>18</v>
      </c>
      <c r="AB657" s="54" t="n">
        <f aca="false">VALUE(LEFT(RIGHT(B657,3),2))</f>
        <v>15</v>
      </c>
      <c r="AC657" s="52" t="n">
        <f aca="false">AA657+AB657/60</f>
        <v>18.25</v>
      </c>
      <c r="AD657" s="72" t="n">
        <f aca="false">AC657/24</f>
        <v>0.760416666666667</v>
      </c>
      <c r="AE657" s="55" t="n">
        <f aca="false">AD657+A657</f>
        <v>38024.7604166667</v>
      </c>
      <c r="AF657" s="76" t="n">
        <f aca="false">AF656+T657</f>
        <v>1.94</v>
      </c>
      <c r="AG657" s="74" t="n">
        <f aca="false">DAY(AE657)</f>
        <v>7</v>
      </c>
      <c r="AH657" s="75" t="n">
        <f aca="false">AG657+AD657</f>
        <v>7.76041666666667</v>
      </c>
      <c r="AI657" s="52" t="n">
        <f aca="false">AI$6*J657</f>
        <v>5.4</v>
      </c>
      <c r="AJ657" s="52" t="n">
        <f aca="false">AJ$6*L657</f>
        <v>0</v>
      </c>
    </row>
    <row r="658" customFormat="false" ht="13.2" hidden="false" customHeight="false" outlineLevel="0" collapsed="false">
      <c r="A658" s="69" t="n">
        <v>38024</v>
      </c>
      <c r="B658" s="63" t="s">
        <v>146</v>
      </c>
      <c r="C658" s="0" t="n">
        <v>125.6</v>
      </c>
      <c r="D658" s="0" t="n">
        <v>33.3</v>
      </c>
      <c r="E658" s="0" t="n">
        <v>33.4</v>
      </c>
      <c r="F658" s="0" t="n">
        <v>33.2</v>
      </c>
      <c r="G658" s="0" t="s">
        <v>69</v>
      </c>
      <c r="H658" s="0" t="n">
        <v>150</v>
      </c>
      <c r="I658" s="0" t="s">
        <v>69</v>
      </c>
      <c r="J658" s="0" t="n">
        <v>0</v>
      </c>
      <c r="K658" s="0" t="n">
        <v>0</v>
      </c>
      <c r="L658" s="23" t="n">
        <v>0</v>
      </c>
      <c r="M658" s="0" t="n">
        <v>0</v>
      </c>
      <c r="N658" s="0" t="n">
        <v>0</v>
      </c>
      <c r="O658" s="0" t="n">
        <v>28.787</v>
      </c>
      <c r="P658" s="0" t="n">
        <v>9</v>
      </c>
      <c r="Q658" s="0" t="n">
        <v>21</v>
      </c>
      <c r="R658" s="0" t="s">
        <v>174</v>
      </c>
      <c r="S658" s="0" t="n">
        <v>21.5</v>
      </c>
      <c r="T658" s="0" t="n">
        <v>0</v>
      </c>
      <c r="U658" s="0" t="n">
        <v>0</v>
      </c>
      <c r="V658" s="0" t="n">
        <v>45</v>
      </c>
      <c r="W658" s="0" t="n">
        <v>64</v>
      </c>
      <c r="X658" s="0" t="n">
        <v>22.5</v>
      </c>
      <c r="Y658" s="70" t="n">
        <f aca="false">$Y$4*EXP($Y$6*C658)</f>
        <v>13.7640743602315</v>
      </c>
      <c r="Z658" s="71" t="str">
        <f aca="false">LEFT(B658,FIND(":",B658,1)-1)</f>
        <v> 6</v>
      </c>
      <c r="AA658" s="53" t="n">
        <f aca="false">IF(RIGHT(B658,1)="p",MOD(Z658,12)+12,MOD(Z658,12))</f>
        <v>18</v>
      </c>
      <c r="AB658" s="54" t="n">
        <f aca="false">VALUE(LEFT(RIGHT(B658,3),2))</f>
        <v>30</v>
      </c>
      <c r="AC658" s="52" t="n">
        <f aca="false">AA658+AB658/60</f>
        <v>18.5</v>
      </c>
      <c r="AD658" s="72" t="n">
        <f aca="false">AC658/24</f>
        <v>0.770833333333333</v>
      </c>
      <c r="AE658" s="55" t="n">
        <f aca="false">AD658+A658</f>
        <v>38024.7708333333</v>
      </c>
      <c r="AF658" s="76" t="n">
        <f aca="false">AF657+T658</f>
        <v>1.94</v>
      </c>
      <c r="AG658" s="74" t="n">
        <f aca="false">DAY(AE658)</f>
        <v>7</v>
      </c>
      <c r="AH658" s="75" t="n">
        <f aca="false">AG658+AD658</f>
        <v>7.77083333333333</v>
      </c>
      <c r="AI658" s="52" t="n">
        <f aca="false">AI$6*J658</f>
        <v>0</v>
      </c>
      <c r="AJ658" s="52" t="n">
        <f aca="false">AJ$6*L658</f>
        <v>0</v>
      </c>
    </row>
    <row r="659" customFormat="false" ht="13.2" hidden="false" customHeight="false" outlineLevel="0" collapsed="false">
      <c r="A659" s="69" t="n">
        <v>38024</v>
      </c>
      <c r="B659" s="63" t="s">
        <v>147</v>
      </c>
      <c r="C659" s="0" t="n">
        <v>126</v>
      </c>
      <c r="D659" s="0" t="n">
        <v>33.2</v>
      </c>
      <c r="E659" s="0" t="n">
        <v>33.3</v>
      </c>
      <c r="F659" s="0" t="n">
        <v>33.1</v>
      </c>
      <c r="G659" s="0" t="s">
        <v>69</v>
      </c>
      <c r="H659" s="0" t="n">
        <v>150</v>
      </c>
      <c r="I659" s="0" t="s">
        <v>69</v>
      </c>
      <c r="J659" s="0" t="n">
        <v>0</v>
      </c>
      <c r="K659" s="0" t="n">
        <v>0</v>
      </c>
      <c r="L659" s="23" t="n">
        <v>0</v>
      </c>
      <c r="M659" s="0" t="n">
        <v>0</v>
      </c>
      <c r="N659" s="0" t="n">
        <v>0</v>
      </c>
      <c r="O659" s="0" t="n">
        <v>28.79</v>
      </c>
      <c r="P659" s="0" t="n">
        <v>11</v>
      </c>
      <c r="Q659" s="0" t="n">
        <v>22</v>
      </c>
      <c r="R659" s="0" t="s">
        <v>174</v>
      </c>
      <c r="S659" s="0" t="n">
        <v>18.2</v>
      </c>
      <c r="T659" s="0" t="n">
        <v>0</v>
      </c>
      <c r="U659" s="0" t="n">
        <v>0</v>
      </c>
      <c r="V659" s="0" t="n">
        <v>45</v>
      </c>
      <c r="W659" s="0" t="n">
        <v>64</v>
      </c>
      <c r="X659" s="0" t="n">
        <v>22.4</v>
      </c>
      <c r="Y659" s="70" t="n">
        <f aca="false">$Y$4*EXP($Y$6*C659)</f>
        <v>13.6707961598948</v>
      </c>
      <c r="Z659" s="71" t="str">
        <f aca="false">LEFT(B659,FIND(":",B659,1)-1)</f>
        <v> 6</v>
      </c>
      <c r="AA659" s="53" t="n">
        <f aca="false">IF(RIGHT(B659,1)="p",MOD(Z659,12)+12,MOD(Z659,12))</f>
        <v>18</v>
      </c>
      <c r="AB659" s="54" t="n">
        <f aca="false">VALUE(LEFT(RIGHT(B659,3),2))</f>
        <v>45</v>
      </c>
      <c r="AC659" s="52" t="n">
        <f aca="false">AA659+AB659/60</f>
        <v>18.75</v>
      </c>
      <c r="AD659" s="72" t="n">
        <f aca="false">AC659/24</f>
        <v>0.78125</v>
      </c>
      <c r="AE659" s="55" t="n">
        <f aca="false">AD659+A659</f>
        <v>38024.78125</v>
      </c>
      <c r="AF659" s="76" t="n">
        <f aca="false">AF658+T659</f>
        <v>1.94</v>
      </c>
      <c r="AG659" s="74" t="n">
        <f aca="false">DAY(AE659)</f>
        <v>7</v>
      </c>
      <c r="AH659" s="75" t="n">
        <f aca="false">AG659+AD659</f>
        <v>7.78125</v>
      </c>
      <c r="AI659" s="52" t="n">
        <f aca="false">AI$6*J659</f>
        <v>0</v>
      </c>
      <c r="AJ659" s="52" t="n">
        <f aca="false">AJ$6*L659</f>
        <v>0</v>
      </c>
    </row>
    <row r="660" customFormat="false" ht="13.2" hidden="false" customHeight="false" outlineLevel="0" collapsed="false">
      <c r="A660" s="69" t="n">
        <v>38024</v>
      </c>
      <c r="B660" s="63" t="s">
        <v>148</v>
      </c>
      <c r="C660" s="0" t="n">
        <v>126.3</v>
      </c>
      <c r="D660" s="0" t="n">
        <v>32.8</v>
      </c>
      <c r="E660" s="0" t="n">
        <v>33.1</v>
      </c>
      <c r="F660" s="0" t="n">
        <v>32.6</v>
      </c>
      <c r="G660" s="0" t="s">
        <v>69</v>
      </c>
      <c r="H660" s="0" t="n">
        <v>150</v>
      </c>
      <c r="I660" s="0" t="s">
        <v>69</v>
      </c>
      <c r="J660" s="0" t="n">
        <v>0</v>
      </c>
      <c r="K660" s="0" t="n">
        <v>0</v>
      </c>
      <c r="L660" s="23" t="n">
        <v>0</v>
      </c>
      <c r="M660" s="0" t="n">
        <v>0</v>
      </c>
      <c r="N660" s="0" t="n">
        <v>0</v>
      </c>
      <c r="O660" s="0" t="n">
        <v>28.8</v>
      </c>
      <c r="P660" s="0" t="n">
        <v>10</v>
      </c>
      <c r="Q660" s="0" t="n">
        <v>19</v>
      </c>
      <c r="R660" s="0" t="s">
        <v>174</v>
      </c>
      <c r="S660" s="0" t="n">
        <v>18.8</v>
      </c>
      <c r="T660" s="0" t="n">
        <v>0</v>
      </c>
      <c r="U660" s="0" t="n">
        <v>0</v>
      </c>
      <c r="V660" s="0" t="n">
        <v>45</v>
      </c>
      <c r="W660" s="0" t="n">
        <v>65</v>
      </c>
      <c r="X660" s="0" t="n">
        <v>22.3</v>
      </c>
      <c r="Y660" s="70" t="n">
        <f aca="false">$Y$4*EXP($Y$6*C660)</f>
        <v>13.6012525863276</v>
      </c>
      <c r="Z660" s="71" t="str">
        <f aca="false">LEFT(B660,FIND(":",B660,1)-1)</f>
        <v> 7</v>
      </c>
      <c r="AA660" s="53" t="n">
        <f aca="false">IF(RIGHT(B660,1)="p",MOD(Z660,12)+12,MOD(Z660,12))</f>
        <v>19</v>
      </c>
      <c r="AB660" s="54" t="n">
        <f aca="false">VALUE(LEFT(RIGHT(B660,3),2))</f>
        <v>0</v>
      </c>
      <c r="AC660" s="52" t="n">
        <f aca="false">AA660+AB660/60</f>
        <v>19</v>
      </c>
      <c r="AD660" s="72" t="n">
        <f aca="false">AC660/24</f>
        <v>0.791666666666667</v>
      </c>
      <c r="AE660" s="55" t="n">
        <f aca="false">AD660+A660</f>
        <v>38024.7916666667</v>
      </c>
      <c r="AF660" s="76" t="n">
        <f aca="false">AF659+T660</f>
        <v>1.94</v>
      </c>
      <c r="AG660" s="74" t="n">
        <f aca="false">DAY(AE660)</f>
        <v>7</v>
      </c>
      <c r="AH660" s="75" t="n">
        <f aca="false">AG660+AD660</f>
        <v>7.79166666666667</v>
      </c>
      <c r="AI660" s="52" t="n">
        <f aca="false">AI$6*J660</f>
        <v>0</v>
      </c>
      <c r="AJ660" s="52" t="n">
        <f aca="false">AJ$6*L660</f>
        <v>0</v>
      </c>
    </row>
    <row r="661" customFormat="false" ht="13.2" hidden="false" customHeight="false" outlineLevel="0" collapsed="false">
      <c r="A661" s="69" t="n">
        <v>38024</v>
      </c>
      <c r="B661" s="63" t="s">
        <v>149</v>
      </c>
      <c r="C661" s="0" t="n">
        <v>126.6</v>
      </c>
      <c r="D661" s="0" t="n">
        <v>32.5</v>
      </c>
      <c r="E661" s="0" t="n">
        <v>32.6</v>
      </c>
      <c r="F661" s="0" t="n">
        <v>32.4</v>
      </c>
      <c r="G661" s="0" t="s">
        <v>69</v>
      </c>
      <c r="H661" s="0" t="n">
        <v>150</v>
      </c>
      <c r="I661" s="0" t="s">
        <v>69</v>
      </c>
      <c r="J661" s="0" t="n">
        <v>0</v>
      </c>
      <c r="K661" s="0" t="n">
        <v>0</v>
      </c>
      <c r="L661" s="23" t="n">
        <v>0</v>
      </c>
      <c r="M661" s="0" t="n">
        <v>0</v>
      </c>
      <c r="N661" s="0" t="n">
        <v>0</v>
      </c>
      <c r="O661" s="0" t="n">
        <v>28.805</v>
      </c>
      <c r="P661" s="0" t="n">
        <v>11</v>
      </c>
      <c r="Q661" s="0" t="n">
        <v>21</v>
      </c>
      <c r="R661" s="0" t="s">
        <v>174</v>
      </c>
      <c r="S661" s="0" t="n">
        <v>17.3</v>
      </c>
      <c r="T661" s="0" t="n">
        <v>0</v>
      </c>
      <c r="U661" s="0" t="n">
        <v>0</v>
      </c>
      <c r="V661" s="0" t="n">
        <v>45</v>
      </c>
      <c r="W661" s="0" t="n">
        <v>64</v>
      </c>
      <c r="X661" s="0" t="n">
        <v>21.7</v>
      </c>
      <c r="Y661" s="70" t="n">
        <f aca="false">$Y$4*EXP($Y$6*C661)</f>
        <v>13.5320627821069</v>
      </c>
      <c r="Z661" s="71" t="str">
        <f aca="false">LEFT(B661,FIND(":",B661,1)-1)</f>
        <v> 7</v>
      </c>
      <c r="AA661" s="53" t="n">
        <f aca="false">IF(RIGHT(B661,1)="p",MOD(Z661,12)+12,MOD(Z661,12))</f>
        <v>19</v>
      </c>
      <c r="AB661" s="54" t="n">
        <f aca="false">VALUE(LEFT(RIGHT(B661,3),2))</f>
        <v>15</v>
      </c>
      <c r="AC661" s="52" t="n">
        <f aca="false">AA661+AB661/60</f>
        <v>19.25</v>
      </c>
      <c r="AD661" s="72" t="n">
        <f aca="false">AC661/24</f>
        <v>0.802083333333333</v>
      </c>
      <c r="AE661" s="55" t="n">
        <f aca="false">AD661+A661</f>
        <v>38024.8020833333</v>
      </c>
      <c r="AF661" s="76" t="n">
        <f aca="false">AF660+T661</f>
        <v>1.94</v>
      </c>
      <c r="AG661" s="74" t="n">
        <f aca="false">DAY(AE661)</f>
        <v>7</v>
      </c>
      <c r="AH661" s="75" t="n">
        <f aca="false">AG661+AD661</f>
        <v>7.80208333333333</v>
      </c>
      <c r="AI661" s="52" t="n">
        <f aca="false">AI$6*J661</f>
        <v>0</v>
      </c>
      <c r="AJ661" s="52" t="n">
        <f aca="false">AJ$6*L661</f>
        <v>0</v>
      </c>
    </row>
    <row r="662" customFormat="false" ht="13.2" hidden="false" customHeight="false" outlineLevel="0" collapsed="false">
      <c r="A662" s="69" t="n">
        <v>38024</v>
      </c>
      <c r="B662" s="63" t="s">
        <v>150</v>
      </c>
      <c r="C662" s="0" t="n">
        <v>126.9</v>
      </c>
      <c r="D662" s="0" t="n">
        <v>32.1</v>
      </c>
      <c r="E662" s="0" t="n">
        <v>32.4</v>
      </c>
      <c r="F662" s="0" t="n">
        <v>32</v>
      </c>
      <c r="G662" s="0" t="s">
        <v>69</v>
      </c>
      <c r="H662" s="0" t="n">
        <v>150</v>
      </c>
      <c r="I662" s="0" t="s">
        <v>69</v>
      </c>
      <c r="J662" s="0" t="n">
        <v>0</v>
      </c>
      <c r="K662" s="0" t="n">
        <v>0</v>
      </c>
      <c r="L662" s="23" t="n">
        <v>0</v>
      </c>
      <c r="M662" s="0" t="n">
        <v>0</v>
      </c>
      <c r="N662" s="0" t="n">
        <v>0</v>
      </c>
      <c r="O662" s="0" t="n">
        <v>28.811</v>
      </c>
      <c r="P662" s="0" t="n">
        <v>9</v>
      </c>
      <c r="Q662" s="0" t="n">
        <v>18</v>
      </c>
      <c r="R662" s="0" t="s">
        <v>174</v>
      </c>
      <c r="S662" s="0" t="n">
        <v>20.1</v>
      </c>
      <c r="T662" s="0" t="n">
        <v>0</v>
      </c>
      <c r="U662" s="0" t="n">
        <v>0</v>
      </c>
      <c r="V662" s="0" t="n">
        <v>45</v>
      </c>
      <c r="W662" s="0" t="n">
        <v>63</v>
      </c>
      <c r="X662" s="0" t="n">
        <v>20.9</v>
      </c>
      <c r="Y662" s="70" t="n">
        <f aca="false">$Y$4*EXP($Y$6*C662)</f>
        <v>13.4632249476021</v>
      </c>
      <c r="Z662" s="71" t="str">
        <f aca="false">LEFT(B662,FIND(":",B662,1)-1)</f>
        <v> 7</v>
      </c>
      <c r="AA662" s="53" t="n">
        <f aca="false">IF(RIGHT(B662,1)="p",MOD(Z662,12)+12,MOD(Z662,12))</f>
        <v>19</v>
      </c>
      <c r="AB662" s="54" t="n">
        <f aca="false">VALUE(LEFT(RIGHT(B662,3),2))</f>
        <v>30</v>
      </c>
      <c r="AC662" s="52" t="n">
        <f aca="false">AA662+AB662/60</f>
        <v>19.5</v>
      </c>
      <c r="AD662" s="72" t="n">
        <f aca="false">AC662/24</f>
        <v>0.8125</v>
      </c>
      <c r="AE662" s="55" t="n">
        <f aca="false">AD662+A662</f>
        <v>38024.8125</v>
      </c>
      <c r="AF662" s="76" t="n">
        <f aca="false">AF661+T662</f>
        <v>1.94</v>
      </c>
      <c r="AG662" s="74" t="n">
        <f aca="false">DAY(AE662)</f>
        <v>7</v>
      </c>
      <c r="AH662" s="75" t="n">
        <f aca="false">AG662+AD662</f>
        <v>7.8125</v>
      </c>
      <c r="AI662" s="52" t="n">
        <f aca="false">AI$6*J662</f>
        <v>0</v>
      </c>
      <c r="AJ662" s="52" t="n">
        <f aca="false">AJ$6*L662</f>
        <v>0</v>
      </c>
    </row>
    <row r="663" customFormat="false" ht="13.2" hidden="false" customHeight="false" outlineLevel="0" collapsed="false">
      <c r="A663" s="69" t="n">
        <v>38024</v>
      </c>
      <c r="B663" s="63" t="s">
        <v>151</v>
      </c>
      <c r="C663" s="0" t="n">
        <v>127.1</v>
      </c>
      <c r="D663" s="0" t="n">
        <v>32.1</v>
      </c>
      <c r="E663" s="0" t="n">
        <v>32.1</v>
      </c>
      <c r="F663" s="0" t="n">
        <v>32</v>
      </c>
      <c r="G663" s="0" t="s">
        <v>69</v>
      </c>
      <c r="H663" s="0" t="n">
        <v>150</v>
      </c>
      <c r="I663" s="0" t="s">
        <v>69</v>
      </c>
      <c r="J663" s="0" t="n">
        <v>0</v>
      </c>
      <c r="K663" s="0" t="n">
        <v>0</v>
      </c>
      <c r="L663" s="23" t="n">
        <v>0</v>
      </c>
      <c r="M663" s="0" t="n">
        <v>0</v>
      </c>
      <c r="N663" s="0" t="n">
        <v>0</v>
      </c>
      <c r="O663" s="0" t="n">
        <v>28.822</v>
      </c>
      <c r="P663" s="0" t="n">
        <v>8</v>
      </c>
      <c r="Q663" s="0" t="n">
        <v>22</v>
      </c>
      <c r="R663" s="0" t="s">
        <v>72</v>
      </c>
      <c r="S663" s="0" t="n">
        <v>22.3</v>
      </c>
      <c r="T663" s="0" t="n">
        <v>0</v>
      </c>
      <c r="U663" s="0" t="n">
        <v>0</v>
      </c>
      <c r="V663" s="0" t="n">
        <v>45</v>
      </c>
      <c r="W663" s="0" t="n">
        <v>63</v>
      </c>
      <c r="X663" s="0" t="n">
        <v>20.9</v>
      </c>
      <c r="Y663" s="70" t="n">
        <f aca="false">$Y$4*EXP($Y$6*C663)</f>
        <v>13.4175277121023</v>
      </c>
      <c r="Z663" s="71" t="str">
        <f aca="false">LEFT(B663,FIND(":",B663,1)-1)</f>
        <v> 7</v>
      </c>
      <c r="AA663" s="53" t="n">
        <f aca="false">IF(RIGHT(B663,1)="p",MOD(Z663,12)+12,MOD(Z663,12))</f>
        <v>19</v>
      </c>
      <c r="AB663" s="54" t="n">
        <f aca="false">VALUE(LEFT(RIGHT(B663,3),2))</f>
        <v>45</v>
      </c>
      <c r="AC663" s="52" t="n">
        <f aca="false">AA663+AB663/60</f>
        <v>19.75</v>
      </c>
      <c r="AD663" s="72" t="n">
        <f aca="false">AC663/24</f>
        <v>0.822916666666667</v>
      </c>
      <c r="AE663" s="55" t="n">
        <f aca="false">AD663+A663</f>
        <v>38024.8229166667</v>
      </c>
      <c r="AF663" s="76" t="n">
        <f aca="false">AF662+T663</f>
        <v>1.94</v>
      </c>
      <c r="AG663" s="74" t="n">
        <f aca="false">DAY(AE663)</f>
        <v>7</v>
      </c>
      <c r="AH663" s="75" t="n">
        <f aca="false">AG663+AD663</f>
        <v>7.82291666666667</v>
      </c>
      <c r="AI663" s="52" t="n">
        <f aca="false">AI$6*J663</f>
        <v>0</v>
      </c>
      <c r="AJ663" s="52" t="n">
        <f aca="false">AJ$6*L663</f>
        <v>0</v>
      </c>
    </row>
    <row r="664" customFormat="false" ht="13.2" hidden="false" customHeight="false" outlineLevel="0" collapsed="false">
      <c r="A664" s="69" t="n">
        <v>38024</v>
      </c>
      <c r="B664" s="63" t="s">
        <v>152</v>
      </c>
      <c r="C664" s="0" t="n">
        <v>127.4</v>
      </c>
      <c r="D664" s="0" t="n">
        <v>31.9</v>
      </c>
      <c r="E664" s="0" t="n">
        <v>32.1</v>
      </c>
      <c r="F664" s="0" t="n">
        <v>31.8</v>
      </c>
      <c r="G664" s="0" t="s">
        <v>69</v>
      </c>
      <c r="H664" s="0" t="n">
        <v>150</v>
      </c>
      <c r="I664" s="0" t="s">
        <v>69</v>
      </c>
      <c r="J664" s="0" t="n">
        <v>0</v>
      </c>
      <c r="K664" s="0" t="n">
        <v>0</v>
      </c>
      <c r="L664" s="23" t="n">
        <v>0</v>
      </c>
      <c r="M664" s="0" t="n">
        <v>0</v>
      </c>
      <c r="N664" s="0" t="n">
        <v>0</v>
      </c>
      <c r="O664" s="0" t="n">
        <v>28.832</v>
      </c>
      <c r="P664" s="0" t="n">
        <v>8</v>
      </c>
      <c r="Q664" s="0" t="n">
        <v>23</v>
      </c>
      <c r="R664" s="0" t="s">
        <v>72</v>
      </c>
      <c r="S664" s="0" t="n">
        <v>22</v>
      </c>
      <c r="T664" s="0" t="n">
        <v>0</v>
      </c>
      <c r="U664" s="0" t="n">
        <v>0</v>
      </c>
      <c r="V664" s="0" t="n">
        <v>45</v>
      </c>
      <c r="W664" s="0" t="n">
        <v>63</v>
      </c>
      <c r="X664" s="0" t="n">
        <v>20.8</v>
      </c>
      <c r="Y664" s="70" t="n">
        <f aca="false">$Y$4*EXP($Y$6*C664)</f>
        <v>13.3492725194549</v>
      </c>
      <c r="Z664" s="71" t="str">
        <f aca="false">LEFT(B664,FIND(":",B664,1)-1)</f>
        <v> 8</v>
      </c>
      <c r="AA664" s="53" t="n">
        <f aca="false">IF(RIGHT(B664,1)="p",MOD(Z664,12)+12,MOD(Z664,12))</f>
        <v>20</v>
      </c>
      <c r="AB664" s="54" t="n">
        <f aca="false">VALUE(LEFT(RIGHT(B664,3),2))</f>
        <v>0</v>
      </c>
      <c r="AC664" s="52" t="n">
        <f aca="false">AA664+AB664/60</f>
        <v>20</v>
      </c>
      <c r="AD664" s="72" t="n">
        <f aca="false">AC664/24</f>
        <v>0.833333333333333</v>
      </c>
      <c r="AE664" s="55" t="n">
        <f aca="false">AD664+A664</f>
        <v>38024.8333333333</v>
      </c>
      <c r="AF664" s="76" t="n">
        <f aca="false">AF663+T664</f>
        <v>1.94</v>
      </c>
      <c r="AG664" s="74" t="n">
        <f aca="false">DAY(AE664)</f>
        <v>7</v>
      </c>
      <c r="AH664" s="75" t="n">
        <f aca="false">AG664+AD664</f>
        <v>7.83333333333333</v>
      </c>
      <c r="AI664" s="52" t="n">
        <f aca="false">AI$6*J664</f>
        <v>0</v>
      </c>
      <c r="AJ664" s="52" t="n">
        <f aca="false">AJ$6*L664</f>
        <v>0</v>
      </c>
    </row>
    <row r="665" customFormat="false" ht="13.2" hidden="false" customHeight="false" outlineLevel="0" collapsed="false">
      <c r="A665" s="69" t="n">
        <v>38024</v>
      </c>
      <c r="B665" s="63" t="s">
        <v>153</v>
      </c>
      <c r="C665" s="0" t="n">
        <v>127.6</v>
      </c>
      <c r="D665" s="0" t="n">
        <v>31.8</v>
      </c>
      <c r="E665" s="0" t="n">
        <v>31.8</v>
      </c>
      <c r="F665" s="0" t="n">
        <v>31.7</v>
      </c>
      <c r="G665" s="0" t="s">
        <v>69</v>
      </c>
      <c r="H665" s="0" t="n">
        <v>150</v>
      </c>
      <c r="I665" s="0" t="s">
        <v>69</v>
      </c>
      <c r="J665" s="0" t="n">
        <v>0</v>
      </c>
      <c r="K665" s="0" t="n">
        <v>0</v>
      </c>
      <c r="L665" s="23" t="n">
        <v>0</v>
      </c>
      <c r="M665" s="0" t="n">
        <v>0</v>
      </c>
      <c r="N665" s="0" t="n">
        <v>0</v>
      </c>
      <c r="O665" s="0" t="n">
        <v>28.831</v>
      </c>
      <c r="P665" s="0" t="n">
        <v>9</v>
      </c>
      <c r="Q665" s="0" t="n">
        <v>22</v>
      </c>
      <c r="R665" s="0" t="s">
        <v>70</v>
      </c>
      <c r="S665" s="0" t="n">
        <v>19.7</v>
      </c>
      <c r="T665" s="0" t="n">
        <v>0</v>
      </c>
      <c r="U665" s="0" t="n">
        <v>0</v>
      </c>
      <c r="V665" s="0" t="n">
        <v>45</v>
      </c>
      <c r="W665" s="0" t="n">
        <v>60</v>
      </c>
      <c r="X665" s="0" t="n">
        <v>19.5</v>
      </c>
      <c r="Y665" s="70" t="n">
        <f aca="false">$Y$4*EXP($Y$6*C665)</f>
        <v>13.3039620643115</v>
      </c>
      <c r="Z665" s="71" t="str">
        <f aca="false">LEFT(B665,FIND(":",B665,1)-1)</f>
        <v> 8</v>
      </c>
      <c r="AA665" s="53" t="n">
        <f aca="false">IF(RIGHT(B665,1)="p",MOD(Z665,12)+12,MOD(Z665,12))</f>
        <v>20</v>
      </c>
      <c r="AB665" s="54" t="n">
        <f aca="false">VALUE(LEFT(RIGHT(B665,3),2))</f>
        <v>15</v>
      </c>
      <c r="AC665" s="52" t="n">
        <f aca="false">AA665+AB665/60</f>
        <v>20.25</v>
      </c>
      <c r="AD665" s="72" t="n">
        <f aca="false">AC665/24</f>
        <v>0.84375</v>
      </c>
      <c r="AE665" s="55" t="n">
        <f aca="false">AD665+A665</f>
        <v>38024.84375</v>
      </c>
      <c r="AF665" s="76" t="n">
        <f aca="false">AF664+T665</f>
        <v>1.94</v>
      </c>
      <c r="AG665" s="74" t="n">
        <f aca="false">DAY(AE665)</f>
        <v>7</v>
      </c>
      <c r="AH665" s="75" t="n">
        <f aca="false">AG665+AD665</f>
        <v>7.84375</v>
      </c>
      <c r="AI665" s="52" t="n">
        <f aca="false">AI$6*J665</f>
        <v>0</v>
      </c>
      <c r="AJ665" s="52" t="n">
        <f aca="false">AJ$6*L665</f>
        <v>0</v>
      </c>
    </row>
    <row r="666" customFormat="false" ht="13.2" hidden="false" customHeight="false" outlineLevel="0" collapsed="false">
      <c r="A666" s="69" t="n">
        <v>38024</v>
      </c>
      <c r="B666" s="63" t="s">
        <v>154</v>
      </c>
      <c r="C666" s="0" t="n">
        <v>127.9</v>
      </c>
      <c r="D666" s="0" t="n">
        <v>31.4</v>
      </c>
      <c r="E666" s="0" t="n">
        <v>31.7</v>
      </c>
      <c r="F666" s="0" t="n">
        <v>31.1</v>
      </c>
      <c r="G666" s="0" t="s">
        <v>69</v>
      </c>
      <c r="H666" s="0" t="n">
        <v>150</v>
      </c>
      <c r="I666" s="0" t="s">
        <v>69</v>
      </c>
      <c r="J666" s="0" t="n">
        <v>0</v>
      </c>
      <c r="K666" s="0" t="n">
        <v>0</v>
      </c>
      <c r="L666" s="23" t="n">
        <v>0</v>
      </c>
      <c r="M666" s="0" t="n">
        <v>0</v>
      </c>
      <c r="N666" s="0" t="n">
        <v>0</v>
      </c>
      <c r="O666" s="0" t="n">
        <v>28.843</v>
      </c>
      <c r="P666" s="0" t="n">
        <v>8</v>
      </c>
      <c r="Q666" s="0" t="n">
        <v>23</v>
      </c>
      <c r="R666" s="0" t="s">
        <v>76</v>
      </c>
      <c r="S666" s="0" t="n">
        <v>21.4</v>
      </c>
      <c r="T666" s="0" t="n">
        <v>0</v>
      </c>
      <c r="U666" s="0" t="n">
        <v>0</v>
      </c>
      <c r="V666" s="0" t="n">
        <v>44</v>
      </c>
      <c r="W666" s="0" t="n">
        <v>60</v>
      </c>
      <c r="X666" s="0" t="n">
        <v>19.1</v>
      </c>
      <c r="Y666" s="70" t="n">
        <f aca="false">$Y$4*EXP($Y$6*C666)</f>
        <v>13.2362845820542</v>
      </c>
      <c r="Z666" s="71" t="str">
        <f aca="false">LEFT(B666,FIND(":",B666,1)-1)</f>
        <v> 8</v>
      </c>
      <c r="AA666" s="53" t="n">
        <f aca="false">IF(RIGHT(B666,1)="p",MOD(Z666,12)+12,MOD(Z666,12))</f>
        <v>20</v>
      </c>
      <c r="AB666" s="54" t="n">
        <f aca="false">VALUE(LEFT(RIGHT(B666,3),2))</f>
        <v>30</v>
      </c>
      <c r="AC666" s="52" t="n">
        <f aca="false">AA666+AB666/60</f>
        <v>20.5</v>
      </c>
      <c r="AD666" s="72" t="n">
        <f aca="false">AC666/24</f>
        <v>0.854166666666667</v>
      </c>
      <c r="AE666" s="55" t="n">
        <f aca="false">AD666+A666</f>
        <v>38024.8541666667</v>
      </c>
      <c r="AF666" s="76" t="n">
        <f aca="false">AF665+T666</f>
        <v>1.94</v>
      </c>
      <c r="AG666" s="74" t="n">
        <f aca="false">DAY(AE666)</f>
        <v>7</v>
      </c>
      <c r="AH666" s="75" t="n">
        <f aca="false">AG666+AD666</f>
        <v>7.85416666666667</v>
      </c>
      <c r="AI666" s="52" t="n">
        <f aca="false">AI$6*J666</f>
        <v>0</v>
      </c>
      <c r="AJ666" s="52" t="n">
        <f aca="false">AJ$6*L666</f>
        <v>0</v>
      </c>
    </row>
    <row r="667" customFormat="false" ht="13.2" hidden="false" customHeight="false" outlineLevel="0" collapsed="false">
      <c r="A667" s="69" t="n">
        <v>38024</v>
      </c>
      <c r="B667" s="63" t="s">
        <v>155</v>
      </c>
      <c r="C667" s="0" t="n">
        <v>128.1</v>
      </c>
      <c r="D667" s="0" t="n">
        <v>30.8</v>
      </c>
      <c r="E667" s="0" t="n">
        <v>31.1</v>
      </c>
      <c r="F667" s="0" t="n">
        <v>30.6</v>
      </c>
      <c r="G667" s="0" t="s">
        <v>69</v>
      </c>
      <c r="H667" s="0" t="n">
        <v>150</v>
      </c>
      <c r="I667" s="0" t="s">
        <v>69</v>
      </c>
      <c r="J667" s="0" t="n">
        <v>0</v>
      </c>
      <c r="K667" s="0" t="n">
        <v>0</v>
      </c>
      <c r="L667" s="23" t="n">
        <v>0</v>
      </c>
      <c r="M667" s="0" t="n">
        <v>0</v>
      </c>
      <c r="N667" s="0" t="n">
        <v>0</v>
      </c>
      <c r="O667" s="0" t="n">
        <v>28.854</v>
      </c>
      <c r="P667" s="0" t="n">
        <v>5</v>
      </c>
      <c r="Q667" s="0" t="n">
        <v>12</v>
      </c>
      <c r="R667" s="0" t="s">
        <v>76</v>
      </c>
      <c r="S667" s="0" t="n">
        <v>27.5</v>
      </c>
      <c r="T667" s="0" t="n">
        <v>0</v>
      </c>
      <c r="U667" s="0" t="n">
        <v>0</v>
      </c>
      <c r="V667" s="0" t="n">
        <v>44</v>
      </c>
      <c r="W667" s="0" t="n">
        <v>62</v>
      </c>
      <c r="X667" s="0" t="n">
        <v>19.3</v>
      </c>
      <c r="Y667" s="70" t="n">
        <f aca="false">$Y$4*EXP($Y$6*C667)</f>
        <v>13.1913576335672</v>
      </c>
      <c r="Z667" s="71" t="str">
        <f aca="false">LEFT(B667,FIND(":",B667,1)-1)</f>
        <v> 8</v>
      </c>
      <c r="AA667" s="53" t="n">
        <f aca="false">IF(RIGHT(B667,1)="p",MOD(Z667,12)+12,MOD(Z667,12))</f>
        <v>20</v>
      </c>
      <c r="AB667" s="54" t="n">
        <f aca="false">VALUE(LEFT(RIGHT(B667,3),2))</f>
        <v>45</v>
      </c>
      <c r="AC667" s="52" t="n">
        <f aca="false">AA667+AB667/60</f>
        <v>20.75</v>
      </c>
      <c r="AD667" s="72" t="n">
        <f aca="false">AC667/24</f>
        <v>0.864583333333333</v>
      </c>
      <c r="AE667" s="55" t="n">
        <f aca="false">AD667+A667</f>
        <v>38024.8645833333</v>
      </c>
      <c r="AF667" s="76" t="n">
        <f aca="false">AF666+T667</f>
        <v>1.94</v>
      </c>
      <c r="AG667" s="74" t="n">
        <f aca="false">DAY(AE667)</f>
        <v>7</v>
      </c>
      <c r="AH667" s="75" t="n">
        <f aca="false">AG667+AD667</f>
        <v>7.86458333333333</v>
      </c>
      <c r="AI667" s="52" t="n">
        <f aca="false">AI$6*J667</f>
        <v>0</v>
      </c>
      <c r="AJ667" s="52" t="n">
        <f aca="false">AJ$6*L667</f>
        <v>0</v>
      </c>
    </row>
    <row r="668" customFormat="false" ht="13.2" hidden="false" customHeight="false" outlineLevel="0" collapsed="false">
      <c r="A668" s="69" t="n">
        <v>38024</v>
      </c>
      <c r="B668" s="63" t="s">
        <v>156</v>
      </c>
      <c r="C668" s="0" t="n">
        <v>128.3</v>
      </c>
      <c r="D668" s="0" t="n">
        <v>30.5</v>
      </c>
      <c r="E668" s="0" t="n">
        <v>30.6</v>
      </c>
      <c r="F668" s="0" t="n">
        <v>30.5</v>
      </c>
      <c r="G668" s="0" t="s">
        <v>69</v>
      </c>
      <c r="H668" s="0" t="n">
        <v>150</v>
      </c>
      <c r="I668" s="0" t="s">
        <v>69</v>
      </c>
      <c r="J668" s="0" t="n">
        <v>0</v>
      </c>
      <c r="K668" s="0" t="n">
        <v>0</v>
      </c>
      <c r="L668" s="23" t="n">
        <v>0</v>
      </c>
      <c r="M668" s="0" t="n">
        <v>0</v>
      </c>
      <c r="N668" s="0" t="n">
        <v>0</v>
      </c>
      <c r="O668" s="0" t="n">
        <v>28.863</v>
      </c>
      <c r="P668" s="0" t="n">
        <v>4</v>
      </c>
      <c r="Q668" s="0" t="n">
        <v>12</v>
      </c>
      <c r="R668" s="0" t="s">
        <v>76</v>
      </c>
      <c r="S668" s="0" t="n">
        <v>30.5</v>
      </c>
      <c r="T668" s="0" t="n">
        <v>0</v>
      </c>
      <c r="U668" s="0" t="n">
        <v>0</v>
      </c>
      <c r="V668" s="0" t="n">
        <v>44</v>
      </c>
      <c r="W668" s="0" t="n">
        <v>62</v>
      </c>
      <c r="X668" s="0" t="n">
        <v>19</v>
      </c>
      <c r="Y668" s="70" t="n">
        <f aca="false">$Y$4*EXP($Y$6*C668)</f>
        <v>13.1465831773214</v>
      </c>
      <c r="Z668" s="71" t="str">
        <f aca="false">LEFT(B668,FIND(":",B668,1)-1)</f>
        <v> 9</v>
      </c>
      <c r="AA668" s="53" t="n">
        <f aca="false">IF(RIGHT(B668,1)="p",MOD(Z668,12)+12,MOD(Z668,12))</f>
        <v>21</v>
      </c>
      <c r="AB668" s="54" t="n">
        <f aca="false">VALUE(LEFT(RIGHT(B668,3),2))</f>
        <v>0</v>
      </c>
      <c r="AC668" s="52" t="n">
        <f aca="false">AA668+AB668/60</f>
        <v>21</v>
      </c>
      <c r="AD668" s="72" t="n">
        <f aca="false">AC668/24</f>
        <v>0.875</v>
      </c>
      <c r="AE668" s="55" t="n">
        <f aca="false">AD668+A668</f>
        <v>38024.875</v>
      </c>
      <c r="AF668" s="76" t="n">
        <f aca="false">AF667+T668</f>
        <v>1.94</v>
      </c>
      <c r="AG668" s="74" t="n">
        <f aca="false">DAY(AE668)</f>
        <v>7</v>
      </c>
      <c r="AH668" s="75" t="n">
        <f aca="false">AG668+AD668</f>
        <v>7.875</v>
      </c>
      <c r="AI668" s="52" t="n">
        <f aca="false">AI$6*J668</f>
        <v>0</v>
      </c>
      <c r="AJ668" s="52" t="n">
        <f aca="false">AJ$6*L668</f>
        <v>0</v>
      </c>
    </row>
    <row r="669" customFormat="false" ht="13.2" hidden="false" customHeight="false" outlineLevel="0" collapsed="false">
      <c r="A669" s="69" t="n">
        <v>38024</v>
      </c>
      <c r="B669" s="63" t="s">
        <v>157</v>
      </c>
      <c r="C669" s="0" t="n">
        <v>128.5</v>
      </c>
      <c r="D669" s="0" t="n">
        <v>30.2</v>
      </c>
      <c r="E669" s="0" t="n">
        <v>30.5</v>
      </c>
      <c r="F669" s="0" t="n">
        <v>29.8</v>
      </c>
      <c r="G669" s="0" t="s">
        <v>69</v>
      </c>
      <c r="H669" s="0" t="n">
        <v>150</v>
      </c>
      <c r="I669" s="0" t="s">
        <v>69</v>
      </c>
      <c r="J669" s="0" t="n">
        <v>0</v>
      </c>
      <c r="K669" s="0" t="n">
        <v>0</v>
      </c>
      <c r="L669" s="23" t="n">
        <v>0</v>
      </c>
      <c r="M669" s="0" t="n">
        <v>0</v>
      </c>
      <c r="N669" s="0" t="n">
        <v>0</v>
      </c>
      <c r="O669" s="0" t="n">
        <v>28.869</v>
      </c>
      <c r="P669" s="0" t="n">
        <v>7</v>
      </c>
      <c r="Q669" s="0" t="n">
        <v>18</v>
      </c>
      <c r="R669" s="0" t="s">
        <v>76</v>
      </c>
      <c r="S669" s="0" t="n">
        <v>22.3</v>
      </c>
      <c r="T669" s="0" t="n">
        <v>0</v>
      </c>
      <c r="U669" s="0" t="n">
        <v>0</v>
      </c>
      <c r="V669" s="0" t="n">
        <v>44</v>
      </c>
      <c r="W669" s="0" t="n">
        <v>57</v>
      </c>
      <c r="X669" s="0" t="n">
        <v>16.8</v>
      </c>
      <c r="Y669" s="70" t="n">
        <f aca="false">$Y$4*EXP($Y$6*C669)</f>
        <v>13.1019606957236</v>
      </c>
      <c r="Z669" s="71" t="str">
        <f aca="false">LEFT(B669,FIND(":",B669,1)-1)</f>
        <v> 9</v>
      </c>
      <c r="AA669" s="53" t="n">
        <f aca="false">IF(RIGHT(B669,1)="p",MOD(Z669,12)+12,MOD(Z669,12))</f>
        <v>21</v>
      </c>
      <c r="AB669" s="54" t="n">
        <f aca="false">VALUE(LEFT(RIGHT(B669,3),2))</f>
        <v>15</v>
      </c>
      <c r="AC669" s="52" t="n">
        <f aca="false">AA669+AB669/60</f>
        <v>21.25</v>
      </c>
      <c r="AD669" s="72" t="n">
        <f aca="false">AC669/24</f>
        <v>0.885416666666667</v>
      </c>
      <c r="AE669" s="55" t="n">
        <f aca="false">AD669+A669</f>
        <v>38024.8854166667</v>
      </c>
      <c r="AF669" s="76" t="n">
        <f aca="false">AF668+T669</f>
        <v>1.94</v>
      </c>
      <c r="AG669" s="74" t="n">
        <f aca="false">DAY(AE669)</f>
        <v>7</v>
      </c>
      <c r="AH669" s="75" t="n">
        <f aca="false">AG669+AD669</f>
        <v>7.88541666666667</v>
      </c>
      <c r="AI669" s="52" t="n">
        <f aca="false">AI$6*J669</f>
        <v>0</v>
      </c>
      <c r="AJ669" s="52" t="n">
        <f aca="false">AJ$6*L669</f>
        <v>0</v>
      </c>
    </row>
    <row r="670" customFormat="false" ht="13.2" hidden="false" customHeight="false" outlineLevel="0" collapsed="false">
      <c r="A670" s="69" t="n">
        <v>38024</v>
      </c>
      <c r="B670" s="63" t="s">
        <v>158</v>
      </c>
      <c r="C670" s="0" t="n">
        <v>128.7</v>
      </c>
      <c r="D670" s="0" t="n">
        <v>29.4</v>
      </c>
      <c r="E670" s="0" t="n">
        <v>29.9</v>
      </c>
      <c r="F670" s="0" t="n">
        <v>28.9</v>
      </c>
      <c r="G670" s="0" t="s">
        <v>69</v>
      </c>
      <c r="H670" s="0" t="n">
        <v>150</v>
      </c>
      <c r="I670" s="0" t="s">
        <v>69</v>
      </c>
      <c r="J670" s="0" t="n">
        <v>0</v>
      </c>
      <c r="K670" s="0" t="n">
        <v>0</v>
      </c>
      <c r="L670" s="23" t="n">
        <v>0</v>
      </c>
      <c r="M670" s="0" t="n">
        <v>0</v>
      </c>
      <c r="N670" s="0" t="n">
        <v>0</v>
      </c>
      <c r="O670" s="0" t="n">
        <v>28.877</v>
      </c>
      <c r="P670" s="0" t="n">
        <v>8</v>
      </c>
      <c r="Q670" s="0" t="n">
        <v>18</v>
      </c>
      <c r="R670" s="0" t="s">
        <v>76</v>
      </c>
      <c r="S670" s="0" t="n">
        <v>19.1</v>
      </c>
      <c r="T670" s="0" t="n">
        <v>0</v>
      </c>
      <c r="U670" s="0" t="n">
        <v>0</v>
      </c>
      <c r="V670" s="0" t="n">
        <v>43</v>
      </c>
      <c r="W670" s="0" t="n">
        <v>59</v>
      </c>
      <c r="X670" s="0" t="n">
        <v>16.9</v>
      </c>
      <c r="Y670" s="70" t="n">
        <f aca="false">$Y$4*EXP($Y$6*C670)</f>
        <v>13.0574896729373</v>
      </c>
      <c r="Z670" s="71" t="str">
        <f aca="false">LEFT(B670,FIND(":",B670,1)-1)</f>
        <v> 9</v>
      </c>
      <c r="AA670" s="53" t="n">
        <f aca="false">IF(RIGHT(B670,1)="p",MOD(Z670,12)+12,MOD(Z670,12))</f>
        <v>21</v>
      </c>
      <c r="AB670" s="54" t="n">
        <f aca="false">VALUE(LEFT(RIGHT(B670,3),2))</f>
        <v>30</v>
      </c>
      <c r="AC670" s="52" t="n">
        <f aca="false">AA670+AB670/60</f>
        <v>21.5</v>
      </c>
      <c r="AD670" s="72" t="n">
        <f aca="false">AC670/24</f>
        <v>0.895833333333333</v>
      </c>
      <c r="AE670" s="55" t="n">
        <f aca="false">AD670+A670</f>
        <v>38024.8958333333</v>
      </c>
      <c r="AF670" s="76" t="n">
        <f aca="false">AF669+T670</f>
        <v>1.94</v>
      </c>
      <c r="AG670" s="74" t="n">
        <f aca="false">DAY(AE670)</f>
        <v>7</v>
      </c>
      <c r="AH670" s="75" t="n">
        <f aca="false">AG670+AD670</f>
        <v>7.89583333333333</v>
      </c>
      <c r="AI670" s="52" t="n">
        <f aca="false">AI$6*J670</f>
        <v>0</v>
      </c>
      <c r="AJ670" s="52" t="n">
        <f aca="false">AJ$6*L670</f>
        <v>0</v>
      </c>
    </row>
    <row r="671" customFormat="false" ht="13.2" hidden="false" customHeight="false" outlineLevel="0" collapsed="false">
      <c r="A671" s="69" t="n">
        <v>38024</v>
      </c>
      <c r="B671" s="63" t="s">
        <v>159</v>
      </c>
      <c r="C671" s="0" t="n">
        <v>128.8</v>
      </c>
      <c r="D671" s="0" t="n">
        <v>28.5</v>
      </c>
      <c r="E671" s="0" t="n">
        <v>28.8</v>
      </c>
      <c r="F671" s="0" t="n">
        <v>28.2</v>
      </c>
      <c r="G671" s="0" t="s">
        <v>69</v>
      </c>
      <c r="H671" s="0" t="n">
        <v>150</v>
      </c>
      <c r="I671" s="0" t="s">
        <v>69</v>
      </c>
      <c r="J671" s="0" t="n">
        <v>0</v>
      </c>
      <c r="K671" s="0" t="n">
        <v>0</v>
      </c>
      <c r="L671" s="23" t="n">
        <v>0</v>
      </c>
      <c r="M671" s="0" t="n">
        <v>0</v>
      </c>
      <c r="N671" s="0" t="n">
        <v>0</v>
      </c>
      <c r="O671" s="0" t="n">
        <v>28.894</v>
      </c>
      <c r="P671" s="0" t="n">
        <v>7</v>
      </c>
      <c r="Q671" s="0" t="n">
        <v>20</v>
      </c>
      <c r="R671" s="0" t="s">
        <v>76</v>
      </c>
      <c r="S671" s="0" t="n">
        <v>20.4</v>
      </c>
      <c r="T671" s="0" t="n">
        <v>0</v>
      </c>
      <c r="U671" s="0" t="n">
        <v>0</v>
      </c>
      <c r="V671" s="0" t="n">
        <v>43</v>
      </c>
      <c r="W671" s="0" t="n">
        <v>58</v>
      </c>
      <c r="X671" s="0" t="n">
        <v>15.6</v>
      </c>
      <c r="Y671" s="70" t="n">
        <f aca="false">$Y$4*EXP($Y$6*C671)</f>
        <v>13.0353107978785</v>
      </c>
      <c r="Z671" s="71" t="str">
        <f aca="false">LEFT(B671,FIND(":",B671,1)-1)</f>
        <v> 9</v>
      </c>
      <c r="AA671" s="53" t="n">
        <f aca="false">IF(RIGHT(B671,1)="p",MOD(Z671,12)+12,MOD(Z671,12))</f>
        <v>21</v>
      </c>
      <c r="AB671" s="54" t="n">
        <f aca="false">VALUE(LEFT(RIGHT(B671,3),2))</f>
        <v>45</v>
      </c>
      <c r="AC671" s="52" t="n">
        <f aca="false">AA671+AB671/60</f>
        <v>21.75</v>
      </c>
      <c r="AD671" s="72" t="n">
        <f aca="false">AC671/24</f>
        <v>0.90625</v>
      </c>
      <c r="AE671" s="55" t="n">
        <f aca="false">AD671+A671</f>
        <v>38024.90625</v>
      </c>
      <c r="AF671" s="76" t="n">
        <f aca="false">AF670+T671</f>
        <v>1.94</v>
      </c>
      <c r="AG671" s="74" t="n">
        <f aca="false">DAY(AE671)</f>
        <v>7</v>
      </c>
      <c r="AH671" s="75" t="n">
        <f aca="false">AG671+AD671</f>
        <v>7.90625</v>
      </c>
      <c r="AI671" s="52" t="n">
        <f aca="false">AI$6*J671</f>
        <v>0</v>
      </c>
      <c r="AJ671" s="52" t="n">
        <f aca="false">AJ$6*L671</f>
        <v>0</v>
      </c>
    </row>
    <row r="672" customFormat="false" ht="13.2" hidden="false" customHeight="false" outlineLevel="0" collapsed="false">
      <c r="A672" s="69" t="n">
        <v>38024</v>
      </c>
      <c r="B672" s="63" t="s">
        <v>160</v>
      </c>
      <c r="C672" s="0" t="n">
        <v>129</v>
      </c>
      <c r="D672" s="0" t="n">
        <v>27.8</v>
      </c>
      <c r="E672" s="0" t="n">
        <v>28.2</v>
      </c>
      <c r="F672" s="0" t="n">
        <v>27.5</v>
      </c>
      <c r="G672" s="0" t="s">
        <v>69</v>
      </c>
      <c r="H672" s="0" t="n">
        <v>150</v>
      </c>
      <c r="I672" s="0" t="s">
        <v>69</v>
      </c>
      <c r="J672" s="0" t="n">
        <v>0</v>
      </c>
      <c r="K672" s="0" t="n">
        <v>0</v>
      </c>
      <c r="L672" s="23" t="n">
        <v>0</v>
      </c>
      <c r="M672" s="0" t="n">
        <v>0</v>
      </c>
      <c r="N672" s="0" t="n">
        <v>0</v>
      </c>
      <c r="O672" s="0" t="n">
        <v>28.907</v>
      </c>
      <c r="P672" s="0" t="n">
        <v>8</v>
      </c>
      <c r="Q672" s="0" t="n">
        <v>21</v>
      </c>
      <c r="R672" s="0" t="s">
        <v>76</v>
      </c>
      <c r="S672" s="0" t="n">
        <v>17.2</v>
      </c>
      <c r="T672" s="0" t="n">
        <v>0</v>
      </c>
      <c r="U672" s="0" t="n">
        <v>0</v>
      </c>
      <c r="V672" s="0" t="n">
        <v>43</v>
      </c>
      <c r="W672" s="0" t="n">
        <v>51</v>
      </c>
      <c r="X672" s="0" t="n">
        <v>12</v>
      </c>
      <c r="Y672" s="70" t="n">
        <f aca="false">$Y$4*EXP($Y$6*C672)</f>
        <v>12.9910659999447</v>
      </c>
      <c r="Z672" s="71" t="str">
        <f aca="false">LEFT(B672,FIND(":",B672,1)-1)</f>
        <v>10</v>
      </c>
      <c r="AA672" s="53" t="n">
        <f aca="false">IF(RIGHT(B672,1)="p",MOD(Z672,12)+12,MOD(Z672,12))</f>
        <v>22</v>
      </c>
      <c r="AB672" s="54" t="n">
        <f aca="false">VALUE(LEFT(RIGHT(B672,3),2))</f>
        <v>0</v>
      </c>
      <c r="AC672" s="52" t="n">
        <f aca="false">AA672+AB672/60</f>
        <v>22</v>
      </c>
      <c r="AD672" s="72" t="n">
        <f aca="false">AC672/24</f>
        <v>0.916666666666667</v>
      </c>
      <c r="AE672" s="55" t="n">
        <f aca="false">AD672+A672</f>
        <v>38024.9166666667</v>
      </c>
      <c r="AF672" s="76" t="n">
        <f aca="false">AF671+T672</f>
        <v>1.94</v>
      </c>
      <c r="AG672" s="74" t="n">
        <f aca="false">DAY(AE672)</f>
        <v>7</v>
      </c>
      <c r="AH672" s="75" t="n">
        <f aca="false">AG672+AD672</f>
        <v>7.91666666666667</v>
      </c>
      <c r="AI672" s="52" t="n">
        <f aca="false">AI$6*J672</f>
        <v>0</v>
      </c>
      <c r="AJ672" s="52" t="n">
        <f aca="false">AJ$6*L672</f>
        <v>0</v>
      </c>
    </row>
    <row r="673" customFormat="false" ht="13.2" hidden="false" customHeight="false" outlineLevel="0" collapsed="false">
      <c r="A673" s="69" t="n">
        <v>38024</v>
      </c>
      <c r="B673" s="63" t="s">
        <v>161</v>
      </c>
      <c r="C673" s="0" t="n">
        <v>129.1</v>
      </c>
      <c r="D673" s="0" t="n">
        <v>27.2</v>
      </c>
      <c r="E673" s="0" t="n">
        <v>27.5</v>
      </c>
      <c r="F673" s="0" t="n">
        <v>26.8</v>
      </c>
      <c r="G673" s="0" t="s">
        <v>69</v>
      </c>
      <c r="H673" s="0" t="n">
        <v>150</v>
      </c>
      <c r="I673" s="0" t="s">
        <v>69</v>
      </c>
      <c r="J673" s="0" t="n">
        <v>0</v>
      </c>
      <c r="K673" s="0" t="n">
        <v>0</v>
      </c>
      <c r="L673" s="23" t="n">
        <v>0</v>
      </c>
      <c r="M673" s="0" t="n">
        <v>0</v>
      </c>
      <c r="N673" s="0" t="n">
        <v>0</v>
      </c>
      <c r="O673" s="0" t="n">
        <v>28.92</v>
      </c>
      <c r="P673" s="0" t="n">
        <v>10</v>
      </c>
      <c r="Q673" s="0" t="n">
        <v>24</v>
      </c>
      <c r="R673" s="0" t="s">
        <v>76</v>
      </c>
      <c r="S673" s="0" t="n">
        <v>11.9</v>
      </c>
      <c r="T673" s="0" t="n">
        <v>0</v>
      </c>
      <c r="U673" s="0" t="n">
        <v>0</v>
      </c>
      <c r="V673" s="0" t="n">
        <v>43</v>
      </c>
      <c r="W673" s="0" t="n">
        <v>51</v>
      </c>
      <c r="X673" s="0" t="n">
        <v>11.5</v>
      </c>
      <c r="Y673" s="70" t="n">
        <f aca="false">$Y$4*EXP($Y$6*C673)</f>
        <v>12.9689999492021</v>
      </c>
      <c r="Z673" s="71" t="str">
        <f aca="false">LEFT(B673,FIND(":",B673,1)-1)</f>
        <v>10</v>
      </c>
      <c r="AA673" s="53" t="n">
        <f aca="false">IF(RIGHT(B673,1)="p",MOD(Z673,12)+12,MOD(Z673,12))</f>
        <v>22</v>
      </c>
      <c r="AB673" s="54" t="n">
        <f aca="false">VALUE(LEFT(RIGHT(B673,3),2))</f>
        <v>15</v>
      </c>
      <c r="AC673" s="52" t="n">
        <f aca="false">AA673+AB673/60</f>
        <v>22.25</v>
      </c>
      <c r="AD673" s="72" t="n">
        <f aca="false">AC673/24</f>
        <v>0.927083333333333</v>
      </c>
      <c r="AE673" s="55" t="n">
        <f aca="false">AD673+A673</f>
        <v>38024.9270833333</v>
      </c>
      <c r="AF673" s="76" t="n">
        <f aca="false">AF672+T673</f>
        <v>1.94</v>
      </c>
      <c r="AG673" s="74" t="n">
        <f aca="false">DAY(AE673)</f>
        <v>7</v>
      </c>
      <c r="AH673" s="75" t="n">
        <f aca="false">AG673+AD673</f>
        <v>7.92708333333333</v>
      </c>
      <c r="AI673" s="52" t="n">
        <f aca="false">AI$6*J673</f>
        <v>0</v>
      </c>
      <c r="AJ673" s="52" t="n">
        <f aca="false">AJ$6*L673</f>
        <v>0</v>
      </c>
    </row>
    <row r="674" customFormat="false" ht="13.2" hidden="false" customHeight="false" outlineLevel="0" collapsed="false">
      <c r="A674" s="69" t="n">
        <v>38024</v>
      </c>
      <c r="B674" s="63" t="s">
        <v>162</v>
      </c>
      <c r="C674" s="0" t="n">
        <v>129.2</v>
      </c>
      <c r="D674" s="0" t="n">
        <v>26.6</v>
      </c>
      <c r="E674" s="0" t="n">
        <v>26.8</v>
      </c>
      <c r="F674" s="0" t="n">
        <v>26.3</v>
      </c>
      <c r="G674" s="0" t="s">
        <v>69</v>
      </c>
      <c r="H674" s="0" t="n">
        <v>150</v>
      </c>
      <c r="I674" s="0" t="s">
        <v>69</v>
      </c>
      <c r="J674" s="0" t="n">
        <v>0</v>
      </c>
      <c r="K674" s="0" t="n">
        <v>0</v>
      </c>
      <c r="L674" s="23" t="n">
        <v>0</v>
      </c>
      <c r="M674" s="0" t="n">
        <v>0</v>
      </c>
      <c r="N674" s="0" t="n">
        <v>0</v>
      </c>
      <c r="O674" s="0" t="n">
        <v>28.935</v>
      </c>
      <c r="P674" s="0" t="n">
        <v>7</v>
      </c>
      <c r="Q674" s="0" t="n">
        <v>23</v>
      </c>
      <c r="R674" s="0" t="s">
        <v>76</v>
      </c>
      <c r="S674" s="0" t="n">
        <v>18.2</v>
      </c>
      <c r="T674" s="0" t="n">
        <v>0</v>
      </c>
      <c r="U674" s="0" t="n">
        <v>0</v>
      </c>
      <c r="V674" s="0" t="n">
        <v>43</v>
      </c>
      <c r="W674" s="0" t="n">
        <v>53</v>
      </c>
      <c r="X674" s="0" t="n">
        <v>11.8</v>
      </c>
      <c r="Y674" s="70" t="n">
        <f aca="false">$Y$4*EXP($Y$6*C674)</f>
        <v>12.9469713788785</v>
      </c>
      <c r="Z674" s="71" t="str">
        <f aca="false">LEFT(B674,FIND(":",B674,1)-1)</f>
        <v>10</v>
      </c>
      <c r="AA674" s="53" t="n">
        <f aca="false">IF(RIGHT(B674,1)="p",MOD(Z674,12)+12,MOD(Z674,12))</f>
        <v>22</v>
      </c>
      <c r="AB674" s="54" t="n">
        <f aca="false">VALUE(LEFT(RIGHT(B674,3),2))</f>
        <v>30</v>
      </c>
      <c r="AC674" s="52" t="n">
        <f aca="false">AA674+AB674/60</f>
        <v>22.5</v>
      </c>
      <c r="AD674" s="72" t="n">
        <f aca="false">AC674/24</f>
        <v>0.9375</v>
      </c>
      <c r="AE674" s="55" t="n">
        <f aca="false">AD674+A674</f>
        <v>38024.9375</v>
      </c>
      <c r="AF674" s="76" t="n">
        <f aca="false">AF673+T674</f>
        <v>1.94</v>
      </c>
      <c r="AG674" s="74" t="n">
        <f aca="false">DAY(AE674)</f>
        <v>7</v>
      </c>
      <c r="AH674" s="75" t="n">
        <f aca="false">AG674+AD674</f>
        <v>7.9375</v>
      </c>
      <c r="AI674" s="52" t="n">
        <f aca="false">AI$6*J674</f>
        <v>0</v>
      </c>
      <c r="AJ674" s="52" t="n">
        <f aca="false">AJ$6*L674</f>
        <v>0</v>
      </c>
    </row>
    <row r="675" customFormat="false" ht="13.2" hidden="false" customHeight="false" outlineLevel="0" collapsed="false">
      <c r="A675" s="69" t="n">
        <v>38024</v>
      </c>
      <c r="B675" s="63" t="s">
        <v>163</v>
      </c>
      <c r="C675" s="0" t="n">
        <v>129.3</v>
      </c>
      <c r="D675" s="0" t="n">
        <v>26.2</v>
      </c>
      <c r="E675" s="0" t="n">
        <v>26.3</v>
      </c>
      <c r="F675" s="0" t="n">
        <v>26.1</v>
      </c>
      <c r="G675" s="0" t="s">
        <v>69</v>
      </c>
      <c r="H675" s="0" t="n">
        <v>150</v>
      </c>
      <c r="I675" s="0" t="s">
        <v>69</v>
      </c>
      <c r="J675" s="0" t="n">
        <v>0</v>
      </c>
      <c r="K675" s="0" t="n">
        <v>0</v>
      </c>
      <c r="L675" s="23" t="n">
        <v>0</v>
      </c>
      <c r="M675" s="0" t="n">
        <v>0</v>
      </c>
      <c r="N675" s="0" t="n">
        <v>0</v>
      </c>
      <c r="O675" s="0" t="n">
        <v>28.947</v>
      </c>
      <c r="P675" s="0" t="n">
        <v>7</v>
      </c>
      <c r="Q675" s="0" t="n">
        <v>17</v>
      </c>
      <c r="R675" s="0" t="s">
        <v>76</v>
      </c>
      <c r="S675" s="0" t="n">
        <v>17.8</v>
      </c>
      <c r="T675" s="0" t="n">
        <v>0</v>
      </c>
      <c r="U675" s="0" t="n">
        <v>0</v>
      </c>
      <c r="V675" s="0" t="n">
        <v>43</v>
      </c>
      <c r="W675" s="0" t="n">
        <v>54</v>
      </c>
      <c r="X675" s="0" t="n">
        <v>11.8</v>
      </c>
      <c r="Y675" s="70" t="n">
        <f aca="false">$Y$4*EXP($Y$6*C675)</f>
        <v>12.9249802253111</v>
      </c>
      <c r="Z675" s="71" t="str">
        <f aca="false">LEFT(B675,FIND(":",B675,1)-1)</f>
        <v>10</v>
      </c>
      <c r="AA675" s="53" t="n">
        <f aca="false">IF(RIGHT(B675,1)="p",MOD(Z675,12)+12,MOD(Z675,12))</f>
        <v>22</v>
      </c>
      <c r="AB675" s="54" t="n">
        <f aca="false">VALUE(LEFT(RIGHT(B675,3),2))</f>
        <v>45</v>
      </c>
      <c r="AC675" s="52" t="n">
        <f aca="false">AA675+AB675/60</f>
        <v>22.75</v>
      </c>
      <c r="AD675" s="72" t="n">
        <f aca="false">AC675/24</f>
        <v>0.947916666666667</v>
      </c>
      <c r="AE675" s="55" t="n">
        <f aca="false">AD675+A675</f>
        <v>38024.9479166667</v>
      </c>
      <c r="AF675" s="76" t="n">
        <f aca="false">AF674+T675</f>
        <v>1.94</v>
      </c>
      <c r="AG675" s="74" t="n">
        <f aca="false">DAY(AE675)</f>
        <v>7</v>
      </c>
      <c r="AH675" s="75" t="n">
        <f aca="false">AG675+AD675</f>
        <v>7.94791666666667</v>
      </c>
      <c r="AI675" s="52" t="n">
        <f aca="false">AI$6*J675</f>
        <v>0</v>
      </c>
      <c r="AJ675" s="52" t="n">
        <f aca="false">AJ$6*L675</f>
        <v>0</v>
      </c>
    </row>
    <row r="676" customFormat="false" ht="13.2" hidden="false" customHeight="false" outlineLevel="0" collapsed="false">
      <c r="A676" s="69" t="n">
        <v>38024</v>
      </c>
      <c r="B676" s="63" t="s">
        <v>164</v>
      </c>
      <c r="C676" s="0" t="n">
        <v>129.3</v>
      </c>
      <c r="D676" s="0" t="n">
        <v>26</v>
      </c>
      <c r="E676" s="0" t="n">
        <v>26.1</v>
      </c>
      <c r="F676" s="0" t="n">
        <v>25.9</v>
      </c>
      <c r="G676" s="0" t="s">
        <v>69</v>
      </c>
      <c r="H676" s="0" t="n">
        <v>150</v>
      </c>
      <c r="I676" s="0" t="s">
        <v>69</v>
      </c>
      <c r="J676" s="0" t="n">
        <v>0</v>
      </c>
      <c r="K676" s="0" t="n">
        <v>0</v>
      </c>
      <c r="L676" s="23" t="n">
        <v>0</v>
      </c>
      <c r="M676" s="0" t="n">
        <v>0</v>
      </c>
      <c r="N676" s="0" t="n">
        <v>0</v>
      </c>
      <c r="O676" s="0" t="n">
        <v>28.957</v>
      </c>
      <c r="P676" s="0" t="n">
        <v>7</v>
      </c>
      <c r="Q676" s="0" t="n">
        <v>20</v>
      </c>
      <c r="R676" s="0" t="s">
        <v>76</v>
      </c>
      <c r="S676" s="0" t="n">
        <v>17.6</v>
      </c>
      <c r="T676" s="0" t="n">
        <v>0</v>
      </c>
      <c r="U676" s="0" t="n">
        <v>0</v>
      </c>
      <c r="V676" s="0" t="n">
        <v>43</v>
      </c>
      <c r="W676" s="0" t="n">
        <v>56</v>
      </c>
      <c r="X676" s="0" t="n">
        <v>12.5</v>
      </c>
      <c r="Y676" s="70" t="n">
        <f aca="false">$Y$4*EXP($Y$6*C676)</f>
        <v>12.9249802253111</v>
      </c>
      <c r="Z676" s="71" t="str">
        <f aca="false">LEFT(B676,FIND(":",B676,1)-1)</f>
        <v>11</v>
      </c>
      <c r="AA676" s="53" t="n">
        <f aca="false">IF(RIGHT(B676,1)="p",MOD(Z676,12)+12,MOD(Z676,12))</f>
        <v>23</v>
      </c>
      <c r="AB676" s="54" t="n">
        <f aca="false">VALUE(LEFT(RIGHT(B676,3),2))</f>
        <v>0</v>
      </c>
      <c r="AC676" s="52" t="n">
        <f aca="false">AA676+AB676/60</f>
        <v>23</v>
      </c>
      <c r="AD676" s="72" t="n">
        <f aca="false">AC676/24</f>
        <v>0.958333333333333</v>
      </c>
      <c r="AE676" s="55" t="n">
        <f aca="false">AD676+A676</f>
        <v>38024.9583333333</v>
      </c>
      <c r="AF676" s="76" t="n">
        <f aca="false">AF675+T676</f>
        <v>1.94</v>
      </c>
      <c r="AG676" s="74" t="n">
        <f aca="false">DAY(AE676)</f>
        <v>7</v>
      </c>
      <c r="AH676" s="75" t="n">
        <f aca="false">AG676+AD676</f>
        <v>7.95833333333333</v>
      </c>
      <c r="AI676" s="52" t="n">
        <f aca="false">AI$6*J676</f>
        <v>0</v>
      </c>
      <c r="AJ676" s="52" t="n">
        <f aca="false">AJ$6*L676</f>
        <v>0</v>
      </c>
    </row>
    <row r="677" customFormat="false" ht="13.2" hidden="false" customHeight="false" outlineLevel="0" collapsed="false">
      <c r="A677" s="69" t="n">
        <v>38024</v>
      </c>
      <c r="B677" s="63" t="s">
        <v>165</v>
      </c>
      <c r="C677" s="0" t="n">
        <v>129.4</v>
      </c>
      <c r="D677" s="0" t="n">
        <v>25.8</v>
      </c>
      <c r="E677" s="0" t="n">
        <v>26</v>
      </c>
      <c r="F677" s="0" t="n">
        <v>25.6</v>
      </c>
      <c r="G677" s="0" t="s">
        <v>69</v>
      </c>
      <c r="H677" s="0" t="n">
        <v>150</v>
      </c>
      <c r="I677" s="0" t="s">
        <v>69</v>
      </c>
      <c r="J677" s="0" t="n">
        <v>0</v>
      </c>
      <c r="K677" s="0" t="n">
        <v>0</v>
      </c>
      <c r="L677" s="23" t="n">
        <v>0</v>
      </c>
      <c r="M677" s="0" t="n">
        <v>0</v>
      </c>
      <c r="N677" s="0" t="n">
        <v>0</v>
      </c>
      <c r="O677" s="0" t="n">
        <v>28.97</v>
      </c>
      <c r="P677" s="0" t="n">
        <v>7</v>
      </c>
      <c r="Q677" s="0" t="n">
        <v>20</v>
      </c>
      <c r="R677" s="0" t="s">
        <v>70</v>
      </c>
      <c r="S677" s="0" t="n">
        <v>17.3</v>
      </c>
      <c r="T677" s="0" t="n">
        <v>0</v>
      </c>
      <c r="U677" s="0" t="n">
        <v>0</v>
      </c>
      <c r="V677" s="0" t="n">
        <v>43</v>
      </c>
      <c r="W677" s="0" t="n">
        <v>55</v>
      </c>
      <c r="X677" s="0" t="n">
        <v>11.9</v>
      </c>
      <c r="Y677" s="70" t="n">
        <f aca="false">$Y$4*EXP($Y$6*C677)</f>
        <v>12.9030264249456</v>
      </c>
      <c r="Z677" s="71" t="str">
        <f aca="false">LEFT(B677,FIND(":",B677,1)-1)</f>
        <v>11</v>
      </c>
      <c r="AA677" s="53" t="n">
        <f aca="false">IF(RIGHT(B677,1)="p",MOD(Z677,12)+12,MOD(Z677,12))</f>
        <v>23</v>
      </c>
      <c r="AB677" s="54" t="n">
        <f aca="false">VALUE(LEFT(RIGHT(B677,3),2))</f>
        <v>15</v>
      </c>
      <c r="AC677" s="52" t="n">
        <f aca="false">AA677+AB677/60</f>
        <v>23.25</v>
      </c>
      <c r="AD677" s="72" t="n">
        <f aca="false">AC677/24</f>
        <v>0.96875</v>
      </c>
      <c r="AE677" s="55" t="n">
        <f aca="false">AD677+A677</f>
        <v>38024.96875</v>
      </c>
      <c r="AF677" s="76" t="n">
        <f aca="false">AF676+T677</f>
        <v>1.94</v>
      </c>
      <c r="AG677" s="74" t="n">
        <f aca="false">DAY(AE677)</f>
        <v>7</v>
      </c>
      <c r="AH677" s="75" t="n">
        <f aca="false">AG677+AD677</f>
        <v>7.96875</v>
      </c>
      <c r="AI677" s="52" t="n">
        <f aca="false">AI$6*J677</f>
        <v>0</v>
      </c>
      <c r="AJ677" s="52" t="n">
        <f aca="false">AJ$6*L677</f>
        <v>0</v>
      </c>
    </row>
    <row r="678" customFormat="false" ht="13.2" hidden="false" customHeight="false" outlineLevel="0" collapsed="false">
      <c r="A678" s="69" t="n">
        <v>38024</v>
      </c>
      <c r="B678" s="63" t="s">
        <v>166</v>
      </c>
      <c r="C678" s="0" t="n">
        <v>129.4</v>
      </c>
      <c r="D678" s="0" t="n">
        <v>25.4</v>
      </c>
      <c r="E678" s="0" t="n">
        <v>25.6</v>
      </c>
      <c r="F678" s="0" t="n">
        <v>25.2</v>
      </c>
      <c r="G678" s="0" t="s">
        <v>69</v>
      </c>
      <c r="H678" s="0" t="n">
        <v>150</v>
      </c>
      <c r="I678" s="0" t="s">
        <v>69</v>
      </c>
      <c r="J678" s="0" t="n">
        <v>0</v>
      </c>
      <c r="K678" s="0" t="n">
        <v>0</v>
      </c>
      <c r="L678" s="23" t="n">
        <v>0</v>
      </c>
      <c r="M678" s="0" t="n">
        <v>0</v>
      </c>
      <c r="N678" s="0" t="n">
        <v>0</v>
      </c>
      <c r="O678" s="0" t="n">
        <v>28.98</v>
      </c>
      <c r="P678" s="0" t="n">
        <v>9</v>
      </c>
      <c r="Q678" s="0" t="n">
        <v>22</v>
      </c>
      <c r="R678" s="0" t="s">
        <v>76</v>
      </c>
      <c r="S678" s="0" t="n">
        <v>12</v>
      </c>
      <c r="T678" s="0" t="n">
        <v>0</v>
      </c>
      <c r="U678" s="0" t="n">
        <v>0</v>
      </c>
      <c r="V678" s="0" t="n">
        <v>43</v>
      </c>
      <c r="W678" s="0" t="n">
        <v>56</v>
      </c>
      <c r="X678" s="0" t="n">
        <v>11.9</v>
      </c>
      <c r="Y678" s="70" t="n">
        <f aca="false">$Y$4*EXP($Y$6*C678)</f>
        <v>12.9030264249456</v>
      </c>
      <c r="Z678" s="71" t="str">
        <f aca="false">LEFT(B678,FIND(":",B678,1)-1)</f>
        <v>11</v>
      </c>
      <c r="AA678" s="53" t="n">
        <f aca="false">IF(RIGHT(B678,1)="p",MOD(Z678,12)+12,MOD(Z678,12))</f>
        <v>23</v>
      </c>
      <c r="AB678" s="54" t="n">
        <f aca="false">VALUE(LEFT(RIGHT(B678,3),2))</f>
        <v>30</v>
      </c>
      <c r="AC678" s="52" t="n">
        <f aca="false">AA678+AB678/60</f>
        <v>23.5</v>
      </c>
      <c r="AD678" s="72" t="n">
        <f aca="false">AC678/24</f>
        <v>0.979166666666667</v>
      </c>
      <c r="AE678" s="55" t="n">
        <f aca="false">AD678+A678</f>
        <v>38024.9791666667</v>
      </c>
      <c r="AF678" s="76" t="n">
        <f aca="false">AF677+T678</f>
        <v>1.94</v>
      </c>
      <c r="AG678" s="74" t="n">
        <f aca="false">DAY(AE678)</f>
        <v>7</v>
      </c>
      <c r="AH678" s="75" t="n">
        <f aca="false">AG678+AD678</f>
        <v>7.97916666666667</v>
      </c>
      <c r="AI678" s="52" t="n">
        <f aca="false">AI$6*J678</f>
        <v>0</v>
      </c>
      <c r="AJ678" s="52" t="n">
        <f aca="false">AJ$6*L678</f>
        <v>0</v>
      </c>
    </row>
    <row r="679" customFormat="false" ht="13.2" hidden="false" customHeight="false" outlineLevel="0" collapsed="false">
      <c r="A679" s="69" t="n">
        <v>38024</v>
      </c>
      <c r="B679" s="63" t="s">
        <v>167</v>
      </c>
      <c r="C679" s="0" t="n">
        <v>129.4</v>
      </c>
      <c r="D679" s="0" t="n">
        <v>25</v>
      </c>
      <c r="E679" s="0" t="n">
        <v>25.2</v>
      </c>
      <c r="F679" s="0" t="n">
        <v>24.8</v>
      </c>
      <c r="G679" s="0" t="s">
        <v>69</v>
      </c>
      <c r="H679" s="0" t="n">
        <v>150</v>
      </c>
      <c r="I679" s="0" t="s">
        <v>69</v>
      </c>
      <c r="J679" s="0" t="n">
        <v>0</v>
      </c>
      <c r="K679" s="0" t="n">
        <v>0</v>
      </c>
      <c r="L679" s="23" t="n">
        <v>0</v>
      </c>
      <c r="M679" s="0" t="n">
        <v>0</v>
      </c>
      <c r="N679" s="0" t="n">
        <v>0</v>
      </c>
      <c r="O679" s="0" t="n">
        <v>28.99</v>
      </c>
      <c r="P679" s="0" t="n">
        <v>8</v>
      </c>
      <c r="Q679" s="0" t="n">
        <v>20</v>
      </c>
      <c r="R679" s="0" t="s">
        <v>76</v>
      </c>
      <c r="S679" s="0" t="n">
        <v>14</v>
      </c>
      <c r="T679" s="0" t="n">
        <v>0</v>
      </c>
      <c r="U679" s="0" t="n">
        <v>0</v>
      </c>
      <c r="V679" s="0" t="n">
        <v>43</v>
      </c>
      <c r="W679" s="0" t="n">
        <v>56</v>
      </c>
      <c r="X679" s="0" t="n">
        <v>11.5</v>
      </c>
      <c r="Y679" s="70" t="n">
        <f aca="false">$Y$4*EXP($Y$6*C679)</f>
        <v>12.9030264249456</v>
      </c>
      <c r="Z679" s="71" t="str">
        <f aca="false">LEFT(B679,FIND(":",B679,1)-1)</f>
        <v>11</v>
      </c>
      <c r="AA679" s="53" t="n">
        <f aca="false">IF(RIGHT(B679,1)="p",MOD(Z679,12)+12,MOD(Z679,12))</f>
        <v>23</v>
      </c>
      <c r="AB679" s="54" t="n">
        <f aca="false">VALUE(LEFT(RIGHT(B679,3),2))</f>
        <v>45</v>
      </c>
      <c r="AC679" s="52" t="n">
        <f aca="false">AA679+AB679/60</f>
        <v>23.75</v>
      </c>
      <c r="AD679" s="72" t="n">
        <f aca="false">AC679/24</f>
        <v>0.989583333333333</v>
      </c>
      <c r="AE679" s="55" t="n">
        <f aca="false">AD679+A679</f>
        <v>38024.9895833333</v>
      </c>
      <c r="AF679" s="76" t="n">
        <f aca="false">AF678+T679</f>
        <v>1.94</v>
      </c>
      <c r="AG679" s="74" t="n">
        <f aca="false">DAY(AE679)</f>
        <v>7</v>
      </c>
      <c r="AH679" s="75" t="n">
        <f aca="false">AG679+AD679</f>
        <v>7.98958333333333</v>
      </c>
      <c r="AI679" s="52" t="n">
        <f aca="false">AI$6*J679</f>
        <v>0</v>
      </c>
      <c r="AJ679" s="52" t="n">
        <f aca="false">AJ$6*L679</f>
        <v>0</v>
      </c>
    </row>
    <row r="680" customFormat="false" ht="13.2" hidden="false" customHeight="false" outlineLevel="0" collapsed="false">
      <c r="A680" s="69" t="n">
        <v>38025</v>
      </c>
      <c r="B680" s="63" t="s">
        <v>67</v>
      </c>
      <c r="C680" s="0" t="n">
        <v>129.4</v>
      </c>
      <c r="D680" s="0" t="n">
        <v>24.6</v>
      </c>
      <c r="E680" s="0" t="n">
        <v>24.8</v>
      </c>
      <c r="F680" s="0" t="n">
        <v>24.4</v>
      </c>
      <c r="G680" s="0" t="s">
        <v>69</v>
      </c>
      <c r="H680" s="0" t="n">
        <v>150</v>
      </c>
      <c r="I680" s="0" t="s">
        <v>69</v>
      </c>
      <c r="J680" s="0" t="n">
        <v>0</v>
      </c>
      <c r="K680" s="0" t="n">
        <v>0</v>
      </c>
      <c r="L680" s="23" t="n">
        <v>0</v>
      </c>
      <c r="M680" s="0" t="n">
        <v>0</v>
      </c>
      <c r="N680" s="0" t="n">
        <v>0</v>
      </c>
      <c r="O680" s="0" t="n">
        <v>29.001</v>
      </c>
      <c r="P680" s="0" t="n">
        <v>7</v>
      </c>
      <c r="Q680" s="0" t="n">
        <v>21</v>
      </c>
      <c r="R680" s="0" t="s">
        <v>76</v>
      </c>
      <c r="S680" s="0" t="n">
        <v>16</v>
      </c>
      <c r="T680" s="0" t="n">
        <v>0</v>
      </c>
      <c r="U680" s="0" t="n">
        <v>0</v>
      </c>
      <c r="V680" s="0" t="n">
        <v>43</v>
      </c>
      <c r="W680" s="0" t="n">
        <v>55</v>
      </c>
      <c r="X680" s="0" t="n">
        <v>10.8</v>
      </c>
      <c r="Y680" s="70" t="n">
        <f aca="false">$Y$4*EXP($Y$6*C680)</f>
        <v>12.9030264249456</v>
      </c>
      <c r="Z680" s="71" t="str">
        <f aca="false">LEFT(B680,FIND(":",B680,1)-1)</f>
        <v>12</v>
      </c>
      <c r="AA680" s="53" t="n">
        <f aca="false">IF(RIGHT(B680,1)="p",MOD(Z680,12)+12,MOD(Z680,12))</f>
        <v>0</v>
      </c>
      <c r="AB680" s="54" t="n">
        <f aca="false">VALUE(LEFT(RIGHT(B680,3),2))</f>
        <v>0</v>
      </c>
      <c r="AC680" s="52" t="n">
        <f aca="false">AA680+AB680/60</f>
        <v>0</v>
      </c>
      <c r="AD680" s="72" t="n">
        <f aca="false">AC680/24</f>
        <v>0</v>
      </c>
      <c r="AE680" s="55" t="n">
        <f aca="false">AD680+A680</f>
        <v>38025</v>
      </c>
      <c r="AF680" s="76" t="n">
        <f aca="false">AF679+T680</f>
        <v>1.94</v>
      </c>
      <c r="AG680" s="74" t="n">
        <f aca="false">DAY(AE680)</f>
        <v>8</v>
      </c>
      <c r="AH680" s="75" t="n">
        <f aca="false">AG680+AD680</f>
        <v>8</v>
      </c>
      <c r="AI680" s="52" t="n">
        <f aca="false">AI$6*J680</f>
        <v>0</v>
      </c>
      <c r="AJ680" s="52" t="n">
        <f aca="false">AJ$6*L680</f>
        <v>0</v>
      </c>
    </row>
    <row r="681" customFormat="false" ht="13.2" hidden="false" customHeight="false" outlineLevel="0" collapsed="false">
      <c r="A681" s="69" t="n">
        <v>38025</v>
      </c>
      <c r="B681" s="63" t="s">
        <v>68</v>
      </c>
      <c r="C681" s="0" t="n">
        <v>129.5</v>
      </c>
      <c r="D681" s="0" t="n">
        <v>24.3</v>
      </c>
      <c r="E681" s="0" t="n">
        <v>24.5</v>
      </c>
      <c r="F681" s="0" t="n">
        <v>24.2</v>
      </c>
      <c r="G681" s="0" t="s">
        <v>69</v>
      </c>
      <c r="H681" s="0" t="n">
        <v>150</v>
      </c>
      <c r="I681" s="0" t="s">
        <v>69</v>
      </c>
      <c r="J681" s="0" t="n">
        <v>0</v>
      </c>
      <c r="K681" s="0" t="n">
        <v>0</v>
      </c>
      <c r="L681" s="23" t="n">
        <v>0</v>
      </c>
      <c r="M681" s="0" t="n">
        <v>0</v>
      </c>
      <c r="N681" s="0" t="n">
        <v>0</v>
      </c>
      <c r="O681" s="0" t="n">
        <v>29.006</v>
      </c>
      <c r="P681" s="0" t="n">
        <v>9</v>
      </c>
      <c r="Q681" s="0" t="n">
        <v>24</v>
      </c>
      <c r="R681" s="0" t="s">
        <v>76</v>
      </c>
      <c r="S681" s="0" t="n">
        <v>10.7</v>
      </c>
      <c r="T681" s="0" t="n">
        <v>0</v>
      </c>
      <c r="U681" s="0" t="n">
        <v>0</v>
      </c>
      <c r="V681" s="0" t="n">
        <v>42</v>
      </c>
      <c r="W681" s="0" t="n">
        <v>55</v>
      </c>
      <c r="X681" s="0" t="n">
        <v>10.5</v>
      </c>
      <c r="Y681" s="70" t="n">
        <f aca="false">$Y$4*EXP($Y$6*C681)</f>
        <v>12.8811099143354</v>
      </c>
      <c r="Z681" s="71" t="str">
        <f aca="false">LEFT(B681,FIND(":",B681,1)-1)</f>
        <v>12</v>
      </c>
      <c r="AA681" s="53" t="n">
        <f aca="false">IF(RIGHT(B681,1)="p",MOD(Z681,12)+12,MOD(Z681,12))</f>
        <v>0</v>
      </c>
      <c r="AB681" s="54" t="n">
        <f aca="false">VALUE(LEFT(RIGHT(B681,3),2))</f>
        <v>15</v>
      </c>
      <c r="AC681" s="52" t="n">
        <f aca="false">AA681+AB681/60</f>
        <v>0.25</v>
      </c>
      <c r="AD681" s="72" t="n">
        <f aca="false">AC681/24</f>
        <v>0.0104166666666667</v>
      </c>
      <c r="AE681" s="55" t="n">
        <f aca="false">AD681+A681</f>
        <v>38025.0104166667</v>
      </c>
      <c r="AF681" s="76" t="n">
        <f aca="false">AF680+T681</f>
        <v>1.94</v>
      </c>
      <c r="AG681" s="74" t="n">
        <f aca="false">DAY(AE681)</f>
        <v>8</v>
      </c>
      <c r="AH681" s="75" t="n">
        <f aca="false">AG681+AD681</f>
        <v>8.01041666666667</v>
      </c>
      <c r="AI681" s="52" t="n">
        <f aca="false">AI$6*J681</f>
        <v>0</v>
      </c>
      <c r="AJ681" s="52" t="n">
        <f aca="false">AJ$6*L681</f>
        <v>0</v>
      </c>
    </row>
    <row r="682" customFormat="false" ht="13.2" hidden="false" customHeight="false" outlineLevel="0" collapsed="false">
      <c r="A682" s="69" t="n">
        <v>38025</v>
      </c>
      <c r="B682" s="63" t="s">
        <v>71</v>
      </c>
      <c r="C682" s="0" t="n">
        <v>129.5</v>
      </c>
      <c r="D682" s="0" t="n">
        <v>24.1</v>
      </c>
      <c r="E682" s="0" t="n">
        <v>24.2</v>
      </c>
      <c r="F682" s="0" t="n">
        <v>24</v>
      </c>
      <c r="G682" s="0" t="s">
        <v>69</v>
      </c>
      <c r="H682" s="0" t="n">
        <v>150</v>
      </c>
      <c r="I682" s="0" t="s">
        <v>69</v>
      </c>
      <c r="J682" s="0" t="n">
        <v>0</v>
      </c>
      <c r="K682" s="0" t="n">
        <v>0</v>
      </c>
      <c r="L682" s="23" t="n">
        <v>0</v>
      </c>
      <c r="M682" s="0" t="n">
        <v>0</v>
      </c>
      <c r="N682" s="0" t="n">
        <v>0</v>
      </c>
      <c r="O682" s="0" t="n">
        <v>29.012</v>
      </c>
      <c r="P682" s="0" t="n">
        <v>8</v>
      </c>
      <c r="Q682" s="0" t="n">
        <v>20</v>
      </c>
      <c r="R682" s="0" t="s">
        <v>76</v>
      </c>
      <c r="S682" s="0" t="n">
        <v>12.9</v>
      </c>
      <c r="T682" s="0" t="n">
        <v>0</v>
      </c>
      <c r="U682" s="0" t="n">
        <v>0</v>
      </c>
      <c r="V682" s="0" t="n">
        <v>42</v>
      </c>
      <c r="W682" s="0" t="n">
        <v>55</v>
      </c>
      <c r="X682" s="0" t="n">
        <v>10.3</v>
      </c>
      <c r="Y682" s="70" t="n">
        <f aca="false">$Y$4*EXP($Y$6*C682)</f>
        <v>12.8811099143354</v>
      </c>
      <c r="Z682" s="71" t="str">
        <f aca="false">LEFT(B682,FIND(":",B682,1)-1)</f>
        <v>12</v>
      </c>
      <c r="AA682" s="53" t="n">
        <f aca="false">IF(RIGHT(B682,1)="p",MOD(Z682,12)+12,MOD(Z682,12))</f>
        <v>0</v>
      </c>
      <c r="AB682" s="54" t="n">
        <f aca="false">VALUE(LEFT(RIGHT(B682,3),2))</f>
        <v>30</v>
      </c>
      <c r="AC682" s="52" t="n">
        <f aca="false">AA682+AB682/60</f>
        <v>0.5</v>
      </c>
      <c r="AD682" s="72" t="n">
        <f aca="false">AC682/24</f>
        <v>0.0208333333333333</v>
      </c>
      <c r="AE682" s="55" t="n">
        <f aca="false">AD682+A682</f>
        <v>38025.0208333333</v>
      </c>
      <c r="AF682" s="76" t="n">
        <f aca="false">AF681+T682</f>
        <v>1.94</v>
      </c>
      <c r="AG682" s="74" t="n">
        <f aca="false">DAY(AE682)</f>
        <v>8</v>
      </c>
      <c r="AH682" s="75" t="n">
        <f aca="false">AG682+AD682</f>
        <v>8.02083333333333</v>
      </c>
      <c r="AI682" s="52" t="n">
        <f aca="false">AI$6*J682</f>
        <v>0</v>
      </c>
      <c r="AJ682" s="52" t="n">
        <f aca="false">AJ$6*L682</f>
        <v>0</v>
      </c>
    </row>
    <row r="683" customFormat="false" ht="13.2" hidden="false" customHeight="false" outlineLevel="0" collapsed="false">
      <c r="A683" s="69" t="n">
        <v>38025</v>
      </c>
      <c r="B683" s="63" t="s">
        <v>73</v>
      </c>
      <c r="C683" s="0" t="n">
        <v>129.5</v>
      </c>
      <c r="D683" s="0" t="n">
        <v>23.9</v>
      </c>
      <c r="E683" s="0" t="n">
        <v>24</v>
      </c>
      <c r="F683" s="0" t="n">
        <v>23.8</v>
      </c>
      <c r="G683" s="0" t="s">
        <v>69</v>
      </c>
      <c r="H683" s="0" t="n">
        <v>150</v>
      </c>
      <c r="I683" s="0" t="s">
        <v>69</v>
      </c>
      <c r="J683" s="0" t="n">
        <v>0</v>
      </c>
      <c r="K683" s="0" t="n">
        <v>0</v>
      </c>
      <c r="L683" s="23" t="n">
        <v>0</v>
      </c>
      <c r="M683" s="0" t="n">
        <v>0</v>
      </c>
      <c r="N683" s="0" t="n">
        <v>0</v>
      </c>
      <c r="O683" s="0" t="n">
        <v>29.02</v>
      </c>
      <c r="P683" s="0" t="n">
        <v>8</v>
      </c>
      <c r="Q683" s="0" t="n">
        <v>21</v>
      </c>
      <c r="R683" s="0" t="s">
        <v>76</v>
      </c>
      <c r="S683" s="0" t="n">
        <v>12.7</v>
      </c>
      <c r="T683" s="0" t="n">
        <v>0</v>
      </c>
      <c r="U683" s="0" t="n">
        <v>0</v>
      </c>
      <c r="V683" s="0" t="n">
        <v>42</v>
      </c>
      <c r="W683" s="0" t="n">
        <v>57</v>
      </c>
      <c r="X683" s="0" t="n">
        <v>10.9</v>
      </c>
      <c r="Y683" s="70" t="n">
        <f aca="false">$Y$4*EXP($Y$6*C683)</f>
        <v>12.8811099143354</v>
      </c>
      <c r="Z683" s="71" t="str">
        <f aca="false">LEFT(B683,FIND(":",B683,1)-1)</f>
        <v>12</v>
      </c>
      <c r="AA683" s="53" t="n">
        <f aca="false">IF(RIGHT(B683,1)="p",MOD(Z683,12)+12,MOD(Z683,12))</f>
        <v>0</v>
      </c>
      <c r="AB683" s="54" t="n">
        <f aca="false">VALUE(LEFT(RIGHT(B683,3),2))</f>
        <v>45</v>
      </c>
      <c r="AC683" s="52" t="n">
        <f aca="false">AA683+AB683/60</f>
        <v>0.75</v>
      </c>
      <c r="AD683" s="72" t="n">
        <f aca="false">AC683/24</f>
        <v>0.03125</v>
      </c>
      <c r="AE683" s="55" t="n">
        <f aca="false">AD683+A683</f>
        <v>38025.03125</v>
      </c>
      <c r="AF683" s="76" t="n">
        <f aca="false">AF682+T683</f>
        <v>1.94</v>
      </c>
      <c r="AG683" s="74" t="n">
        <f aca="false">DAY(AE683)</f>
        <v>8</v>
      </c>
      <c r="AH683" s="75" t="n">
        <f aca="false">AG683+AD683</f>
        <v>8.03125</v>
      </c>
      <c r="AI683" s="52" t="n">
        <f aca="false">AI$6*J683</f>
        <v>0</v>
      </c>
      <c r="AJ683" s="52" t="n">
        <f aca="false">AJ$6*L683</f>
        <v>0</v>
      </c>
    </row>
    <row r="684" customFormat="false" ht="13.2" hidden="false" customHeight="false" outlineLevel="0" collapsed="false">
      <c r="A684" s="69" t="n">
        <v>38025</v>
      </c>
      <c r="B684" s="63" t="s">
        <v>74</v>
      </c>
      <c r="C684" s="0" t="n">
        <v>129.5</v>
      </c>
      <c r="D684" s="0" t="n">
        <v>23.7</v>
      </c>
      <c r="E684" s="0" t="n">
        <v>23.8</v>
      </c>
      <c r="F684" s="0" t="n">
        <v>23.6</v>
      </c>
      <c r="G684" s="0" t="s">
        <v>69</v>
      </c>
      <c r="H684" s="0" t="n">
        <v>150</v>
      </c>
      <c r="I684" s="0" t="s">
        <v>69</v>
      </c>
      <c r="J684" s="0" t="n">
        <v>0</v>
      </c>
      <c r="K684" s="0" t="n">
        <v>0</v>
      </c>
      <c r="L684" s="23" t="n">
        <v>0</v>
      </c>
      <c r="M684" s="0" t="n">
        <v>0</v>
      </c>
      <c r="N684" s="0" t="n">
        <v>0</v>
      </c>
      <c r="O684" s="0" t="n">
        <v>29.029</v>
      </c>
      <c r="P684" s="0" t="n">
        <v>6</v>
      </c>
      <c r="Q684" s="0" t="n">
        <v>14</v>
      </c>
      <c r="R684" s="0" t="s">
        <v>76</v>
      </c>
      <c r="S684" s="0" t="n">
        <v>17.5</v>
      </c>
      <c r="T684" s="0" t="n">
        <v>0</v>
      </c>
      <c r="U684" s="0" t="n">
        <v>0</v>
      </c>
      <c r="V684" s="0" t="n">
        <v>42</v>
      </c>
      <c r="W684" s="0" t="n">
        <v>58</v>
      </c>
      <c r="X684" s="0" t="n">
        <v>11.1</v>
      </c>
      <c r="Y684" s="70" t="n">
        <f aca="false">$Y$4*EXP($Y$6*C684)</f>
        <v>12.8811099143354</v>
      </c>
      <c r="Z684" s="71" t="str">
        <f aca="false">LEFT(B684,FIND(":",B684,1)-1)</f>
        <v> 1</v>
      </c>
      <c r="AA684" s="53" t="n">
        <f aca="false">IF(RIGHT(B684,1)="p",MOD(Z684,12)+12,MOD(Z684,12))</f>
        <v>1</v>
      </c>
      <c r="AB684" s="54" t="n">
        <f aca="false">VALUE(LEFT(RIGHT(B684,3),2))</f>
        <v>0</v>
      </c>
      <c r="AC684" s="52" t="n">
        <f aca="false">AA684+AB684/60</f>
        <v>1</v>
      </c>
      <c r="AD684" s="72" t="n">
        <f aca="false">AC684/24</f>
        <v>0.0416666666666667</v>
      </c>
      <c r="AE684" s="55" t="n">
        <f aca="false">AD684+A684</f>
        <v>38025.0416666667</v>
      </c>
      <c r="AF684" s="76" t="n">
        <f aca="false">AF683+T684</f>
        <v>1.94</v>
      </c>
      <c r="AG684" s="74" t="n">
        <f aca="false">DAY(AE684)</f>
        <v>8</v>
      </c>
      <c r="AH684" s="75" t="n">
        <f aca="false">AG684+AD684</f>
        <v>8.04166666666667</v>
      </c>
      <c r="AI684" s="52" t="n">
        <f aca="false">AI$6*J684</f>
        <v>0</v>
      </c>
      <c r="AJ684" s="52" t="n">
        <f aca="false">AJ$6*L684</f>
        <v>0</v>
      </c>
    </row>
    <row r="685" customFormat="false" ht="13.2" hidden="false" customHeight="false" outlineLevel="0" collapsed="false">
      <c r="A685" s="69" t="n">
        <v>38025</v>
      </c>
      <c r="B685" s="63" t="s">
        <v>75</v>
      </c>
      <c r="C685" s="0" t="n">
        <v>129.5</v>
      </c>
      <c r="D685" s="0" t="n">
        <v>23.7</v>
      </c>
      <c r="E685" s="0" t="n">
        <v>23.8</v>
      </c>
      <c r="F685" s="0" t="n">
        <v>23.6</v>
      </c>
      <c r="G685" s="0" t="s">
        <v>69</v>
      </c>
      <c r="H685" s="0" t="n">
        <v>150</v>
      </c>
      <c r="I685" s="0" t="s">
        <v>69</v>
      </c>
      <c r="J685" s="0" t="n">
        <v>0</v>
      </c>
      <c r="K685" s="0" t="n">
        <v>0</v>
      </c>
      <c r="L685" s="23" t="n">
        <v>0</v>
      </c>
      <c r="M685" s="0" t="n">
        <v>0</v>
      </c>
      <c r="N685" s="0" t="n">
        <v>0</v>
      </c>
      <c r="O685" s="0" t="n">
        <v>29.039</v>
      </c>
      <c r="P685" s="0" t="n">
        <v>4</v>
      </c>
      <c r="Q685" s="0" t="n">
        <v>11</v>
      </c>
      <c r="R685" s="0" t="s">
        <v>76</v>
      </c>
      <c r="S685" s="0" t="n">
        <v>23.7</v>
      </c>
      <c r="T685" s="0" t="n">
        <v>0</v>
      </c>
      <c r="U685" s="0" t="n">
        <v>0</v>
      </c>
      <c r="V685" s="0" t="n">
        <v>43</v>
      </c>
      <c r="W685" s="0" t="n">
        <v>60</v>
      </c>
      <c r="X685" s="0" t="n">
        <v>11.9</v>
      </c>
      <c r="Y685" s="70" t="n">
        <f aca="false">$Y$4*EXP($Y$6*C685)</f>
        <v>12.8811099143354</v>
      </c>
      <c r="Z685" s="71" t="str">
        <f aca="false">LEFT(B685,FIND(":",B685,1)-1)</f>
        <v> 1</v>
      </c>
      <c r="AA685" s="53" t="n">
        <f aca="false">IF(RIGHT(B685,1)="p",MOD(Z685,12)+12,MOD(Z685,12))</f>
        <v>1</v>
      </c>
      <c r="AB685" s="54" t="n">
        <f aca="false">VALUE(LEFT(RIGHT(B685,3),2))</f>
        <v>15</v>
      </c>
      <c r="AC685" s="52" t="n">
        <f aca="false">AA685+AB685/60</f>
        <v>1.25</v>
      </c>
      <c r="AD685" s="72" t="n">
        <f aca="false">AC685/24</f>
        <v>0.0520833333333333</v>
      </c>
      <c r="AE685" s="55" t="n">
        <f aca="false">AD685+A685</f>
        <v>38025.0520833333</v>
      </c>
      <c r="AF685" s="76" t="n">
        <f aca="false">AF684+T685</f>
        <v>1.94</v>
      </c>
      <c r="AG685" s="74" t="n">
        <f aca="false">DAY(AE685)</f>
        <v>8</v>
      </c>
      <c r="AH685" s="75" t="n">
        <f aca="false">AG685+AD685</f>
        <v>8.05208333333333</v>
      </c>
      <c r="AI685" s="52" t="n">
        <f aca="false">AI$6*J685</f>
        <v>0</v>
      </c>
      <c r="AJ685" s="52" t="n">
        <f aca="false">AJ$6*L685</f>
        <v>0</v>
      </c>
    </row>
    <row r="686" customFormat="false" ht="13.2" hidden="false" customHeight="false" outlineLevel="0" collapsed="false">
      <c r="A686" s="69" t="n">
        <v>38025</v>
      </c>
      <c r="B686" s="63" t="s">
        <v>77</v>
      </c>
      <c r="C686" s="0" t="n">
        <v>129.5</v>
      </c>
      <c r="D686" s="0" t="n">
        <v>23.9</v>
      </c>
      <c r="E686" s="0" t="n">
        <v>24</v>
      </c>
      <c r="F686" s="0" t="n">
        <v>23.8</v>
      </c>
      <c r="G686" s="0" t="s">
        <v>69</v>
      </c>
      <c r="H686" s="0" t="n">
        <v>150</v>
      </c>
      <c r="I686" s="0" t="s">
        <v>69</v>
      </c>
      <c r="J686" s="0" t="n">
        <v>0</v>
      </c>
      <c r="K686" s="0" t="n">
        <v>0</v>
      </c>
      <c r="L686" s="23" t="n">
        <v>0</v>
      </c>
      <c r="M686" s="0" t="n">
        <v>0</v>
      </c>
      <c r="N686" s="0" t="n">
        <v>0</v>
      </c>
      <c r="O686" s="0" t="n">
        <v>29.042</v>
      </c>
      <c r="P686" s="0" t="n">
        <v>3</v>
      </c>
      <c r="Q686" s="0" t="n">
        <v>9</v>
      </c>
      <c r="R686" s="0" t="s">
        <v>76</v>
      </c>
      <c r="S686" s="0" t="n">
        <v>23.9</v>
      </c>
      <c r="T686" s="0" t="n">
        <v>0</v>
      </c>
      <c r="U686" s="0" t="n">
        <v>0</v>
      </c>
      <c r="V686" s="0" t="n">
        <v>43</v>
      </c>
      <c r="W686" s="0" t="n">
        <v>61</v>
      </c>
      <c r="X686" s="0" t="n">
        <v>12.4</v>
      </c>
      <c r="Y686" s="70" t="n">
        <f aca="false">$Y$4*EXP($Y$6*C686)</f>
        <v>12.8811099143354</v>
      </c>
      <c r="Z686" s="71" t="str">
        <f aca="false">LEFT(B686,FIND(":",B686,1)-1)</f>
        <v> 1</v>
      </c>
      <c r="AA686" s="53" t="n">
        <f aca="false">IF(RIGHT(B686,1)="p",MOD(Z686,12)+12,MOD(Z686,12))</f>
        <v>1</v>
      </c>
      <c r="AB686" s="54" t="n">
        <f aca="false">VALUE(LEFT(RIGHT(B686,3),2))</f>
        <v>30</v>
      </c>
      <c r="AC686" s="52" t="n">
        <f aca="false">AA686+AB686/60</f>
        <v>1.5</v>
      </c>
      <c r="AD686" s="72" t="n">
        <f aca="false">AC686/24</f>
        <v>0.0625</v>
      </c>
      <c r="AE686" s="55" t="n">
        <f aca="false">AD686+A686</f>
        <v>38025.0625</v>
      </c>
      <c r="AF686" s="76" t="n">
        <f aca="false">AF685+T686</f>
        <v>1.94</v>
      </c>
      <c r="AG686" s="74" t="n">
        <f aca="false">DAY(AE686)</f>
        <v>8</v>
      </c>
      <c r="AH686" s="75" t="n">
        <f aca="false">AG686+AD686</f>
        <v>8.0625</v>
      </c>
      <c r="AI686" s="52" t="n">
        <f aca="false">AI$6*J686</f>
        <v>0</v>
      </c>
      <c r="AJ686" s="52" t="n">
        <f aca="false">AJ$6*L686</f>
        <v>0</v>
      </c>
    </row>
    <row r="687" customFormat="false" ht="13.2" hidden="false" customHeight="false" outlineLevel="0" collapsed="false">
      <c r="A687" s="69" t="n">
        <v>38025</v>
      </c>
      <c r="B687" s="63" t="s">
        <v>78</v>
      </c>
      <c r="C687" s="0" t="n">
        <v>129.5</v>
      </c>
      <c r="D687" s="0" t="n">
        <v>24.1</v>
      </c>
      <c r="E687" s="0" t="n">
        <v>24.1</v>
      </c>
      <c r="F687" s="0" t="n">
        <v>24</v>
      </c>
      <c r="G687" s="0" t="s">
        <v>69</v>
      </c>
      <c r="H687" s="0" t="n">
        <v>150</v>
      </c>
      <c r="I687" s="0" t="s">
        <v>69</v>
      </c>
      <c r="J687" s="0" t="n">
        <v>0</v>
      </c>
      <c r="K687" s="0" t="n">
        <v>0</v>
      </c>
      <c r="L687" s="23" t="n">
        <v>0</v>
      </c>
      <c r="M687" s="0" t="n">
        <v>0</v>
      </c>
      <c r="N687" s="0" t="n">
        <v>0</v>
      </c>
      <c r="O687" s="0" t="n">
        <v>29.04</v>
      </c>
      <c r="P687" s="0" t="n">
        <v>5</v>
      </c>
      <c r="Q687" s="0" t="n">
        <v>15</v>
      </c>
      <c r="R687" s="0" t="s">
        <v>76</v>
      </c>
      <c r="S687" s="0" t="n">
        <v>20.4</v>
      </c>
      <c r="T687" s="0" t="n">
        <v>0</v>
      </c>
      <c r="U687" s="0" t="n">
        <v>0</v>
      </c>
      <c r="V687" s="0" t="n">
        <v>43</v>
      </c>
      <c r="W687" s="0" t="n">
        <v>62</v>
      </c>
      <c r="X687" s="0" t="n">
        <v>13</v>
      </c>
      <c r="Y687" s="70" t="n">
        <f aca="false">$Y$4*EXP($Y$6*C687)</f>
        <v>12.8811099143354</v>
      </c>
      <c r="Z687" s="71" t="str">
        <f aca="false">LEFT(B687,FIND(":",B687,1)-1)</f>
        <v> 1</v>
      </c>
      <c r="AA687" s="53" t="n">
        <f aca="false">IF(RIGHT(B687,1)="p",MOD(Z687,12)+12,MOD(Z687,12))</f>
        <v>1</v>
      </c>
      <c r="AB687" s="54" t="n">
        <f aca="false">VALUE(LEFT(RIGHT(B687,3),2))</f>
        <v>45</v>
      </c>
      <c r="AC687" s="52" t="n">
        <f aca="false">AA687+AB687/60</f>
        <v>1.75</v>
      </c>
      <c r="AD687" s="72" t="n">
        <f aca="false">AC687/24</f>
        <v>0.0729166666666667</v>
      </c>
      <c r="AE687" s="55" t="n">
        <f aca="false">AD687+A687</f>
        <v>38025.0729166667</v>
      </c>
      <c r="AF687" s="76" t="n">
        <f aca="false">AF686+T687</f>
        <v>1.94</v>
      </c>
      <c r="AG687" s="74" t="n">
        <f aca="false">DAY(AE687)</f>
        <v>8</v>
      </c>
      <c r="AH687" s="75" t="n">
        <f aca="false">AG687+AD687</f>
        <v>8.07291666666667</v>
      </c>
      <c r="AI687" s="52" t="n">
        <f aca="false">AI$6*J687</f>
        <v>0</v>
      </c>
      <c r="AJ687" s="52" t="n">
        <f aca="false">AJ$6*L687</f>
        <v>0</v>
      </c>
    </row>
    <row r="688" customFormat="false" ht="13.2" hidden="false" customHeight="false" outlineLevel="0" collapsed="false">
      <c r="A688" s="69" t="n">
        <v>38025</v>
      </c>
      <c r="B688" s="63" t="s">
        <v>79</v>
      </c>
      <c r="C688" s="0" t="n">
        <v>129.5</v>
      </c>
      <c r="D688" s="0" t="n">
        <v>24</v>
      </c>
      <c r="E688" s="0" t="n">
        <v>24.1</v>
      </c>
      <c r="F688" s="0" t="n">
        <v>24</v>
      </c>
      <c r="G688" s="0" t="s">
        <v>69</v>
      </c>
      <c r="H688" s="0" t="n">
        <v>150</v>
      </c>
      <c r="I688" s="0" t="s">
        <v>69</v>
      </c>
      <c r="J688" s="0" t="n">
        <v>0</v>
      </c>
      <c r="K688" s="0" t="n">
        <v>0</v>
      </c>
      <c r="L688" s="23" t="n">
        <v>0</v>
      </c>
      <c r="M688" s="0" t="n">
        <v>0</v>
      </c>
      <c r="N688" s="0" t="n">
        <v>0</v>
      </c>
      <c r="O688" s="0" t="n">
        <v>29.052</v>
      </c>
      <c r="P688" s="0" t="n">
        <v>7</v>
      </c>
      <c r="Q688" s="0" t="n">
        <v>17</v>
      </c>
      <c r="R688" s="0" t="s">
        <v>76</v>
      </c>
      <c r="S688" s="0" t="n">
        <v>15.3</v>
      </c>
      <c r="T688" s="0" t="n">
        <v>0</v>
      </c>
      <c r="U688" s="0" t="n">
        <v>0</v>
      </c>
      <c r="V688" s="0" t="n">
        <v>43</v>
      </c>
      <c r="W688" s="0" t="n">
        <v>60</v>
      </c>
      <c r="X688" s="0" t="n">
        <v>12.1</v>
      </c>
      <c r="Y688" s="70" t="n">
        <f aca="false">$Y$4*EXP($Y$6*C688)</f>
        <v>12.8811099143354</v>
      </c>
      <c r="Z688" s="71" t="str">
        <f aca="false">LEFT(B688,FIND(":",B688,1)-1)</f>
        <v> 2</v>
      </c>
      <c r="AA688" s="53" t="n">
        <f aca="false">IF(RIGHT(B688,1)="p",MOD(Z688,12)+12,MOD(Z688,12))</f>
        <v>2</v>
      </c>
      <c r="AB688" s="54" t="n">
        <f aca="false">VALUE(LEFT(RIGHT(B688,3),2))</f>
        <v>0</v>
      </c>
      <c r="AC688" s="52" t="n">
        <f aca="false">AA688+AB688/60</f>
        <v>2</v>
      </c>
      <c r="AD688" s="72" t="n">
        <f aca="false">AC688/24</f>
        <v>0.0833333333333333</v>
      </c>
      <c r="AE688" s="55" t="n">
        <f aca="false">AD688+A688</f>
        <v>38025.0833333333</v>
      </c>
      <c r="AF688" s="76" t="n">
        <f aca="false">AF687+T688</f>
        <v>1.94</v>
      </c>
      <c r="AG688" s="74" t="n">
        <f aca="false">DAY(AE688)</f>
        <v>8</v>
      </c>
      <c r="AH688" s="75" t="n">
        <f aca="false">AG688+AD688</f>
        <v>8.08333333333333</v>
      </c>
      <c r="AI688" s="52" t="n">
        <f aca="false">AI$6*J688</f>
        <v>0</v>
      </c>
      <c r="AJ688" s="52" t="n">
        <f aca="false">AJ$6*L688</f>
        <v>0</v>
      </c>
    </row>
    <row r="689" customFormat="false" ht="13.2" hidden="false" customHeight="false" outlineLevel="0" collapsed="false">
      <c r="A689" s="69" t="n">
        <v>38025</v>
      </c>
      <c r="B689" s="63" t="s">
        <v>80</v>
      </c>
      <c r="C689" s="0" t="n">
        <v>129.5</v>
      </c>
      <c r="D689" s="0" t="n">
        <v>23.8</v>
      </c>
      <c r="E689" s="0" t="n">
        <v>24</v>
      </c>
      <c r="F689" s="0" t="n">
        <v>23.6</v>
      </c>
      <c r="G689" s="0" t="s">
        <v>69</v>
      </c>
      <c r="H689" s="0" t="n">
        <v>150</v>
      </c>
      <c r="I689" s="0" t="s">
        <v>69</v>
      </c>
      <c r="J689" s="0" t="n">
        <v>0</v>
      </c>
      <c r="K689" s="0" t="n">
        <v>0</v>
      </c>
      <c r="L689" s="23" t="n">
        <v>0</v>
      </c>
      <c r="M689" s="0" t="n">
        <v>0</v>
      </c>
      <c r="N689" s="0" t="n">
        <v>0</v>
      </c>
      <c r="O689" s="0" t="n">
        <v>29.055</v>
      </c>
      <c r="P689" s="0" t="n">
        <v>6</v>
      </c>
      <c r="Q689" s="0" t="n">
        <v>23</v>
      </c>
      <c r="R689" s="0" t="s">
        <v>76</v>
      </c>
      <c r="S689" s="0" t="n">
        <v>17.6</v>
      </c>
      <c r="T689" s="0" t="n">
        <v>0</v>
      </c>
      <c r="U689" s="0" t="n">
        <v>0</v>
      </c>
      <c r="V689" s="0" t="n">
        <v>42</v>
      </c>
      <c r="W689" s="0" t="n">
        <v>59</v>
      </c>
      <c r="X689" s="0" t="n">
        <v>11.6</v>
      </c>
      <c r="Y689" s="70" t="n">
        <f aca="false">$Y$4*EXP($Y$6*C689)</f>
        <v>12.8811099143354</v>
      </c>
      <c r="Z689" s="71" t="str">
        <f aca="false">LEFT(B689,FIND(":",B689,1)-1)</f>
        <v> 2</v>
      </c>
      <c r="AA689" s="53" t="n">
        <f aca="false">IF(RIGHT(B689,1)="p",MOD(Z689,12)+12,MOD(Z689,12))</f>
        <v>2</v>
      </c>
      <c r="AB689" s="54" t="n">
        <f aca="false">VALUE(LEFT(RIGHT(B689,3),2))</f>
        <v>15</v>
      </c>
      <c r="AC689" s="52" t="n">
        <f aca="false">AA689+AB689/60</f>
        <v>2.25</v>
      </c>
      <c r="AD689" s="72" t="n">
        <f aca="false">AC689/24</f>
        <v>0.09375</v>
      </c>
      <c r="AE689" s="55" t="n">
        <f aca="false">AD689+A689</f>
        <v>38025.09375</v>
      </c>
      <c r="AF689" s="76" t="n">
        <f aca="false">AF688+T689</f>
        <v>1.94</v>
      </c>
      <c r="AG689" s="74" t="n">
        <f aca="false">DAY(AE689)</f>
        <v>8</v>
      </c>
      <c r="AH689" s="75" t="n">
        <f aca="false">AG689+AD689</f>
        <v>8.09375</v>
      </c>
      <c r="AI689" s="52" t="n">
        <f aca="false">AI$6*J689</f>
        <v>0</v>
      </c>
      <c r="AJ689" s="52" t="n">
        <f aca="false">AJ$6*L689</f>
        <v>0</v>
      </c>
    </row>
    <row r="690" customFormat="false" ht="13.2" hidden="false" customHeight="false" outlineLevel="0" collapsed="false">
      <c r="A690" s="69" t="n">
        <v>38025</v>
      </c>
      <c r="B690" s="63" t="s">
        <v>81</v>
      </c>
      <c r="C690" s="0" t="n">
        <v>129.5</v>
      </c>
      <c r="D690" s="0" t="n">
        <v>23.5</v>
      </c>
      <c r="E690" s="0" t="n">
        <v>23.6</v>
      </c>
      <c r="F690" s="0" t="n">
        <v>23.5</v>
      </c>
      <c r="G690" s="0" t="s">
        <v>69</v>
      </c>
      <c r="H690" s="0" t="n">
        <v>150</v>
      </c>
      <c r="I690" s="0" t="s">
        <v>69</v>
      </c>
      <c r="J690" s="0" t="n">
        <v>0</v>
      </c>
      <c r="K690" s="0" t="n">
        <v>0</v>
      </c>
      <c r="L690" s="23" t="n">
        <v>0</v>
      </c>
      <c r="M690" s="0" t="n">
        <v>0</v>
      </c>
      <c r="N690" s="0" t="n">
        <v>0</v>
      </c>
      <c r="O690" s="0" t="n">
        <v>29.059</v>
      </c>
      <c r="P690" s="0" t="n">
        <v>8</v>
      </c>
      <c r="Q690" s="0" t="n">
        <v>17</v>
      </c>
      <c r="R690" s="0" t="s">
        <v>76</v>
      </c>
      <c r="S690" s="0" t="n">
        <v>12.2</v>
      </c>
      <c r="T690" s="0" t="n">
        <v>0</v>
      </c>
      <c r="U690" s="0" t="n">
        <v>0</v>
      </c>
      <c r="V690" s="0" t="n">
        <v>42</v>
      </c>
      <c r="W690" s="0" t="n">
        <v>57</v>
      </c>
      <c r="X690" s="0" t="n">
        <v>10.5</v>
      </c>
      <c r="Y690" s="70" t="n">
        <f aca="false">$Y$4*EXP($Y$6*C690)</f>
        <v>12.8811099143354</v>
      </c>
      <c r="Z690" s="71" t="str">
        <f aca="false">LEFT(B690,FIND(":",B690,1)-1)</f>
        <v> 2</v>
      </c>
      <c r="AA690" s="53" t="n">
        <f aca="false">IF(RIGHT(B690,1)="p",MOD(Z690,12)+12,MOD(Z690,12))</f>
        <v>2</v>
      </c>
      <c r="AB690" s="54" t="n">
        <f aca="false">VALUE(LEFT(RIGHT(B690,3),2))</f>
        <v>30</v>
      </c>
      <c r="AC690" s="52" t="n">
        <f aca="false">AA690+AB690/60</f>
        <v>2.5</v>
      </c>
      <c r="AD690" s="72" t="n">
        <f aca="false">AC690/24</f>
        <v>0.104166666666667</v>
      </c>
      <c r="AE690" s="55" t="n">
        <f aca="false">AD690+A690</f>
        <v>38025.1041666667</v>
      </c>
      <c r="AF690" s="76" t="n">
        <f aca="false">AF689+T690</f>
        <v>1.94</v>
      </c>
      <c r="AG690" s="74" t="n">
        <f aca="false">DAY(AE690)</f>
        <v>8</v>
      </c>
      <c r="AH690" s="75" t="n">
        <f aca="false">AG690+AD690</f>
        <v>8.10416666666667</v>
      </c>
      <c r="AI690" s="52" t="n">
        <f aca="false">AI$6*J690</f>
        <v>0</v>
      </c>
      <c r="AJ690" s="52" t="n">
        <f aca="false">AJ$6*L690</f>
        <v>0</v>
      </c>
    </row>
    <row r="691" customFormat="false" ht="13.2" hidden="false" customHeight="false" outlineLevel="0" collapsed="false">
      <c r="A691" s="69" t="n">
        <v>38025</v>
      </c>
      <c r="B691" s="63" t="s">
        <v>82</v>
      </c>
      <c r="C691" s="0" t="n">
        <v>129.5</v>
      </c>
      <c r="D691" s="0" t="n">
        <v>23.4</v>
      </c>
      <c r="E691" s="0" t="n">
        <v>23.5</v>
      </c>
      <c r="F691" s="0" t="n">
        <v>23.2</v>
      </c>
      <c r="G691" s="0" t="s">
        <v>69</v>
      </c>
      <c r="H691" s="0" t="n">
        <v>150</v>
      </c>
      <c r="I691" s="0" t="s">
        <v>69</v>
      </c>
      <c r="J691" s="0" t="n">
        <v>0</v>
      </c>
      <c r="K691" s="0" t="n">
        <v>0</v>
      </c>
      <c r="L691" s="23" t="n">
        <v>0</v>
      </c>
      <c r="M691" s="0" t="n">
        <v>0</v>
      </c>
      <c r="N691" s="0" t="n">
        <v>0</v>
      </c>
      <c r="O691" s="0" t="n">
        <v>29.075</v>
      </c>
      <c r="P691" s="0" t="n">
        <v>5</v>
      </c>
      <c r="Q691" s="0" t="n">
        <v>16</v>
      </c>
      <c r="R691" s="0" t="s">
        <v>76</v>
      </c>
      <c r="S691" s="0" t="n">
        <v>19.7</v>
      </c>
      <c r="T691" s="0" t="n">
        <v>0</v>
      </c>
      <c r="U691" s="0" t="n">
        <v>0</v>
      </c>
      <c r="V691" s="0" t="n">
        <v>42</v>
      </c>
      <c r="W691" s="0" t="n">
        <v>59</v>
      </c>
      <c r="X691" s="0" t="n">
        <v>11.2</v>
      </c>
      <c r="Y691" s="70" t="n">
        <f aca="false">$Y$4*EXP($Y$6*C691)</f>
        <v>12.8811099143354</v>
      </c>
      <c r="Z691" s="71" t="str">
        <f aca="false">LEFT(B691,FIND(":",B691,1)-1)</f>
        <v> 2</v>
      </c>
      <c r="AA691" s="53" t="n">
        <f aca="false">IF(RIGHT(B691,1)="p",MOD(Z691,12)+12,MOD(Z691,12))</f>
        <v>2</v>
      </c>
      <c r="AB691" s="54" t="n">
        <f aca="false">VALUE(LEFT(RIGHT(B691,3),2))</f>
        <v>45</v>
      </c>
      <c r="AC691" s="52" t="n">
        <f aca="false">AA691+AB691/60</f>
        <v>2.75</v>
      </c>
      <c r="AD691" s="72" t="n">
        <f aca="false">AC691/24</f>
        <v>0.114583333333333</v>
      </c>
      <c r="AE691" s="55" t="n">
        <f aca="false">AD691+A691</f>
        <v>38025.1145833333</v>
      </c>
      <c r="AF691" s="76" t="n">
        <f aca="false">AF690+T691</f>
        <v>1.94</v>
      </c>
      <c r="AG691" s="74" t="n">
        <f aca="false">DAY(AE691)</f>
        <v>8</v>
      </c>
      <c r="AH691" s="75" t="n">
        <f aca="false">AG691+AD691</f>
        <v>8.11458333333333</v>
      </c>
      <c r="AI691" s="52" t="n">
        <f aca="false">AI$6*J691</f>
        <v>0</v>
      </c>
      <c r="AJ691" s="52" t="n">
        <f aca="false">AJ$6*L691</f>
        <v>0</v>
      </c>
    </row>
    <row r="692" customFormat="false" ht="13.2" hidden="false" customHeight="false" outlineLevel="0" collapsed="false">
      <c r="A692" s="69" t="n">
        <v>38025</v>
      </c>
      <c r="B692" s="63" t="s">
        <v>83</v>
      </c>
      <c r="C692" s="0" t="n">
        <v>129.5</v>
      </c>
      <c r="D692" s="0" t="n">
        <v>23.2</v>
      </c>
      <c r="E692" s="0" t="n">
        <v>23.3</v>
      </c>
      <c r="F692" s="0" t="n">
        <v>23.1</v>
      </c>
      <c r="G692" s="0" t="s">
        <v>69</v>
      </c>
      <c r="H692" s="0" t="n">
        <v>150</v>
      </c>
      <c r="I692" s="0" t="s">
        <v>69</v>
      </c>
      <c r="J692" s="0" t="n">
        <v>0</v>
      </c>
      <c r="K692" s="0" t="n">
        <v>0</v>
      </c>
      <c r="L692" s="23" t="n">
        <v>0</v>
      </c>
      <c r="M692" s="0" t="n">
        <v>0</v>
      </c>
      <c r="N692" s="0" t="n">
        <v>0</v>
      </c>
      <c r="O692" s="0" t="n">
        <v>29.083</v>
      </c>
      <c r="P692" s="0" t="n">
        <v>6</v>
      </c>
      <c r="Q692" s="0" t="n">
        <v>17</v>
      </c>
      <c r="R692" s="0" t="s">
        <v>70</v>
      </c>
      <c r="S692" s="0" t="n">
        <v>16.9</v>
      </c>
      <c r="T692" s="0" t="n">
        <v>0</v>
      </c>
      <c r="U692" s="0" t="n">
        <v>0</v>
      </c>
      <c r="V692" s="0" t="n">
        <v>42</v>
      </c>
      <c r="W692" s="0" t="n">
        <v>59</v>
      </c>
      <c r="X692" s="0" t="n">
        <v>11</v>
      </c>
      <c r="Y692" s="70" t="n">
        <f aca="false">$Y$4*EXP($Y$6*C692)</f>
        <v>12.8811099143354</v>
      </c>
      <c r="Z692" s="71" t="str">
        <f aca="false">LEFT(B692,FIND(":",B692,1)-1)</f>
        <v> 3</v>
      </c>
      <c r="AA692" s="53" t="n">
        <f aca="false">IF(RIGHT(B692,1)="p",MOD(Z692,12)+12,MOD(Z692,12))</f>
        <v>3</v>
      </c>
      <c r="AB692" s="54" t="n">
        <f aca="false">VALUE(LEFT(RIGHT(B692,3),2))</f>
        <v>0</v>
      </c>
      <c r="AC692" s="52" t="n">
        <f aca="false">AA692+AB692/60</f>
        <v>3</v>
      </c>
      <c r="AD692" s="72" t="n">
        <f aca="false">AC692/24</f>
        <v>0.125</v>
      </c>
      <c r="AE692" s="55" t="n">
        <f aca="false">AD692+A692</f>
        <v>38025.125</v>
      </c>
      <c r="AF692" s="76" t="n">
        <f aca="false">AF691+T692</f>
        <v>1.94</v>
      </c>
      <c r="AG692" s="74" t="n">
        <f aca="false">DAY(AE692)</f>
        <v>8</v>
      </c>
      <c r="AH692" s="75" t="n">
        <f aca="false">AG692+AD692</f>
        <v>8.125</v>
      </c>
      <c r="AI692" s="52" t="n">
        <f aca="false">AI$6*J692</f>
        <v>0</v>
      </c>
      <c r="AJ692" s="52" t="n">
        <f aca="false">AJ$6*L692</f>
        <v>0</v>
      </c>
    </row>
    <row r="693" customFormat="false" ht="13.2" hidden="false" customHeight="false" outlineLevel="0" collapsed="false">
      <c r="A693" s="69" t="n">
        <v>38025</v>
      </c>
      <c r="B693" s="63" t="s">
        <v>84</v>
      </c>
      <c r="C693" s="0" t="n">
        <v>129.5</v>
      </c>
      <c r="D693" s="0" t="n">
        <v>23</v>
      </c>
      <c r="E693" s="0" t="n">
        <v>23.2</v>
      </c>
      <c r="F693" s="0" t="n">
        <v>22.7</v>
      </c>
      <c r="G693" s="0" t="s">
        <v>69</v>
      </c>
      <c r="H693" s="0" t="n">
        <v>150</v>
      </c>
      <c r="I693" s="0" t="s">
        <v>69</v>
      </c>
      <c r="J693" s="0" t="n">
        <v>0</v>
      </c>
      <c r="K693" s="0" t="n">
        <v>0</v>
      </c>
      <c r="L693" s="23" t="n">
        <v>0</v>
      </c>
      <c r="M693" s="0" t="n">
        <v>0</v>
      </c>
      <c r="N693" s="0" t="n">
        <v>0</v>
      </c>
      <c r="O693" s="0" t="n">
        <v>29.092</v>
      </c>
      <c r="P693" s="0" t="n">
        <v>8</v>
      </c>
      <c r="Q693" s="0" t="n">
        <v>19</v>
      </c>
      <c r="R693" s="0" t="s">
        <v>70</v>
      </c>
      <c r="S693" s="0" t="n">
        <v>11.6</v>
      </c>
      <c r="T693" s="0" t="n">
        <v>0</v>
      </c>
      <c r="U693" s="0" t="n">
        <v>0</v>
      </c>
      <c r="V693" s="0" t="n">
        <v>42</v>
      </c>
      <c r="W693" s="0" t="n">
        <v>60</v>
      </c>
      <c r="X693" s="0" t="n">
        <v>11.2</v>
      </c>
      <c r="Y693" s="70" t="n">
        <f aca="false">$Y$4*EXP($Y$6*C693)</f>
        <v>12.8811099143354</v>
      </c>
      <c r="Z693" s="71" t="str">
        <f aca="false">LEFT(B693,FIND(":",B693,1)-1)</f>
        <v> 3</v>
      </c>
      <c r="AA693" s="53" t="n">
        <f aca="false">IF(RIGHT(B693,1)="p",MOD(Z693,12)+12,MOD(Z693,12))</f>
        <v>3</v>
      </c>
      <c r="AB693" s="54" t="n">
        <f aca="false">VALUE(LEFT(RIGHT(B693,3),2))</f>
        <v>15</v>
      </c>
      <c r="AC693" s="52" t="n">
        <f aca="false">AA693+AB693/60</f>
        <v>3.25</v>
      </c>
      <c r="AD693" s="72" t="n">
        <f aca="false">AC693/24</f>
        <v>0.135416666666667</v>
      </c>
      <c r="AE693" s="55" t="n">
        <f aca="false">AD693+A693</f>
        <v>38025.1354166667</v>
      </c>
      <c r="AF693" s="76" t="n">
        <f aca="false">AF692+T693</f>
        <v>1.94</v>
      </c>
      <c r="AG693" s="74" t="n">
        <f aca="false">DAY(AE693)</f>
        <v>8</v>
      </c>
      <c r="AH693" s="75" t="n">
        <f aca="false">AG693+AD693</f>
        <v>8.13541666666667</v>
      </c>
      <c r="AI693" s="52" t="n">
        <f aca="false">AI$6*J693</f>
        <v>0</v>
      </c>
      <c r="AJ693" s="52" t="n">
        <f aca="false">AJ$6*L693</f>
        <v>0</v>
      </c>
    </row>
    <row r="694" customFormat="false" ht="13.2" hidden="false" customHeight="false" outlineLevel="0" collapsed="false">
      <c r="A694" s="69" t="n">
        <v>38025</v>
      </c>
      <c r="B694" s="63" t="s">
        <v>85</v>
      </c>
      <c r="C694" s="0" t="n">
        <v>129.5</v>
      </c>
      <c r="D694" s="0" t="n">
        <v>22.5</v>
      </c>
      <c r="E694" s="0" t="n">
        <v>22.7</v>
      </c>
      <c r="F694" s="0" t="n">
        <v>22.2</v>
      </c>
      <c r="G694" s="0" t="s">
        <v>69</v>
      </c>
      <c r="H694" s="0" t="n">
        <v>150</v>
      </c>
      <c r="I694" s="0" t="s">
        <v>69</v>
      </c>
      <c r="J694" s="0" t="n">
        <v>0</v>
      </c>
      <c r="K694" s="0" t="n">
        <v>0</v>
      </c>
      <c r="L694" s="23" t="n">
        <v>0</v>
      </c>
      <c r="M694" s="0" t="n">
        <v>0</v>
      </c>
      <c r="N694" s="0" t="n">
        <v>0</v>
      </c>
      <c r="O694" s="0" t="n">
        <v>29.102</v>
      </c>
      <c r="P694" s="0" t="n">
        <v>8</v>
      </c>
      <c r="Q694" s="0" t="n">
        <v>20</v>
      </c>
      <c r="R694" s="0" t="s">
        <v>76</v>
      </c>
      <c r="S694" s="0" t="n">
        <v>11.1</v>
      </c>
      <c r="T694" s="0" t="n">
        <v>0</v>
      </c>
      <c r="U694" s="0" t="n">
        <v>0</v>
      </c>
      <c r="V694" s="0" t="n">
        <v>42</v>
      </c>
      <c r="W694" s="0" t="n">
        <v>60</v>
      </c>
      <c r="X694" s="0" t="n">
        <v>10.7</v>
      </c>
      <c r="Y694" s="70" t="n">
        <f aca="false">$Y$4*EXP($Y$6*C694)</f>
        <v>12.8811099143354</v>
      </c>
      <c r="Z694" s="71" t="str">
        <f aca="false">LEFT(B694,FIND(":",B694,1)-1)</f>
        <v> 3</v>
      </c>
      <c r="AA694" s="53" t="n">
        <f aca="false">IF(RIGHT(B694,1)="p",MOD(Z694,12)+12,MOD(Z694,12))</f>
        <v>3</v>
      </c>
      <c r="AB694" s="54" t="n">
        <f aca="false">VALUE(LEFT(RIGHT(B694,3),2))</f>
        <v>30</v>
      </c>
      <c r="AC694" s="52" t="n">
        <f aca="false">AA694+AB694/60</f>
        <v>3.5</v>
      </c>
      <c r="AD694" s="72" t="n">
        <f aca="false">AC694/24</f>
        <v>0.145833333333333</v>
      </c>
      <c r="AE694" s="55" t="n">
        <f aca="false">AD694+A694</f>
        <v>38025.1458333333</v>
      </c>
      <c r="AF694" s="76" t="n">
        <f aca="false">AF693+T694</f>
        <v>1.94</v>
      </c>
      <c r="AG694" s="74" t="n">
        <f aca="false">DAY(AE694)</f>
        <v>8</v>
      </c>
      <c r="AH694" s="75" t="n">
        <f aca="false">AG694+AD694</f>
        <v>8.14583333333333</v>
      </c>
      <c r="AI694" s="52" t="n">
        <f aca="false">AI$6*J694</f>
        <v>0</v>
      </c>
      <c r="AJ694" s="52" t="n">
        <f aca="false">AJ$6*L694</f>
        <v>0</v>
      </c>
    </row>
    <row r="695" customFormat="false" ht="13.2" hidden="false" customHeight="false" outlineLevel="0" collapsed="false">
      <c r="A695" s="69" t="n">
        <v>38025</v>
      </c>
      <c r="B695" s="63" t="s">
        <v>86</v>
      </c>
      <c r="C695" s="0" t="n">
        <v>129.5</v>
      </c>
      <c r="D695" s="0" t="n">
        <v>22.1</v>
      </c>
      <c r="E695" s="0" t="n">
        <v>22.2</v>
      </c>
      <c r="F695" s="0" t="n">
        <v>21.9</v>
      </c>
      <c r="G695" s="0" t="s">
        <v>69</v>
      </c>
      <c r="H695" s="0" t="n">
        <v>150</v>
      </c>
      <c r="I695" s="0" t="s">
        <v>69</v>
      </c>
      <c r="J695" s="0" t="n">
        <v>0</v>
      </c>
      <c r="K695" s="0" t="n">
        <v>0</v>
      </c>
      <c r="L695" s="23" t="n">
        <v>0</v>
      </c>
      <c r="M695" s="0" t="n">
        <v>0</v>
      </c>
      <c r="N695" s="0" t="n">
        <v>0</v>
      </c>
      <c r="O695" s="0" t="n">
        <v>29.112</v>
      </c>
      <c r="P695" s="0" t="n">
        <v>9</v>
      </c>
      <c r="Q695" s="0" t="n">
        <v>26</v>
      </c>
      <c r="R695" s="0" t="s">
        <v>76</v>
      </c>
      <c r="S695" s="0" t="n">
        <v>8</v>
      </c>
      <c r="T695" s="0" t="n">
        <v>0</v>
      </c>
      <c r="U695" s="0" t="n">
        <v>0</v>
      </c>
      <c r="V695" s="0" t="n">
        <v>41</v>
      </c>
      <c r="W695" s="0" t="n">
        <v>57</v>
      </c>
      <c r="X695" s="0" t="n">
        <v>9.2</v>
      </c>
      <c r="Y695" s="70" t="n">
        <f aca="false">$Y$4*EXP($Y$6*C695)</f>
        <v>12.8811099143354</v>
      </c>
      <c r="Z695" s="71" t="str">
        <f aca="false">LEFT(B695,FIND(":",B695,1)-1)</f>
        <v> 3</v>
      </c>
      <c r="AA695" s="53" t="n">
        <f aca="false">IF(RIGHT(B695,1)="p",MOD(Z695,12)+12,MOD(Z695,12))</f>
        <v>3</v>
      </c>
      <c r="AB695" s="54" t="n">
        <f aca="false">VALUE(LEFT(RIGHT(B695,3),2))</f>
        <v>45</v>
      </c>
      <c r="AC695" s="52" t="n">
        <f aca="false">AA695+AB695/60</f>
        <v>3.75</v>
      </c>
      <c r="AD695" s="72" t="n">
        <f aca="false">AC695/24</f>
        <v>0.15625</v>
      </c>
      <c r="AE695" s="55" t="n">
        <f aca="false">AD695+A695</f>
        <v>38025.15625</v>
      </c>
      <c r="AF695" s="76" t="n">
        <f aca="false">AF694+T695</f>
        <v>1.94</v>
      </c>
      <c r="AG695" s="74" t="n">
        <f aca="false">DAY(AE695)</f>
        <v>8</v>
      </c>
      <c r="AH695" s="75" t="n">
        <f aca="false">AG695+AD695</f>
        <v>8.15625</v>
      </c>
      <c r="AI695" s="52" t="n">
        <f aca="false">AI$6*J695</f>
        <v>0</v>
      </c>
      <c r="AJ695" s="52" t="n">
        <f aca="false">AJ$6*L695</f>
        <v>0</v>
      </c>
    </row>
    <row r="696" customFormat="false" ht="13.2" hidden="false" customHeight="false" outlineLevel="0" collapsed="false">
      <c r="A696" s="69" t="n">
        <v>38025</v>
      </c>
      <c r="B696" s="63" t="s">
        <v>87</v>
      </c>
      <c r="C696" s="0" t="n">
        <v>129.6</v>
      </c>
      <c r="D696" s="0" t="n">
        <v>21.5</v>
      </c>
      <c r="E696" s="0" t="n">
        <v>21.9</v>
      </c>
      <c r="F696" s="0" t="n">
        <v>21.1</v>
      </c>
      <c r="G696" s="0" t="s">
        <v>69</v>
      </c>
      <c r="H696" s="0" t="n">
        <v>150</v>
      </c>
      <c r="I696" s="0" t="s">
        <v>69</v>
      </c>
      <c r="J696" s="0" t="n">
        <v>0</v>
      </c>
      <c r="K696" s="0" t="n">
        <v>0</v>
      </c>
      <c r="L696" s="23" t="n">
        <v>0</v>
      </c>
      <c r="M696" s="0" t="n">
        <v>0</v>
      </c>
      <c r="N696" s="0" t="n">
        <v>0</v>
      </c>
      <c r="O696" s="0" t="n">
        <v>29.125</v>
      </c>
      <c r="P696" s="0" t="n">
        <v>10</v>
      </c>
      <c r="Q696" s="0" t="n">
        <v>25</v>
      </c>
      <c r="R696" s="0" t="s">
        <v>76</v>
      </c>
      <c r="S696" s="0" t="n">
        <v>4.8</v>
      </c>
      <c r="T696" s="0" t="n">
        <v>0</v>
      </c>
      <c r="U696" s="0" t="n">
        <v>0</v>
      </c>
      <c r="V696" s="0" t="n">
        <v>41</v>
      </c>
      <c r="W696" s="0" t="n">
        <v>52</v>
      </c>
      <c r="X696" s="0" t="n">
        <v>6.6</v>
      </c>
      <c r="Y696" s="70" t="n">
        <f aca="false">$Y$4*EXP($Y$6*C696)</f>
        <v>12.8592306301419</v>
      </c>
      <c r="Z696" s="71" t="str">
        <f aca="false">LEFT(B696,FIND(":",B696,1)-1)</f>
        <v> 4</v>
      </c>
      <c r="AA696" s="53" t="n">
        <f aca="false">IF(RIGHT(B696,1)="p",MOD(Z696,12)+12,MOD(Z696,12))</f>
        <v>4</v>
      </c>
      <c r="AB696" s="54" t="n">
        <f aca="false">VALUE(LEFT(RIGHT(B696,3),2))</f>
        <v>0</v>
      </c>
      <c r="AC696" s="52" t="n">
        <f aca="false">AA696+AB696/60</f>
        <v>4</v>
      </c>
      <c r="AD696" s="72" t="n">
        <f aca="false">AC696/24</f>
        <v>0.166666666666667</v>
      </c>
      <c r="AE696" s="55" t="n">
        <f aca="false">AD696+A696</f>
        <v>38025.1666666667</v>
      </c>
      <c r="AF696" s="76" t="n">
        <f aca="false">AF695+T696</f>
        <v>1.94</v>
      </c>
      <c r="AG696" s="74" t="n">
        <f aca="false">DAY(AE696)</f>
        <v>8</v>
      </c>
      <c r="AH696" s="75" t="n">
        <f aca="false">AG696+AD696</f>
        <v>8.16666666666667</v>
      </c>
      <c r="AI696" s="52" t="n">
        <f aca="false">AI$6*J696</f>
        <v>0</v>
      </c>
      <c r="AJ696" s="52" t="n">
        <f aca="false">AJ$6*L696</f>
        <v>0</v>
      </c>
    </row>
    <row r="697" customFormat="false" ht="13.2" hidden="false" customHeight="false" outlineLevel="0" collapsed="false">
      <c r="A697" s="69" t="n">
        <v>38025</v>
      </c>
      <c r="B697" s="63" t="s">
        <v>88</v>
      </c>
      <c r="C697" s="0" t="n">
        <v>129.6</v>
      </c>
      <c r="D697" s="0" t="n">
        <v>20.8</v>
      </c>
      <c r="E697" s="0" t="n">
        <v>21.1</v>
      </c>
      <c r="F697" s="0" t="n">
        <v>20.6</v>
      </c>
      <c r="G697" s="0" t="s">
        <v>69</v>
      </c>
      <c r="H697" s="0" t="n">
        <v>150</v>
      </c>
      <c r="I697" s="0" t="s">
        <v>69</v>
      </c>
      <c r="J697" s="0" t="n">
        <v>0</v>
      </c>
      <c r="K697" s="0" t="n">
        <v>0</v>
      </c>
      <c r="L697" s="23" t="n">
        <v>0</v>
      </c>
      <c r="M697" s="0" t="n">
        <v>0</v>
      </c>
      <c r="N697" s="0" t="n">
        <v>0</v>
      </c>
      <c r="O697" s="0" t="n">
        <v>29.136</v>
      </c>
      <c r="P697" s="0" t="n">
        <v>10</v>
      </c>
      <c r="Q697" s="0" t="n">
        <v>27</v>
      </c>
      <c r="R697" s="0" t="s">
        <v>76</v>
      </c>
      <c r="S697" s="0" t="n">
        <v>4</v>
      </c>
      <c r="T697" s="0" t="n">
        <v>0</v>
      </c>
      <c r="U697" s="0" t="n">
        <v>0</v>
      </c>
      <c r="V697" s="0" t="n">
        <v>41</v>
      </c>
      <c r="W697" s="0" t="n">
        <v>51</v>
      </c>
      <c r="X697" s="0" t="n">
        <v>5.5</v>
      </c>
      <c r="Y697" s="70" t="n">
        <f aca="false">$Y$4*EXP($Y$6*C697)</f>
        <v>12.8592306301419</v>
      </c>
      <c r="Z697" s="71" t="str">
        <f aca="false">LEFT(B697,FIND(":",B697,1)-1)</f>
        <v> 4</v>
      </c>
      <c r="AA697" s="53" t="n">
        <f aca="false">IF(RIGHT(B697,1)="p",MOD(Z697,12)+12,MOD(Z697,12))</f>
        <v>4</v>
      </c>
      <c r="AB697" s="54" t="n">
        <f aca="false">VALUE(LEFT(RIGHT(B697,3),2))</f>
        <v>15</v>
      </c>
      <c r="AC697" s="52" t="n">
        <f aca="false">AA697+AB697/60</f>
        <v>4.25</v>
      </c>
      <c r="AD697" s="72" t="n">
        <f aca="false">AC697/24</f>
        <v>0.177083333333333</v>
      </c>
      <c r="AE697" s="55" t="n">
        <f aca="false">AD697+A697</f>
        <v>38025.1770833333</v>
      </c>
      <c r="AF697" s="76" t="n">
        <f aca="false">AF696+T697</f>
        <v>1.94</v>
      </c>
      <c r="AG697" s="74" t="n">
        <f aca="false">DAY(AE697)</f>
        <v>8</v>
      </c>
      <c r="AH697" s="75" t="n">
        <f aca="false">AG697+AD697</f>
        <v>8.17708333333333</v>
      </c>
      <c r="AI697" s="52" t="n">
        <f aca="false">AI$6*J697</f>
        <v>0</v>
      </c>
      <c r="AJ697" s="52" t="n">
        <f aca="false">AJ$6*L697</f>
        <v>0</v>
      </c>
    </row>
    <row r="698" customFormat="false" ht="13.2" hidden="false" customHeight="false" outlineLevel="0" collapsed="false">
      <c r="A698" s="69" t="n">
        <v>38025</v>
      </c>
      <c r="B698" s="63" t="s">
        <v>89</v>
      </c>
      <c r="C698" s="0" t="n">
        <v>129.6</v>
      </c>
      <c r="D698" s="0" t="n">
        <v>20.5</v>
      </c>
      <c r="E698" s="0" t="n">
        <v>20.6</v>
      </c>
      <c r="F698" s="0" t="n">
        <v>20.3</v>
      </c>
      <c r="G698" s="0" t="s">
        <v>69</v>
      </c>
      <c r="H698" s="0" t="n">
        <v>150</v>
      </c>
      <c r="I698" s="0" t="s">
        <v>69</v>
      </c>
      <c r="J698" s="0" t="n">
        <v>0</v>
      </c>
      <c r="K698" s="0" t="n">
        <v>0</v>
      </c>
      <c r="L698" s="23" t="n">
        <v>0</v>
      </c>
      <c r="M698" s="0" t="n">
        <v>0</v>
      </c>
      <c r="N698" s="0" t="n">
        <v>0</v>
      </c>
      <c r="O698" s="0" t="n">
        <v>29.149</v>
      </c>
      <c r="P698" s="0" t="n">
        <v>9</v>
      </c>
      <c r="Q698" s="0" t="n">
        <v>25</v>
      </c>
      <c r="R698" s="0" t="s">
        <v>76</v>
      </c>
      <c r="S698" s="0" t="n">
        <v>6.1</v>
      </c>
      <c r="T698" s="0" t="n">
        <v>0</v>
      </c>
      <c r="U698" s="0" t="n">
        <v>0</v>
      </c>
      <c r="V698" s="0" t="n">
        <v>41</v>
      </c>
      <c r="W698" s="0" t="n">
        <v>52</v>
      </c>
      <c r="X698" s="0" t="n">
        <v>5.7</v>
      </c>
      <c r="Y698" s="70" t="n">
        <f aca="false">$Y$4*EXP($Y$6*C698)</f>
        <v>12.8592306301419</v>
      </c>
      <c r="Z698" s="71" t="str">
        <f aca="false">LEFT(B698,FIND(":",B698,1)-1)</f>
        <v> 4</v>
      </c>
      <c r="AA698" s="53" t="n">
        <f aca="false">IF(RIGHT(B698,1)="p",MOD(Z698,12)+12,MOD(Z698,12))</f>
        <v>4</v>
      </c>
      <c r="AB698" s="54" t="n">
        <f aca="false">VALUE(LEFT(RIGHT(B698,3),2))</f>
        <v>30</v>
      </c>
      <c r="AC698" s="52" t="n">
        <f aca="false">AA698+AB698/60</f>
        <v>4.5</v>
      </c>
      <c r="AD698" s="72" t="n">
        <f aca="false">AC698/24</f>
        <v>0.1875</v>
      </c>
      <c r="AE698" s="55" t="n">
        <f aca="false">AD698+A698</f>
        <v>38025.1875</v>
      </c>
      <c r="AF698" s="76" t="n">
        <f aca="false">AF697+T698</f>
        <v>1.94</v>
      </c>
      <c r="AG698" s="74" t="n">
        <f aca="false">DAY(AE698)</f>
        <v>8</v>
      </c>
      <c r="AH698" s="75" t="n">
        <f aca="false">AG698+AD698</f>
        <v>8.1875</v>
      </c>
      <c r="AI698" s="52" t="n">
        <f aca="false">AI$6*J698</f>
        <v>0</v>
      </c>
      <c r="AJ698" s="52" t="n">
        <f aca="false">AJ$6*L698</f>
        <v>0</v>
      </c>
    </row>
    <row r="699" customFormat="false" ht="13.2" hidden="false" customHeight="false" outlineLevel="0" collapsed="false">
      <c r="A699" s="69" t="n">
        <v>38025</v>
      </c>
      <c r="B699" s="63" t="s">
        <v>90</v>
      </c>
      <c r="C699" s="0" t="n">
        <v>129.6</v>
      </c>
      <c r="D699" s="0" t="n">
        <v>20.1</v>
      </c>
      <c r="E699" s="0" t="n">
        <v>20.3</v>
      </c>
      <c r="F699" s="0" t="n">
        <v>19.9</v>
      </c>
      <c r="G699" s="0" t="s">
        <v>69</v>
      </c>
      <c r="H699" s="0" t="n">
        <v>150</v>
      </c>
      <c r="I699" s="0" t="s">
        <v>69</v>
      </c>
      <c r="J699" s="0" t="n">
        <v>0</v>
      </c>
      <c r="K699" s="0" t="n">
        <v>0</v>
      </c>
      <c r="L699" s="23" t="n">
        <v>0</v>
      </c>
      <c r="M699" s="0" t="n">
        <v>0</v>
      </c>
      <c r="N699" s="0" t="n">
        <v>0</v>
      </c>
      <c r="O699" s="0" t="n">
        <v>29.166</v>
      </c>
      <c r="P699" s="0" t="n">
        <v>7</v>
      </c>
      <c r="Q699" s="0" t="n">
        <v>23</v>
      </c>
      <c r="R699" s="0" t="s">
        <v>76</v>
      </c>
      <c r="S699" s="0" t="n">
        <v>10.9</v>
      </c>
      <c r="T699" s="0" t="n">
        <v>0</v>
      </c>
      <c r="U699" s="0" t="n">
        <v>0</v>
      </c>
      <c r="V699" s="0" t="n">
        <v>41</v>
      </c>
      <c r="W699" s="0" t="n">
        <v>53</v>
      </c>
      <c r="X699" s="0" t="n">
        <v>5.7</v>
      </c>
      <c r="Y699" s="70" t="n">
        <f aca="false">$Y$4*EXP($Y$6*C699)</f>
        <v>12.8592306301419</v>
      </c>
      <c r="Z699" s="71" t="str">
        <f aca="false">LEFT(B699,FIND(":",B699,1)-1)</f>
        <v> 4</v>
      </c>
      <c r="AA699" s="53" t="n">
        <f aca="false">IF(RIGHT(B699,1)="p",MOD(Z699,12)+12,MOD(Z699,12))</f>
        <v>4</v>
      </c>
      <c r="AB699" s="54" t="n">
        <f aca="false">VALUE(LEFT(RIGHT(B699,3),2))</f>
        <v>45</v>
      </c>
      <c r="AC699" s="52" t="n">
        <f aca="false">AA699+AB699/60</f>
        <v>4.75</v>
      </c>
      <c r="AD699" s="72" t="n">
        <f aca="false">AC699/24</f>
        <v>0.197916666666667</v>
      </c>
      <c r="AE699" s="55" t="n">
        <f aca="false">AD699+A699</f>
        <v>38025.1979166667</v>
      </c>
      <c r="AF699" s="76" t="n">
        <f aca="false">AF698+T699</f>
        <v>1.94</v>
      </c>
      <c r="AG699" s="74" t="n">
        <f aca="false">DAY(AE699)</f>
        <v>8</v>
      </c>
      <c r="AH699" s="75" t="n">
        <f aca="false">AG699+AD699</f>
        <v>8.19791666666667</v>
      </c>
      <c r="AI699" s="52" t="n">
        <f aca="false">AI$6*J699</f>
        <v>0</v>
      </c>
      <c r="AJ699" s="52" t="n">
        <f aca="false">AJ$6*L699</f>
        <v>0</v>
      </c>
    </row>
    <row r="700" customFormat="false" ht="13.2" hidden="false" customHeight="false" outlineLevel="0" collapsed="false">
      <c r="A700" s="69" t="n">
        <v>38025</v>
      </c>
      <c r="B700" s="63" t="s">
        <v>91</v>
      </c>
      <c r="C700" s="0" t="n">
        <v>129.6</v>
      </c>
      <c r="D700" s="0" t="n">
        <v>19.7</v>
      </c>
      <c r="E700" s="0" t="n">
        <v>19.9</v>
      </c>
      <c r="F700" s="0" t="n">
        <v>19.5</v>
      </c>
      <c r="G700" s="0" t="s">
        <v>69</v>
      </c>
      <c r="H700" s="0" t="n">
        <v>150</v>
      </c>
      <c r="I700" s="0" t="s">
        <v>69</v>
      </c>
      <c r="J700" s="0" t="n">
        <v>0</v>
      </c>
      <c r="K700" s="0" t="n">
        <v>0</v>
      </c>
      <c r="L700" s="23" t="n">
        <v>0</v>
      </c>
      <c r="M700" s="0" t="n">
        <v>0</v>
      </c>
      <c r="N700" s="0" t="n">
        <v>0</v>
      </c>
      <c r="O700" s="0" t="n">
        <v>29.179</v>
      </c>
      <c r="P700" s="0" t="n">
        <v>7</v>
      </c>
      <c r="Q700" s="0" t="n">
        <v>23</v>
      </c>
      <c r="R700" s="0" t="s">
        <v>76</v>
      </c>
      <c r="S700" s="0" t="n">
        <v>10.5</v>
      </c>
      <c r="T700" s="0" t="n">
        <v>0</v>
      </c>
      <c r="U700" s="0" t="n">
        <v>0</v>
      </c>
      <c r="V700" s="0" t="n">
        <v>41</v>
      </c>
      <c r="W700" s="0" t="n">
        <v>52</v>
      </c>
      <c r="X700" s="0" t="n">
        <v>4.9</v>
      </c>
      <c r="Y700" s="70" t="n">
        <f aca="false">$Y$4*EXP($Y$6*C700)</f>
        <v>12.8592306301419</v>
      </c>
      <c r="Z700" s="71" t="str">
        <f aca="false">LEFT(B700,FIND(":",B700,1)-1)</f>
        <v> 5</v>
      </c>
      <c r="AA700" s="53" t="n">
        <f aca="false">IF(RIGHT(B700,1)="p",MOD(Z700,12)+12,MOD(Z700,12))</f>
        <v>5</v>
      </c>
      <c r="AB700" s="54" t="n">
        <f aca="false">VALUE(LEFT(RIGHT(B700,3),2))</f>
        <v>0</v>
      </c>
      <c r="AC700" s="52" t="n">
        <f aca="false">AA700+AB700/60</f>
        <v>5</v>
      </c>
      <c r="AD700" s="72" t="n">
        <f aca="false">AC700/24</f>
        <v>0.208333333333333</v>
      </c>
      <c r="AE700" s="55" t="n">
        <f aca="false">AD700+A700</f>
        <v>38025.2083333333</v>
      </c>
      <c r="AF700" s="76" t="n">
        <f aca="false">AF699+T700</f>
        <v>1.94</v>
      </c>
      <c r="AG700" s="74" t="n">
        <f aca="false">DAY(AE700)</f>
        <v>8</v>
      </c>
      <c r="AH700" s="75" t="n">
        <f aca="false">AG700+AD700</f>
        <v>8.20833333333333</v>
      </c>
      <c r="AI700" s="52" t="n">
        <f aca="false">AI$6*J700</f>
        <v>0</v>
      </c>
      <c r="AJ700" s="52" t="n">
        <f aca="false">AJ$6*L700</f>
        <v>0</v>
      </c>
    </row>
    <row r="701" customFormat="false" ht="13.2" hidden="false" customHeight="false" outlineLevel="0" collapsed="false">
      <c r="A701" s="69" t="n">
        <v>38025</v>
      </c>
      <c r="B701" s="63" t="s">
        <v>92</v>
      </c>
      <c r="C701" s="0" t="n">
        <v>129.6</v>
      </c>
      <c r="D701" s="0" t="n">
        <v>19.3</v>
      </c>
      <c r="E701" s="0" t="n">
        <v>19.5</v>
      </c>
      <c r="F701" s="0" t="n">
        <v>19.2</v>
      </c>
      <c r="G701" s="0" t="s">
        <v>69</v>
      </c>
      <c r="H701" s="0" t="n">
        <v>150</v>
      </c>
      <c r="I701" s="0" t="s">
        <v>69</v>
      </c>
      <c r="J701" s="0" t="n">
        <v>0</v>
      </c>
      <c r="K701" s="0" t="n">
        <v>0</v>
      </c>
      <c r="L701" s="23" t="n">
        <v>0</v>
      </c>
      <c r="M701" s="0" t="n">
        <v>0</v>
      </c>
      <c r="N701" s="0" t="n">
        <v>0</v>
      </c>
      <c r="O701" s="0" t="n">
        <v>29.197</v>
      </c>
      <c r="P701" s="0" t="n">
        <v>7</v>
      </c>
      <c r="Q701" s="0" t="n">
        <v>25</v>
      </c>
      <c r="R701" s="0" t="s">
        <v>76</v>
      </c>
      <c r="S701" s="0" t="n">
        <v>10</v>
      </c>
      <c r="T701" s="0" t="n">
        <v>0</v>
      </c>
      <c r="U701" s="0" t="n">
        <v>0</v>
      </c>
      <c r="V701" s="0" t="n">
        <v>41</v>
      </c>
      <c r="W701" s="0" t="n">
        <v>52</v>
      </c>
      <c r="X701" s="0" t="n">
        <v>4.6</v>
      </c>
      <c r="Y701" s="70" t="n">
        <f aca="false">$Y$4*EXP($Y$6*C701)</f>
        <v>12.8592306301419</v>
      </c>
      <c r="Z701" s="71" t="str">
        <f aca="false">LEFT(B701,FIND(":",B701,1)-1)</f>
        <v> 5</v>
      </c>
      <c r="AA701" s="53" t="n">
        <f aca="false">IF(RIGHT(B701,1)="p",MOD(Z701,12)+12,MOD(Z701,12))</f>
        <v>5</v>
      </c>
      <c r="AB701" s="54" t="n">
        <f aca="false">VALUE(LEFT(RIGHT(B701,3),2))</f>
        <v>15</v>
      </c>
      <c r="AC701" s="52" t="n">
        <f aca="false">AA701+AB701/60</f>
        <v>5.25</v>
      </c>
      <c r="AD701" s="72" t="n">
        <f aca="false">AC701/24</f>
        <v>0.21875</v>
      </c>
      <c r="AE701" s="55" t="n">
        <f aca="false">AD701+A701</f>
        <v>38025.21875</v>
      </c>
      <c r="AF701" s="76" t="n">
        <f aca="false">AF700+T701</f>
        <v>1.94</v>
      </c>
      <c r="AG701" s="74" t="n">
        <f aca="false">DAY(AE701)</f>
        <v>8</v>
      </c>
      <c r="AH701" s="75" t="n">
        <f aca="false">AG701+AD701</f>
        <v>8.21875</v>
      </c>
      <c r="AI701" s="52" t="n">
        <f aca="false">AI$6*J701</f>
        <v>0</v>
      </c>
      <c r="AJ701" s="52" t="n">
        <f aca="false">AJ$6*L701</f>
        <v>0</v>
      </c>
    </row>
    <row r="702" customFormat="false" ht="13.2" hidden="false" customHeight="false" outlineLevel="0" collapsed="false">
      <c r="A702" s="69" t="n">
        <v>38025</v>
      </c>
      <c r="B702" s="63" t="s">
        <v>93</v>
      </c>
      <c r="C702" s="0" t="n">
        <v>129.6</v>
      </c>
      <c r="D702" s="0" t="n">
        <v>19</v>
      </c>
      <c r="E702" s="0" t="n">
        <v>19.2</v>
      </c>
      <c r="F702" s="0" t="n">
        <v>18.8</v>
      </c>
      <c r="G702" s="0" t="s">
        <v>69</v>
      </c>
      <c r="H702" s="0" t="n">
        <v>150</v>
      </c>
      <c r="I702" s="0" t="s">
        <v>69</v>
      </c>
      <c r="J702" s="0" t="n">
        <v>0</v>
      </c>
      <c r="K702" s="0" t="n">
        <v>0</v>
      </c>
      <c r="L702" s="23" t="n">
        <v>0</v>
      </c>
      <c r="M702" s="0" t="n">
        <v>0</v>
      </c>
      <c r="N702" s="0" t="n">
        <v>0</v>
      </c>
      <c r="O702" s="0" t="n">
        <v>29.206</v>
      </c>
      <c r="P702" s="0" t="n">
        <v>7</v>
      </c>
      <c r="Q702" s="0" t="n">
        <v>20</v>
      </c>
      <c r="R702" s="0" t="s">
        <v>76</v>
      </c>
      <c r="S702" s="0" t="n">
        <v>9.7</v>
      </c>
      <c r="T702" s="0" t="n">
        <v>0</v>
      </c>
      <c r="U702" s="0" t="n">
        <v>0</v>
      </c>
      <c r="V702" s="0" t="n">
        <v>41</v>
      </c>
      <c r="W702" s="0" t="n">
        <v>52</v>
      </c>
      <c r="X702" s="0" t="n">
        <v>4.3</v>
      </c>
      <c r="Y702" s="70" t="n">
        <f aca="false">$Y$4*EXP($Y$6*C702)</f>
        <v>12.8592306301419</v>
      </c>
      <c r="Z702" s="71" t="str">
        <f aca="false">LEFT(B702,FIND(":",B702,1)-1)</f>
        <v> 5</v>
      </c>
      <c r="AA702" s="53" t="n">
        <f aca="false">IF(RIGHT(B702,1)="p",MOD(Z702,12)+12,MOD(Z702,12))</f>
        <v>5</v>
      </c>
      <c r="AB702" s="54" t="n">
        <f aca="false">VALUE(LEFT(RIGHT(B702,3),2))</f>
        <v>30</v>
      </c>
      <c r="AC702" s="52" t="n">
        <f aca="false">AA702+AB702/60</f>
        <v>5.5</v>
      </c>
      <c r="AD702" s="72" t="n">
        <f aca="false">AC702/24</f>
        <v>0.229166666666667</v>
      </c>
      <c r="AE702" s="55" t="n">
        <f aca="false">AD702+A702</f>
        <v>38025.2291666667</v>
      </c>
      <c r="AF702" s="76" t="n">
        <f aca="false">AF701+T702</f>
        <v>1.94</v>
      </c>
      <c r="AG702" s="74" t="n">
        <f aca="false">DAY(AE702)</f>
        <v>8</v>
      </c>
      <c r="AH702" s="75" t="n">
        <f aca="false">AG702+AD702</f>
        <v>8.22916666666667</v>
      </c>
      <c r="AI702" s="52" t="n">
        <f aca="false">AI$6*J702</f>
        <v>0</v>
      </c>
      <c r="AJ702" s="52" t="n">
        <f aca="false">AJ$6*L702</f>
        <v>0</v>
      </c>
    </row>
    <row r="703" customFormat="false" ht="13.2" hidden="false" customHeight="false" outlineLevel="0" collapsed="false">
      <c r="A703" s="69" t="n">
        <v>38025</v>
      </c>
      <c r="B703" s="63" t="s">
        <v>94</v>
      </c>
      <c r="C703" s="0" t="n">
        <v>129.6</v>
      </c>
      <c r="D703" s="0" t="n">
        <v>18.6</v>
      </c>
      <c r="E703" s="0" t="n">
        <v>18.8</v>
      </c>
      <c r="F703" s="0" t="n">
        <v>18.5</v>
      </c>
      <c r="G703" s="0" t="s">
        <v>69</v>
      </c>
      <c r="H703" s="0" t="n">
        <v>150</v>
      </c>
      <c r="I703" s="0" t="s">
        <v>69</v>
      </c>
      <c r="J703" s="0" t="n">
        <v>0</v>
      </c>
      <c r="K703" s="0" t="n">
        <v>0</v>
      </c>
      <c r="L703" s="23" t="n">
        <v>0</v>
      </c>
      <c r="M703" s="0" t="n">
        <v>0</v>
      </c>
      <c r="N703" s="0" t="n">
        <v>0</v>
      </c>
      <c r="O703" s="0" t="n">
        <v>29.219</v>
      </c>
      <c r="P703" s="0" t="n">
        <v>8</v>
      </c>
      <c r="Q703" s="0" t="n">
        <v>17</v>
      </c>
      <c r="R703" s="0" t="s">
        <v>76</v>
      </c>
      <c r="S703" s="0" t="n">
        <v>6.5</v>
      </c>
      <c r="T703" s="0" t="n">
        <v>0</v>
      </c>
      <c r="U703" s="0" t="n">
        <v>0</v>
      </c>
      <c r="V703" s="0" t="n">
        <v>41</v>
      </c>
      <c r="W703" s="0" t="n">
        <v>50</v>
      </c>
      <c r="X703" s="0" t="n">
        <v>3.1</v>
      </c>
      <c r="Y703" s="70" t="n">
        <f aca="false">$Y$4*EXP($Y$6*C703)</f>
        <v>12.8592306301419</v>
      </c>
      <c r="Z703" s="71" t="str">
        <f aca="false">LEFT(B703,FIND(":",B703,1)-1)</f>
        <v> 5</v>
      </c>
      <c r="AA703" s="53" t="n">
        <f aca="false">IF(RIGHT(B703,1)="p",MOD(Z703,12)+12,MOD(Z703,12))</f>
        <v>5</v>
      </c>
      <c r="AB703" s="54" t="n">
        <f aca="false">VALUE(LEFT(RIGHT(B703,3),2))</f>
        <v>45</v>
      </c>
      <c r="AC703" s="52" t="n">
        <f aca="false">AA703+AB703/60</f>
        <v>5.75</v>
      </c>
      <c r="AD703" s="72" t="n">
        <f aca="false">AC703/24</f>
        <v>0.239583333333333</v>
      </c>
      <c r="AE703" s="55" t="n">
        <f aca="false">AD703+A703</f>
        <v>38025.2395833333</v>
      </c>
      <c r="AF703" s="76" t="n">
        <f aca="false">AF702+T703</f>
        <v>1.94</v>
      </c>
      <c r="AG703" s="74" t="n">
        <f aca="false">DAY(AE703)</f>
        <v>8</v>
      </c>
      <c r="AH703" s="75" t="n">
        <f aca="false">AG703+AD703</f>
        <v>8.23958333333333</v>
      </c>
      <c r="AI703" s="52" t="n">
        <f aca="false">AI$6*J703</f>
        <v>0</v>
      </c>
      <c r="AJ703" s="52" t="n">
        <f aca="false">AJ$6*L703</f>
        <v>0</v>
      </c>
    </row>
    <row r="704" customFormat="false" ht="13.2" hidden="false" customHeight="false" outlineLevel="0" collapsed="false">
      <c r="A704" s="69" t="n">
        <v>38025</v>
      </c>
      <c r="B704" s="63" t="s">
        <v>95</v>
      </c>
      <c r="C704" s="0" t="n">
        <v>129.6</v>
      </c>
      <c r="D704" s="0" t="n">
        <v>18.3</v>
      </c>
      <c r="E704" s="0" t="n">
        <v>18.5</v>
      </c>
      <c r="F704" s="0" t="n">
        <v>18</v>
      </c>
      <c r="G704" s="0" t="s">
        <v>69</v>
      </c>
      <c r="H704" s="0" t="n">
        <v>150</v>
      </c>
      <c r="I704" s="0" t="s">
        <v>69</v>
      </c>
      <c r="J704" s="0" t="n">
        <v>0</v>
      </c>
      <c r="K704" s="0" t="n">
        <v>0</v>
      </c>
      <c r="L704" s="23" t="n">
        <v>0</v>
      </c>
      <c r="M704" s="0" t="n">
        <v>0</v>
      </c>
      <c r="N704" s="0" t="n">
        <v>0</v>
      </c>
      <c r="O704" s="0" t="n">
        <v>29.237</v>
      </c>
      <c r="P704" s="0" t="n">
        <v>6</v>
      </c>
      <c r="Q704" s="0" t="n">
        <v>17</v>
      </c>
      <c r="R704" s="0" t="s">
        <v>76</v>
      </c>
      <c r="S704" s="0" t="n">
        <v>11.6</v>
      </c>
      <c r="T704" s="0" t="n">
        <v>0</v>
      </c>
      <c r="U704" s="0" t="n">
        <v>0</v>
      </c>
      <c r="V704" s="0" t="n">
        <v>41</v>
      </c>
      <c r="W704" s="0" t="n">
        <v>51</v>
      </c>
      <c r="X704" s="0" t="n">
        <v>3.2</v>
      </c>
      <c r="Y704" s="70" t="n">
        <f aca="false">$Y$4*EXP($Y$6*C704)</f>
        <v>12.8592306301419</v>
      </c>
      <c r="Z704" s="71" t="str">
        <f aca="false">LEFT(B704,FIND(":",B704,1)-1)</f>
        <v> 6</v>
      </c>
      <c r="AA704" s="53" t="n">
        <f aca="false">IF(RIGHT(B704,1)="p",MOD(Z704,12)+12,MOD(Z704,12))</f>
        <v>6</v>
      </c>
      <c r="AB704" s="54" t="n">
        <f aca="false">VALUE(LEFT(RIGHT(B704,3),2))</f>
        <v>0</v>
      </c>
      <c r="AC704" s="52" t="n">
        <f aca="false">AA704+AB704/60</f>
        <v>6</v>
      </c>
      <c r="AD704" s="72" t="n">
        <f aca="false">AC704/24</f>
        <v>0.25</v>
      </c>
      <c r="AE704" s="55" t="n">
        <f aca="false">AD704+A704</f>
        <v>38025.25</v>
      </c>
      <c r="AF704" s="76" t="n">
        <f aca="false">AF703+T704</f>
        <v>1.94</v>
      </c>
      <c r="AG704" s="74" t="n">
        <f aca="false">DAY(AE704)</f>
        <v>8</v>
      </c>
      <c r="AH704" s="75" t="n">
        <f aca="false">AG704+AD704</f>
        <v>8.25</v>
      </c>
      <c r="AI704" s="52" t="n">
        <f aca="false">AI$6*J704</f>
        <v>0</v>
      </c>
      <c r="AJ704" s="52" t="n">
        <f aca="false">AJ$6*L704</f>
        <v>0</v>
      </c>
    </row>
    <row r="705" customFormat="false" ht="13.2" hidden="false" customHeight="false" outlineLevel="0" collapsed="false">
      <c r="A705" s="69" t="n">
        <v>38025</v>
      </c>
      <c r="B705" s="63" t="s">
        <v>96</v>
      </c>
      <c r="C705" s="0" t="n">
        <v>129.6</v>
      </c>
      <c r="D705" s="0" t="n">
        <v>17.7</v>
      </c>
      <c r="E705" s="0" t="n">
        <v>18</v>
      </c>
      <c r="F705" s="0" t="n">
        <v>17.4</v>
      </c>
      <c r="G705" s="0" t="s">
        <v>69</v>
      </c>
      <c r="H705" s="0" t="n">
        <v>150</v>
      </c>
      <c r="I705" s="0" t="s">
        <v>69</v>
      </c>
      <c r="J705" s="0" t="n">
        <v>0</v>
      </c>
      <c r="K705" s="0" t="n">
        <v>0</v>
      </c>
      <c r="L705" s="23" t="n">
        <v>0</v>
      </c>
      <c r="M705" s="0" t="n">
        <v>0</v>
      </c>
      <c r="N705" s="0" t="n">
        <v>0</v>
      </c>
      <c r="O705" s="0" t="n">
        <v>29.248</v>
      </c>
      <c r="P705" s="0" t="n">
        <v>7</v>
      </c>
      <c r="Q705" s="0" t="n">
        <v>16</v>
      </c>
      <c r="R705" s="0" t="s">
        <v>76</v>
      </c>
      <c r="S705" s="0" t="n">
        <v>8.2</v>
      </c>
      <c r="T705" s="0" t="n">
        <v>0</v>
      </c>
      <c r="U705" s="0" t="n">
        <v>0</v>
      </c>
      <c r="V705" s="0" t="n">
        <v>41</v>
      </c>
      <c r="W705" s="0" t="n">
        <v>51</v>
      </c>
      <c r="X705" s="0" t="n">
        <v>2.7</v>
      </c>
      <c r="Y705" s="70" t="n">
        <f aca="false">$Y$4*EXP($Y$6*C705)</f>
        <v>12.8592306301419</v>
      </c>
      <c r="Z705" s="71" t="str">
        <f aca="false">LEFT(B705,FIND(":",B705,1)-1)</f>
        <v> 6</v>
      </c>
      <c r="AA705" s="53" t="n">
        <f aca="false">IF(RIGHT(B705,1)="p",MOD(Z705,12)+12,MOD(Z705,12))</f>
        <v>6</v>
      </c>
      <c r="AB705" s="54" t="n">
        <f aca="false">VALUE(LEFT(RIGHT(B705,3),2))</f>
        <v>15</v>
      </c>
      <c r="AC705" s="52" t="n">
        <f aca="false">AA705+AB705/60</f>
        <v>6.25</v>
      </c>
      <c r="AD705" s="72" t="n">
        <f aca="false">AC705/24</f>
        <v>0.260416666666667</v>
      </c>
      <c r="AE705" s="55" t="n">
        <f aca="false">AD705+A705</f>
        <v>38025.2604166667</v>
      </c>
      <c r="AF705" s="76" t="n">
        <f aca="false">AF704+T705</f>
        <v>1.94</v>
      </c>
      <c r="AG705" s="74" t="n">
        <f aca="false">DAY(AE705)</f>
        <v>8</v>
      </c>
      <c r="AH705" s="75" t="n">
        <f aca="false">AG705+AD705</f>
        <v>8.26041666666667</v>
      </c>
      <c r="AI705" s="52" t="n">
        <f aca="false">AI$6*J705</f>
        <v>0</v>
      </c>
      <c r="AJ705" s="52" t="n">
        <f aca="false">AJ$6*L705</f>
        <v>0</v>
      </c>
    </row>
    <row r="706" customFormat="false" ht="13.2" hidden="false" customHeight="false" outlineLevel="0" collapsed="false">
      <c r="A706" s="69" t="n">
        <v>38025</v>
      </c>
      <c r="B706" s="63" t="s">
        <v>97</v>
      </c>
      <c r="C706" s="0" t="n">
        <v>129.6</v>
      </c>
      <c r="D706" s="0" t="n">
        <v>17.2</v>
      </c>
      <c r="E706" s="0" t="n">
        <v>17.4</v>
      </c>
      <c r="F706" s="0" t="n">
        <v>16.9</v>
      </c>
      <c r="G706" s="0" t="s">
        <v>69</v>
      </c>
      <c r="H706" s="0" t="n">
        <v>150</v>
      </c>
      <c r="I706" s="0" t="s">
        <v>69</v>
      </c>
      <c r="J706" s="0" t="n">
        <v>0</v>
      </c>
      <c r="K706" s="0" t="n">
        <v>0</v>
      </c>
      <c r="L706" s="23" t="n">
        <v>0</v>
      </c>
      <c r="M706" s="0" t="n">
        <v>0</v>
      </c>
      <c r="N706" s="0" t="n">
        <v>0</v>
      </c>
      <c r="O706" s="0" t="n">
        <v>29.255</v>
      </c>
      <c r="P706" s="0" t="n">
        <v>7</v>
      </c>
      <c r="Q706" s="0" t="n">
        <v>19</v>
      </c>
      <c r="R706" s="0" t="s">
        <v>76</v>
      </c>
      <c r="S706" s="0" t="n">
        <v>7.6</v>
      </c>
      <c r="T706" s="0" t="n">
        <v>0</v>
      </c>
      <c r="U706" s="0" t="n">
        <v>0</v>
      </c>
      <c r="V706" s="0" t="n">
        <v>40</v>
      </c>
      <c r="W706" s="0" t="n">
        <v>51</v>
      </c>
      <c r="X706" s="0" t="n">
        <v>2.2</v>
      </c>
      <c r="Y706" s="70" t="n">
        <f aca="false">$Y$4*EXP($Y$6*C706)</f>
        <v>12.8592306301419</v>
      </c>
      <c r="Z706" s="71" t="str">
        <f aca="false">LEFT(B706,FIND(":",B706,1)-1)</f>
        <v> 6</v>
      </c>
      <c r="AA706" s="53" t="n">
        <f aca="false">IF(RIGHT(B706,1)="p",MOD(Z706,12)+12,MOD(Z706,12))</f>
        <v>6</v>
      </c>
      <c r="AB706" s="54" t="n">
        <f aca="false">VALUE(LEFT(RIGHT(B706,3),2))</f>
        <v>30</v>
      </c>
      <c r="AC706" s="52" t="n">
        <f aca="false">AA706+AB706/60</f>
        <v>6.5</v>
      </c>
      <c r="AD706" s="72" t="n">
        <f aca="false">AC706/24</f>
        <v>0.270833333333333</v>
      </c>
      <c r="AE706" s="55" t="n">
        <f aca="false">AD706+A706</f>
        <v>38025.2708333333</v>
      </c>
      <c r="AF706" s="76" t="n">
        <f aca="false">AF705+T706</f>
        <v>1.94</v>
      </c>
      <c r="AG706" s="74" t="n">
        <f aca="false">DAY(AE706)</f>
        <v>8</v>
      </c>
      <c r="AH706" s="75" t="n">
        <f aca="false">AG706+AD706</f>
        <v>8.27083333333333</v>
      </c>
      <c r="AI706" s="52" t="n">
        <f aca="false">AI$6*J706</f>
        <v>0</v>
      </c>
      <c r="AJ706" s="52" t="n">
        <f aca="false">AJ$6*L706</f>
        <v>0</v>
      </c>
    </row>
    <row r="707" customFormat="false" ht="13.2" hidden="false" customHeight="false" outlineLevel="0" collapsed="false">
      <c r="A707" s="69" t="n">
        <v>38025</v>
      </c>
      <c r="B707" s="63" t="s">
        <v>98</v>
      </c>
      <c r="C707" s="0" t="n">
        <v>129.6</v>
      </c>
      <c r="D707" s="0" t="n">
        <v>16.8</v>
      </c>
      <c r="E707" s="0" t="n">
        <v>16.9</v>
      </c>
      <c r="F707" s="0" t="n">
        <v>16.6</v>
      </c>
      <c r="G707" s="0" t="s">
        <v>69</v>
      </c>
      <c r="H707" s="0" t="n">
        <v>150</v>
      </c>
      <c r="I707" s="0" t="s">
        <v>69</v>
      </c>
      <c r="J707" s="0" t="n">
        <v>0</v>
      </c>
      <c r="K707" s="0" t="n">
        <v>0</v>
      </c>
      <c r="L707" s="23" t="n">
        <v>0</v>
      </c>
      <c r="M707" s="0" t="n">
        <v>0</v>
      </c>
      <c r="N707" s="0" t="n">
        <v>0</v>
      </c>
      <c r="O707" s="0" t="n">
        <v>29.276</v>
      </c>
      <c r="P707" s="0" t="n">
        <v>9</v>
      </c>
      <c r="Q707" s="0" t="n">
        <v>26</v>
      </c>
      <c r="R707" s="0" t="s">
        <v>76</v>
      </c>
      <c r="S707" s="0" t="n">
        <v>1.6</v>
      </c>
      <c r="T707" s="0" t="n">
        <v>0</v>
      </c>
      <c r="U707" s="0" t="n">
        <v>0</v>
      </c>
      <c r="V707" s="0" t="n">
        <v>40</v>
      </c>
      <c r="W707" s="0" t="n">
        <v>50</v>
      </c>
      <c r="X707" s="0" t="n">
        <v>1.4</v>
      </c>
      <c r="Y707" s="70" t="n">
        <f aca="false">$Y$4*EXP($Y$6*C707)</f>
        <v>12.8592306301419</v>
      </c>
      <c r="Z707" s="71" t="str">
        <f aca="false">LEFT(B707,FIND(":",B707,1)-1)</f>
        <v> 6</v>
      </c>
      <c r="AA707" s="53" t="n">
        <f aca="false">IF(RIGHT(B707,1)="p",MOD(Z707,12)+12,MOD(Z707,12))</f>
        <v>6</v>
      </c>
      <c r="AB707" s="54" t="n">
        <f aca="false">VALUE(LEFT(RIGHT(B707,3),2))</f>
        <v>45</v>
      </c>
      <c r="AC707" s="52" t="n">
        <f aca="false">AA707+AB707/60</f>
        <v>6.75</v>
      </c>
      <c r="AD707" s="72" t="n">
        <f aca="false">AC707/24</f>
        <v>0.28125</v>
      </c>
      <c r="AE707" s="55" t="n">
        <f aca="false">AD707+A707</f>
        <v>38025.28125</v>
      </c>
      <c r="AF707" s="76" t="n">
        <f aca="false">AF706+T707</f>
        <v>1.94</v>
      </c>
      <c r="AG707" s="74" t="n">
        <f aca="false">DAY(AE707)</f>
        <v>8</v>
      </c>
      <c r="AH707" s="75" t="n">
        <f aca="false">AG707+AD707</f>
        <v>8.28125</v>
      </c>
      <c r="AI707" s="52" t="n">
        <f aca="false">AI$6*J707</f>
        <v>0</v>
      </c>
      <c r="AJ707" s="52" t="n">
        <f aca="false">AJ$6*L707</f>
        <v>0</v>
      </c>
    </row>
    <row r="708" customFormat="false" ht="13.2" hidden="false" customHeight="false" outlineLevel="0" collapsed="false">
      <c r="A708" s="69" t="n">
        <v>38025</v>
      </c>
      <c r="B708" s="63" t="s">
        <v>99</v>
      </c>
      <c r="C708" s="0" t="n">
        <v>129.6</v>
      </c>
      <c r="D708" s="0" t="n">
        <v>16.4</v>
      </c>
      <c r="E708" s="0" t="n">
        <v>16.6</v>
      </c>
      <c r="F708" s="0" t="n">
        <v>16.3</v>
      </c>
      <c r="G708" s="0" t="s">
        <v>69</v>
      </c>
      <c r="H708" s="0" t="n">
        <v>150</v>
      </c>
      <c r="I708" s="0" t="s">
        <v>69</v>
      </c>
      <c r="J708" s="0" t="n">
        <v>0</v>
      </c>
      <c r="K708" s="0" t="n">
        <v>0</v>
      </c>
      <c r="L708" s="23" t="n">
        <v>0</v>
      </c>
      <c r="M708" s="0" t="n">
        <v>0</v>
      </c>
      <c r="N708" s="0" t="n">
        <v>0</v>
      </c>
      <c r="O708" s="0" t="n">
        <v>29.289</v>
      </c>
      <c r="P708" s="0" t="n">
        <v>10</v>
      </c>
      <c r="Q708" s="0" t="n">
        <v>23</v>
      </c>
      <c r="R708" s="0" t="s">
        <v>76</v>
      </c>
      <c r="S708" s="0" t="n">
        <v>-1.4</v>
      </c>
      <c r="T708" s="0" t="n">
        <v>0</v>
      </c>
      <c r="U708" s="0" t="n">
        <v>0</v>
      </c>
      <c r="V708" s="0" t="n">
        <v>40</v>
      </c>
      <c r="W708" s="0" t="n">
        <v>48</v>
      </c>
      <c r="X708" s="0" t="n">
        <v>0.2</v>
      </c>
      <c r="Y708" s="70" t="n">
        <f aca="false">$Y$4*EXP($Y$6*C708)</f>
        <v>12.8592306301419</v>
      </c>
      <c r="Z708" s="71" t="str">
        <f aca="false">LEFT(B708,FIND(":",B708,1)-1)</f>
        <v> 7</v>
      </c>
      <c r="AA708" s="53" t="n">
        <f aca="false">IF(RIGHT(B708,1)="p",MOD(Z708,12)+12,MOD(Z708,12))</f>
        <v>7</v>
      </c>
      <c r="AB708" s="54" t="n">
        <f aca="false">VALUE(LEFT(RIGHT(B708,3),2))</f>
        <v>0</v>
      </c>
      <c r="AC708" s="52" t="n">
        <f aca="false">AA708+AB708/60</f>
        <v>7</v>
      </c>
      <c r="AD708" s="72" t="n">
        <f aca="false">AC708/24</f>
        <v>0.291666666666667</v>
      </c>
      <c r="AE708" s="55" t="n">
        <f aca="false">AD708+A708</f>
        <v>38025.2916666667</v>
      </c>
      <c r="AF708" s="76" t="n">
        <f aca="false">AF707+T708</f>
        <v>1.94</v>
      </c>
      <c r="AG708" s="74" t="n">
        <f aca="false">DAY(AE708)</f>
        <v>8</v>
      </c>
      <c r="AH708" s="75" t="n">
        <f aca="false">AG708+AD708</f>
        <v>8.29166666666667</v>
      </c>
      <c r="AI708" s="52" t="n">
        <f aca="false">AI$6*J708</f>
        <v>0</v>
      </c>
      <c r="AJ708" s="52" t="n">
        <f aca="false">AJ$6*L708</f>
        <v>0</v>
      </c>
    </row>
    <row r="709" customFormat="false" ht="13.2" hidden="false" customHeight="false" outlineLevel="0" collapsed="false">
      <c r="A709" s="69" t="n">
        <v>38025</v>
      </c>
      <c r="B709" s="63" t="s">
        <v>100</v>
      </c>
      <c r="C709" s="0" t="n">
        <v>129.6</v>
      </c>
      <c r="D709" s="0" t="n">
        <v>16.1</v>
      </c>
      <c r="E709" s="0" t="n">
        <v>16.3</v>
      </c>
      <c r="F709" s="0" t="n">
        <v>15.9</v>
      </c>
      <c r="G709" s="0" t="s">
        <v>69</v>
      </c>
      <c r="H709" s="0" t="n">
        <v>150</v>
      </c>
      <c r="I709" s="0" t="s">
        <v>69</v>
      </c>
      <c r="J709" s="0" t="n">
        <v>0</v>
      </c>
      <c r="K709" s="0" t="n">
        <v>0</v>
      </c>
      <c r="L709" s="23" t="n">
        <v>0</v>
      </c>
      <c r="M709" s="0" t="n">
        <v>0</v>
      </c>
      <c r="N709" s="0" t="n">
        <v>0</v>
      </c>
      <c r="O709" s="0" t="n">
        <v>29.309</v>
      </c>
      <c r="P709" s="0" t="n">
        <v>9</v>
      </c>
      <c r="Q709" s="0" t="n">
        <v>21</v>
      </c>
      <c r="R709" s="0" t="s">
        <v>76</v>
      </c>
      <c r="S709" s="0" t="n">
        <v>0.8</v>
      </c>
      <c r="T709" s="0" t="n">
        <v>0</v>
      </c>
      <c r="U709" s="0" t="n">
        <v>0</v>
      </c>
      <c r="V709" s="0" t="n">
        <v>40</v>
      </c>
      <c r="W709" s="0" t="n">
        <v>48</v>
      </c>
      <c r="X709" s="0" t="n">
        <v>-0.1</v>
      </c>
      <c r="Y709" s="70" t="n">
        <f aca="false">$Y$4*EXP($Y$6*C709)</f>
        <v>12.8592306301419</v>
      </c>
      <c r="Z709" s="71" t="str">
        <f aca="false">LEFT(B709,FIND(":",B709,1)-1)</f>
        <v> 7</v>
      </c>
      <c r="AA709" s="53" t="n">
        <f aca="false">IF(RIGHT(B709,1)="p",MOD(Z709,12)+12,MOD(Z709,12))</f>
        <v>7</v>
      </c>
      <c r="AB709" s="54" t="n">
        <f aca="false">VALUE(LEFT(RIGHT(B709,3),2))</f>
        <v>15</v>
      </c>
      <c r="AC709" s="52" t="n">
        <f aca="false">AA709+AB709/60</f>
        <v>7.25</v>
      </c>
      <c r="AD709" s="72" t="n">
        <f aca="false">AC709/24</f>
        <v>0.302083333333333</v>
      </c>
      <c r="AE709" s="55" t="n">
        <f aca="false">AD709+A709</f>
        <v>38025.3020833333</v>
      </c>
      <c r="AF709" s="76" t="n">
        <f aca="false">AF708+T709</f>
        <v>1.94</v>
      </c>
      <c r="AG709" s="74" t="n">
        <f aca="false">DAY(AE709)</f>
        <v>8</v>
      </c>
      <c r="AH709" s="75" t="n">
        <f aca="false">AG709+AD709</f>
        <v>8.30208333333333</v>
      </c>
      <c r="AI709" s="52" t="n">
        <f aca="false">AI$6*J709</f>
        <v>0</v>
      </c>
      <c r="AJ709" s="52" t="n">
        <f aca="false">AJ$6*L709</f>
        <v>0</v>
      </c>
    </row>
    <row r="710" customFormat="false" ht="13.2" hidden="false" customHeight="false" outlineLevel="0" collapsed="false">
      <c r="A710" s="69" t="n">
        <v>38025</v>
      </c>
      <c r="B710" s="63" t="s">
        <v>101</v>
      </c>
      <c r="C710" s="0" t="n">
        <v>129.6</v>
      </c>
      <c r="D710" s="0" t="n">
        <v>15.8</v>
      </c>
      <c r="E710" s="0" t="n">
        <v>15.9</v>
      </c>
      <c r="F710" s="0" t="n">
        <v>15.6</v>
      </c>
      <c r="G710" s="0" t="s">
        <v>69</v>
      </c>
      <c r="H710" s="0" t="n">
        <v>150</v>
      </c>
      <c r="I710" s="0" t="s">
        <v>69</v>
      </c>
      <c r="J710" s="0" t="n">
        <v>0</v>
      </c>
      <c r="K710" s="0" t="n">
        <v>0</v>
      </c>
      <c r="L710" s="23" t="n">
        <v>0</v>
      </c>
      <c r="M710" s="0" t="n">
        <v>0</v>
      </c>
      <c r="N710" s="0" t="n">
        <v>0</v>
      </c>
      <c r="O710" s="0" t="n">
        <v>29.327</v>
      </c>
      <c r="P710" s="0" t="n">
        <v>7</v>
      </c>
      <c r="Q710" s="0" t="n">
        <v>18</v>
      </c>
      <c r="R710" s="0" t="s">
        <v>76</v>
      </c>
      <c r="S710" s="0" t="n">
        <v>6.1</v>
      </c>
      <c r="T710" s="0" t="n">
        <v>0</v>
      </c>
      <c r="U710" s="0" t="n">
        <v>0</v>
      </c>
      <c r="V710" s="0" t="n">
        <v>40</v>
      </c>
      <c r="W710" s="0" t="n">
        <v>48</v>
      </c>
      <c r="X710" s="0" t="n">
        <v>-0.4</v>
      </c>
      <c r="Y710" s="70" t="n">
        <f aca="false">$Y$4*EXP($Y$6*C710)</f>
        <v>12.8592306301419</v>
      </c>
      <c r="Z710" s="71" t="str">
        <f aca="false">LEFT(B710,FIND(":",B710,1)-1)</f>
        <v> 7</v>
      </c>
      <c r="AA710" s="53" t="n">
        <f aca="false">IF(RIGHT(B710,1)="p",MOD(Z710,12)+12,MOD(Z710,12))</f>
        <v>7</v>
      </c>
      <c r="AB710" s="54" t="n">
        <f aca="false">VALUE(LEFT(RIGHT(B710,3),2))</f>
        <v>30</v>
      </c>
      <c r="AC710" s="52" t="n">
        <f aca="false">AA710+AB710/60</f>
        <v>7.5</v>
      </c>
      <c r="AD710" s="72" t="n">
        <f aca="false">AC710/24</f>
        <v>0.3125</v>
      </c>
      <c r="AE710" s="55" t="n">
        <f aca="false">AD710+A710</f>
        <v>38025.3125</v>
      </c>
      <c r="AF710" s="76" t="n">
        <f aca="false">AF709+T710</f>
        <v>1.94</v>
      </c>
      <c r="AG710" s="74" t="n">
        <f aca="false">DAY(AE710)</f>
        <v>8</v>
      </c>
      <c r="AH710" s="75" t="n">
        <f aca="false">AG710+AD710</f>
        <v>8.3125</v>
      </c>
      <c r="AI710" s="52" t="n">
        <f aca="false">AI$6*J710</f>
        <v>0</v>
      </c>
      <c r="AJ710" s="52" t="n">
        <f aca="false">AJ$6*L710</f>
        <v>0</v>
      </c>
    </row>
    <row r="711" customFormat="false" ht="13.2" hidden="false" customHeight="false" outlineLevel="0" collapsed="false">
      <c r="A711" s="69" t="n">
        <v>38025</v>
      </c>
      <c r="B711" s="63" t="s">
        <v>102</v>
      </c>
      <c r="C711" s="0" t="n">
        <v>129.7</v>
      </c>
      <c r="D711" s="0" t="n">
        <v>15.5</v>
      </c>
      <c r="E711" s="0" t="n">
        <v>15.7</v>
      </c>
      <c r="F711" s="0" t="n">
        <v>15.4</v>
      </c>
      <c r="G711" s="0" t="s">
        <v>69</v>
      </c>
      <c r="H711" s="0" t="n">
        <v>150</v>
      </c>
      <c r="I711" s="0" t="s">
        <v>69</v>
      </c>
      <c r="J711" s="0" t="n">
        <v>0</v>
      </c>
      <c r="K711" s="0" t="n">
        <v>0</v>
      </c>
      <c r="L711" s="23" t="n">
        <v>0</v>
      </c>
      <c r="M711" s="0" t="n">
        <v>0</v>
      </c>
      <c r="N711" s="0" t="n">
        <v>0</v>
      </c>
      <c r="O711" s="0" t="n">
        <v>29.341</v>
      </c>
      <c r="P711" s="0" t="n">
        <v>6</v>
      </c>
      <c r="Q711" s="0" t="n">
        <v>17</v>
      </c>
      <c r="R711" s="0" t="s">
        <v>76</v>
      </c>
      <c r="S711" s="0" t="n">
        <v>8.5</v>
      </c>
      <c r="T711" s="0" t="n">
        <v>0</v>
      </c>
      <c r="U711" s="0" t="n">
        <v>0</v>
      </c>
      <c r="V711" s="0" t="n">
        <v>40</v>
      </c>
      <c r="W711" s="0" t="n">
        <v>49</v>
      </c>
      <c r="X711" s="0" t="n">
        <v>-0.2</v>
      </c>
      <c r="Y711" s="70" t="n">
        <f aca="false">$Y$4*EXP($Y$6*C711)</f>
        <v>12.8373885091338</v>
      </c>
      <c r="Z711" s="71" t="str">
        <f aca="false">LEFT(B711,FIND(":",B711,1)-1)</f>
        <v> 7</v>
      </c>
      <c r="AA711" s="53" t="n">
        <f aca="false">IF(RIGHT(B711,1)="p",MOD(Z711,12)+12,MOD(Z711,12))</f>
        <v>7</v>
      </c>
      <c r="AB711" s="54" t="n">
        <f aca="false">VALUE(LEFT(RIGHT(B711,3),2))</f>
        <v>45</v>
      </c>
      <c r="AC711" s="52" t="n">
        <f aca="false">AA711+AB711/60</f>
        <v>7.75</v>
      </c>
      <c r="AD711" s="72" t="n">
        <f aca="false">AC711/24</f>
        <v>0.322916666666667</v>
      </c>
      <c r="AE711" s="55" t="n">
        <f aca="false">AD711+A711</f>
        <v>38025.3229166667</v>
      </c>
      <c r="AF711" s="76" t="n">
        <f aca="false">AF710+T711</f>
        <v>1.94</v>
      </c>
      <c r="AG711" s="74" t="n">
        <f aca="false">DAY(AE711)</f>
        <v>8</v>
      </c>
      <c r="AH711" s="75" t="n">
        <f aca="false">AG711+AD711</f>
        <v>8.32291666666667</v>
      </c>
      <c r="AI711" s="52" t="n">
        <f aca="false">AI$6*J711</f>
        <v>0</v>
      </c>
      <c r="AJ711" s="52" t="n">
        <f aca="false">AJ$6*L711</f>
        <v>0</v>
      </c>
    </row>
    <row r="712" customFormat="false" ht="13.2" hidden="false" customHeight="false" outlineLevel="0" collapsed="false">
      <c r="A712" s="69" t="n">
        <v>38025</v>
      </c>
      <c r="B712" s="63" t="s">
        <v>103</v>
      </c>
      <c r="C712" s="0" t="n">
        <v>129.7</v>
      </c>
      <c r="D712" s="0" t="n">
        <v>15.3</v>
      </c>
      <c r="E712" s="0" t="n">
        <v>15.4</v>
      </c>
      <c r="F712" s="0" t="n">
        <v>15.2</v>
      </c>
      <c r="G712" s="0" t="s">
        <v>69</v>
      </c>
      <c r="H712" s="0" t="n">
        <v>150</v>
      </c>
      <c r="I712" s="0" t="s">
        <v>69</v>
      </c>
      <c r="J712" s="0" t="n">
        <v>0</v>
      </c>
      <c r="K712" s="0" t="n">
        <v>0</v>
      </c>
      <c r="L712" s="23" t="n">
        <v>0</v>
      </c>
      <c r="M712" s="0" t="n">
        <v>0</v>
      </c>
      <c r="N712" s="0" t="n">
        <v>0</v>
      </c>
      <c r="O712" s="0" t="n">
        <v>29.368</v>
      </c>
      <c r="P712" s="0" t="n">
        <v>6</v>
      </c>
      <c r="Q712" s="0" t="n">
        <v>17</v>
      </c>
      <c r="R712" s="0" t="s">
        <v>76</v>
      </c>
      <c r="S712" s="0" t="n">
        <v>8.3</v>
      </c>
      <c r="T712" s="0" t="n">
        <v>0</v>
      </c>
      <c r="U712" s="0" t="n">
        <v>0</v>
      </c>
      <c r="V712" s="0" t="n">
        <v>40</v>
      </c>
      <c r="W712" s="0" t="n">
        <v>48</v>
      </c>
      <c r="X712" s="0" t="n">
        <v>-0.9</v>
      </c>
      <c r="Y712" s="70" t="n">
        <f aca="false">$Y$4*EXP($Y$6*C712)</f>
        <v>12.8373885091338</v>
      </c>
      <c r="Z712" s="71" t="str">
        <f aca="false">LEFT(B712,FIND(":",B712,1)-1)</f>
        <v> 8</v>
      </c>
      <c r="AA712" s="53" t="n">
        <f aca="false">IF(RIGHT(B712,1)="p",MOD(Z712,12)+12,MOD(Z712,12))</f>
        <v>8</v>
      </c>
      <c r="AB712" s="54" t="n">
        <f aca="false">VALUE(LEFT(RIGHT(B712,3),2))</f>
        <v>0</v>
      </c>
      <c r="AC712" s="52" t="n">
        <f aca="false">AA712+AB712/60</f>
        <v>8</v>
      </c>
      <c r="AD712" s="72" t="n">
        <f aca="false">AC712/24</f>
        <v>0.333333333333333</v>
      </c>
      <c r="AE712" s="55" t="n">
        <f aca="false">AD712+A712</f>
        <v>38025.3333333333</v>
      </c>
      <c r="AF712" s="76" t="n">
        <f aca="false">AF711+T712</f>
        <v>1.94</v>
      </c>
      <c r="AG712" s="74" t="n">
        <f aca="false">DAY(AE712)</f>
        <v>8</v>
      </c>
      <c r="AH712" s="75" t="n">
        <f aca="false">AG712+AD712</f>
        <v>8.33333333333333</v>
      </c>
      <c r="AI712" s="52" t="n">
        <f aca="false">AI$6*J712</f>
        <v>0</v>
      </c>
      <c r="AJ712" s="52" t="n">
        <f aca="false">AJ$6*L712</f>
        <v>0</v>
      </c>
    </row>
    <row r="713" customFormat="false" ht="13.2" hidden="false" customHeight="false" outlineLevel="0" collapsed="false">
      <c r="A713" s="69" t="n">
        <v>38025</v>
      </c>
      <c r="B713" s="63" t="s">
        <v>104</v>
      </c>
      <c r="C713" s="0" t="n">
        <v>129.5</v>
      </c>
      <c r="D713" s="0" t="n">
        <v>15.1</v>
      </c>
      <c r="E713" s="0" t="n">
        <v>15.2</v>
      </c>
      <c r="F713" s="0" t="n">
        <v>15</v>
      </c>
      <c r="G713" s="0" t="s">
        <v>69</v>
      </c>
      <c r="H713" s="0" t="n">
        <v>150</v>
      </c>
      <c r="I713" s="0" t="s">
        <v>69</v>
      </c>
      <c r="J713" s="0" t="n">
        <v>0</v>
      </c>
      <c r="K713" s="0" t="n">
        <v>0</v>
      </c>
      <c r="L713" s="23" t="n">
        <v>0</v>
      </c>
      <c r="M713" s="0" t="n">
        <v>0</v>
      </c>
      <c r="N713" s="0" t="n">
        <v>0</v>
      </c>
      <c r="O713" s="0" t="n">
        <v>29.372</v>
      </c>
      <c r="P713" s="0" t="n">
        <v>7</v>
      </c>
      <c r="Q713" s="0" t="n">
        <v>19</v>
      </c>
      <c r="R713" s="0" t="s">
        <v>76</v>
      </c>
      <c r="S713" s="0" t="n">
        <v>5.3</v>
      </c>
      <c r="T713" s="0" t="n">
        <v>0</v>
      </c>
      <c r="U713" s="0" t="n">
        <v>0</v>
      </c>
      <c r="V713" s="0" t="n">
        <v>40</v>
      </c>
      <c r="W713" s="0" t="n">
        <v>48</v>
      </c>
      <c r="X713" s="0" t="n">
        <v>-1</v>
      </c>
      <c r="Y713" s="70" t="n">
        <f aca="false">$Y$4*EXP($Y$6*C713)</f>
        <v>12.8811099143354</v>
      </c>
      <c r="Z713" s="71" t="str">
        <f aca="false">LEFT(B713,FIND(":",B713,1)-1)</f>
        <v> 8</v>
      </c>
      <c r="AA713" s="53" t="n">
        <f aca="false">IF(RIGHT(B713,1)="p",MOD(Z713,12)+12,MOD(Z713,12))</f>
        <v>8</v>
      </c>
      <c r="AB713" s="54" t="n">
        <f aca="false">VALUE(LEFT(RIGHT(B713,3),2))</f>
        <v>15</v>
      </c>
      <c r="AC713" s="52" t="n">
        <f aca="false">AA713+AB713/60</f>
        <v>8.25</v>
      </c>
      <c r="AD713" s="72" t="n">
        <f aca="false">AC713/24</f>
        <v>0.34375</v>
      </c>
      <c r="AE713" s="55" t="n">
        <f aca="false">AD713+A713</f>
        <v>38025.34375</v>
      </c>
      <c r="AF713" s="76" t="n">
        <f aca="false">AF712+T713</f>
        <v>1.94</v>
      </c>
      <c r="AG713" s="74" t="n">
        <f aca="false">DAY(AE713)</f>
        <v>8</v>
      </c>
      <c r="AH713" s="75" t="n">
        <f aca="false">AG713+AD713</f>
        <v>8.34375</v>
      </c>
      <c r="AI713" s="52" t="n">
        <f aca="false">AI$6*J713</f>
        <v>0</v>
      </c>
      <c r="AJ713" s="52" t="n">
        <f aca="false">AJ$6*L713</f>
        <v>0</v>
      </c>
    </row>
    <row r="714" customFormat="false" ht="13.2" hidden="false" customHeight="false" outlineLevel="0" collapsed="false">
      <c r="A714" s="69" t="n">
        <v>38025</v>
      </c>
      <c r="B714" s="63" t="s">
        <v>105</v>
      </c>
      <c r="C714" s="0" t="n">
        <v>128.4</v>
      </c>
      <c r="D714" s="0" t="n">
        <v>14.9</v>
      </c>
      <c r="E714" s="0" t="n">
        <v>15</v>
      </c>
      <c r="F714" s="0" t="n">
        <v>14.8</v>
      </c>
      <c r="G714" s="0" t="s">
        <v>69</v>
      </c>
      <c r="H714" s="0" t="n">
        <v>150</v>
      </c>
      <c r="I714" s="0" t="s">
        <v>69</v>
      </c>
      <c r="J714" s="0" t="n">
        <v>8</v>
      </c>
      <c r="K714" s="0" t="n">
        <v>48</v>
      </c>
      <c r="L714" s="23" t="n">
        <v>0</v>
      </c>
      <c r="M714" s="0" t="n">
        <v>0</v>
      </c>
      <c r="N714" s="0" t="n">
        <v>0</v>
      </c>
      <c r="O714" s="0" t="n">
        <v>29.386</v>
      </c>
      <c r="P714" s="0" t="n">
        <v>8</v>
      </c>
      <c r="Q714" s="0" t="n">
        <v>21</v>
      </c>
      <c r="R714" s="0" t="s">
        <v>76</v>
      </c>
      <c r="S714" s="0" t="n">
        <v>2.2</v>
      </c>
      <c r="T714" s="0" t="n">
        <v>0</v>
      </c>
      <c r="U714" s="0" t="n">
        <v>0</v>
      </c>
      <c r="V714" s="0" t="n">
        <v>40</v>
      </c>
      <c r="W714" s="0" t="n">
        <v>47</v>
      </c>
      <c r="X714" s="0" t="n">
        <v>-1.7</v>
      </c>
      <c r="Y714" s="70" t="n">
        <f aca="false">$Y$4*EXP($Y$6*C714)</f>
        <v>13.1242529719724</v>
      </c>
      <c r="Z714" s="71" t="str">
        <f aca="false">LEFT(B714,FIND(":",B714,1)-1)</f>
        <v> 8</v>
      </c>
      <c r="AA714" s="53" t="n">
        <f aca="false">IF(RIGHT(B714,1)="p",MOD(Z714,12)+12,MOD(Z714,12))</f>
        <v>8</v>
      </c>
      <c r="AB714" s="54" t="n">
        <f aca="false">VALUE(LEFT(RIGHT(B714,3),2))</f>
        <v>30</v>
      </c>
      <c r="AC714" s="52" t="n">
        <f aca="false">AA714+AB714/60</f>
        <v>8.5</v>
      </c>
      <c r="AD714" s="72" t="n">
        <f aca="false">AC714/24</f>
        <v>0.354166666666667</v>
      </c>
      <c r="AE714" s="55" t="n">
        <f aca="false">AD714+A714</f>
        <v>38025.3541666667</v>
      </c>
      <c r="AF714" s="76" t="n">
        <f aca="false">AF713+T714</f>
        <v>1.94</v>
      </c>
      <c r="AG714" s="74" t="n">
        <f aca="false">DAY(AE714)</f>
        <v>8</v>
      </c>
      <c r="AH714" s="75" t="n">
        <f aca="false">AG714+AD714</f>
        <v>8.35416666666667</v>
      </c>
      <c r="AI714" s="52" t="n">
        <f aca="false">AI$6*J714</f>
        <v>7.2</v>
      </c>
      <c r="AJ714" s="52" t="n">
        <f aca="false">AJ$6*L714</f>
        <v>0</v>
      </c>
    </row>
    <row r="715" customFormat="false" ht="13.2" hidden="false" customHeight="false" outlineLevel="0" collapsed="false">
      <c r="A715" s="69" t="n">
        <v>38025</v>
      </c>
      <c r="B715" s="63" t="s">
        <v>106</v>
      </c>
      <c r="C715" s="0" t="n">
        <v>122.6</v>
      </c>
      <c r="D715" s="0" t="n">
        <v>14.8</v>
      </c>
      <c r="E715" s="0" t="n">
        <v>14.9</v>
      </c>
      <c r="F715" s="0" t="n">
        <v>14.7</v>
      </c>
      <c r="G715" s="0" t="s">
        <v>69</v>
      </c>
      <c r="H715" s="0" t="n">
        <v>150</v>
      </c>
      <c r="I715" s="0" t="s">
        <v>69</v>
      </c>
      <c r="J715" s="0" t="n">
        <v>71</v>
      </c>
      <c r="K715" s="0" t="n">
        <v>102</v>
      </c>
      <c r="L715" s="23" t="n">
        <v>0</v>
      </c>
      <c r="M715" s="0" t="n">
        <v>0</v>
      </c>
      <c r="N715" s="0" t="n">
        <v>0</v>
      </c>
      <c r="O715" s="0" t="n">
        <v>29.39</v>
      </c>
      <c r="P715" s="0" t="n">
        <v>9</v>
      </c>
      <c r="Q715" s="0" t="n">
        <v>26</v>
      </c>
      <c r="R715" s="0" t="s">
        <v>76</v>
      </c>
      <c r="S715" s="0" t="n">
        <v>-0.7</v>
      </c>
      <c r="T715" s="0" t="n">
        <v>0</v>
      </c>
      <c r="U715" s="0" t="n">
        <v>0</v>
      </c>
      <c r="V715" s="0" t="n">
        <v>40</v>
      </c>
      <c r="W715" s="0" t="n">
        <v>45</v>
      </c>
      <c r="X715" s="0" t="n">
        <v>-2.7</v>
      </c>
      <c r="Y715" s="70" t="n">
        <f aca="false">$Y$4*EXP($Y$6*C715)</f>
        <v>14.484250554124</v>
      </c>
      <c r="Z715" s="71" t="str">
        <f aca="false">LEFT(B715,FIND(":",B715,1)-1)</f>
        <v> 8</v>
      </c>
      <c r="AA715" s="53" t="n">
        <f aca="false">IF(RIGHT(B715,1)="p",MOD(Z715,12)+12,MOD(Z715,12))</f>
        <v>8</v>
      </c>
      <c r="AB715" s="54" t="n">
        <f aca="false">VALUE(LEFT(RIGHT(B715,3),2))</f>
        <v>45</v>
      </c>
      <c r="AC715" s="52" t="n">
        <f aca="false">AA715+AB715/60</f>
        <v>8.75</v>
      </c>
      <c r="AD715" s="72" t="n">
        <f aca="false">AC715/24</f>
        <v>0.364583333333333</v>
      </c>
      <c r="AE715" s="55" t="n">
        <f aca="false">AD715+A715</f>
        <v>38025.3645833333</v>
      </c>
      <c r="AF715" s="76" t="n">
        <f aca="false">AF714+T715</f>
        <v>1.94</v>
      </c>
      <c r="AG715" s="74" t="n">
        <f aca="false">DAY(AE715)</f>
        <v>8</v>
      </c>
      <c r="AH715" s="75" t="n">
        <f aca="false">AG715+AD715</f>
        <v>8.36458333333333</v>
      </c>
      <c r="AI715" s="52" t="n">
        <f aca="false">AI$6*J715</f>
        <v>63.9</v>
      </c>
      <c r="AJ715" s="52" t="n">
        <f aca="false">AJ$6*L715</f>
        <v>0</v>
      </c>
    </row>
    <row r="716" customFormat="false" ht="13.2" hidden="false" customHeight="false" outlineLevel="0" collapsed="false">
      <c r="A716" s="69" t="n">
        <v>38025</v>
      </c>
      <c r="B716" s="63" t="s">
        <v>107</v>
      </c>
      <c r="C716" s="0" t="n">
        <v>120.4</v>
      </c>
      <c r="D716" s="0" t="n">
        <v>14.8</v>
      </c>
      <c r="E716" s="0" t="n">
        <v>15</v>
      </c>
      <c r="F716" s="0" t="n">
        <v>14.7</v>
      </c>
      <c r="G716" s="0" t="s">
        <v>69</v>
      </c>
      <c r="H716" s="0" t="n">
        <v>150</v>
      </c>
      <c r="I716" s="0" t="s">
        <v>69</v>
      </c>
      <c r="J716" s="0" t="n">
        <v>123</v>
      </c>
      <c r="K716" s="0" t="n">
        <v>145</v>
      </c>
      <c r="L716" s="23" t="n">
        <v>0</v>
      </c>
      <c r="M716" s="0" t="n">
        <v>0</v>
      </c>
      <c r="N716" s="0" t="n">
        <v>0</v>
      </c>
      <c r="O716" s="0" t="n">
        <v>29.407</v>
      </c>
      <c r="P716" s="0" t="n">
        <v>8</v>
      </c>
      <c r="Q716" s="0" t="n">
        <v>16</v>
      </c>
      <c r="R716" s="0" t="s">
        <v>76</v>
      </c>
      <c r="S716" s="0" t="n">
        <v>2.1</v>
      </c>
      <c r="T716" s="0" t="n">
        <v>0</v>
      </c>
      <c r="U716" s="0" t="n">
        <v>0</v>
      </c>
      <c r="V716" s="0" t="n">
        <v>41</v>
      </c>
      <c r="W716" s="0" t="n">
        <v>45</v>
      </c>
      <c r="X716" s="0" t="n">
        <v>-2.7</v>
      </c>
      <c r="Y716" s="70" t="n">
        <f aca="false">$Y$4*EXP($Y$6*C716)</f>
        <v>15.0362189969473</v>
      </c>
      <c r="Z716" s="71" t="str">
        <f aca="false">LEFT(B716,FIND(":",B716,1)-1)</f>
        <v> 9</v>
      </c>
      <c r="AA716" s="53" t="n">
        <f aca="false">IF(RIGHT(B716,1)="p",MOD(Z716,12)+12,MOD(Z716,12))</f>
        <v>9</v>
      </c>
      <c r="AB716" s="54" t="n">
        <f aca="false">VALUE(LEFT(RIGHT(B716,3),2))</f>
        <v>0</v>
      </c>
      <c r="AC716" s="52" t="n">
        <f aca="false">AA716+AB716/60</f>
        <v>9</v>
      </c>
      <c r="AD716" s="72" t="n">
        <f aca="false">AC716/24</f>
        <v>0.375</v>
      </c>
      <c r="AE716" s="55" t="n">
        <f aca="false">AD716+A716</f>
        <v>38025.375</v>
      </c>
      <c r="AF716" s="76" t="n">
        <f aca="false">AF715+T716</f>
        <v>1.94</v>
      </c>
      <c r="AG716" s="74" t="n">
        <f aca="false">DAY(AE716)</f>
        <v>8</v>
      </c>
      <c r="AH716" s="75" t="n">
        <f aca="false">AG716+AD716</f>
        <v>8.375</v>
      </c>
      <c r="AI716" s="52" t="n">
        <f aca="false">AI$6*J716</f>
        <v>110.7</v>
      </c>
      <c r="AJ716" s="52" t="n">
        <f aca="false">AJ$6*L716</f>
        <v>0</v>
      </c>
    </row>
    <row r="717" customFormat="false" ht="13.2" hidden="false" customHeight="false" outlineLevel="0" collapsed="false">
      <c r="A717" s="69" t="n">
        <v>38025</v>
      </c>
      <c r="B717" s="63" t="s">
        <v>108</v>
      </c>
      <c r="C717" s="0" t="n">
        <v>120.7</v>
      </c>
      <c r="D717" s="0" t="n">
        <v>15.1</v>
      </c>
      <c r="E717" s="0" t="n">
        <v>15.3</v>
      </c>
      <c r="F717" s="0" t="n">
        <v>14.9</v>
      </c>
      <c r="G717" s="0" t="s">
        <v>69</v>
      </c>
      <c r="H717" s="0" t="n">
        <v>150</v>
      </c>
      <c r="I717" s="0" t="s">
        <v>69</v>
      </c>
      <c r="J717" s="0" t="n">
        <v>166</v>
      </c>
      <c r="K717" s="0" t="n">
        <v>186</v>
      </c>
      <c r="L717" s="23" t="n">
        <v>0</v>
      </c>
      <c r="M717" s="0" t="n">
        <v>0.1</v>
      </c>
      <c r="N717" s="0" t="n">
        <v>0</v>
      </c>
      <c r="O717" s="0" t="n">
        <v>29.412</v>
      </c>
      <c r="P717" s="0" t="n">
        <v>5</v>
      </c>
      <c r="Q717" s="0" t="n">
        <v>12</v>
      </c>
      <c r="R717" s="0" t="s">
        <v>76</v>
      </c>
      <c r="S717" s="0" t="n">
        <v>10.9</v>
      </c>
      <c r="T717" s="0" t="n">
        <v>0</v>
      </c>
      <c r="U717" s="0" t="n">
        <v>0</v>
      </c>
      <c r="V717" s="0" t="n">
        <v>41</v>
      </c>
      <c r="W717" s="0" t="n">
        <v>45</v>
      </c>
      <c r="X717" s="0" t="n">
        <v>-2.4</v>
      </c>
      <c r="Y717" s="70" t="n">
        <f aca="false">$Y$4*EXP($Y$6*C717)</f>
        <v>14.9597294940861</v>
      </c>
      <c r="Z717" s="71" t="str">
        <f aca="false">LEFT(B717,FIND(":",B717,1)-1)</f>
        <v> 9</v>
      </c>
      <c r="AA717" s="53" t="n">
        <f aca="false">IF(RIGHT(B717,1)="p",MOD(Z717,12)+12,MOD(Z717,12))</f>
        <v>9</v>
      </c>
      <c r="AB717" s="54" t="n">
        <f aca="false">VALUE(LEFT(RIGHT(B717,3),2))</f>
        <v>15</v>
      </c>
      <c r="AC717" s="52" t="n">
        <f aca="false">AA717+AB717/60</f>
        <v>9.25</v>
      </c>
      <c r="AD717" s="72" t="n">
        <f aca="false">AC717/24</f>
        <v>0.385416666666667</v>
      </c>
      <c r="AE717" s="55" t="n">
        <f aca="false">AD717+A717</f>
        <v>38025.3854166667</v>
      </c>
      <c r="AF717" s="76" t="n">
        <f aca="false">AF716+T717</f>
        <v>1.94</v>
      </c>
      <c r="AG717" s="74" t="n">
        <f aca="false">DAY(AE717)</f>
        <v>8</v>
      </c>
      <c r="AH717" s="75" t="n">
        <f aca="false">AG717+AD717</f>
        <v>8.38541666666667</v>
      </c>
      <c r="AI717" s="52" t="n">
        <f aca="false">AI$6*J717</f>
        <v>149.4</v>
      </c>
      <c r="AJ717" s="52" t="n">
        <f aca="false">AJ$6*L717</f>
        <v>0</v>
      </c>
    </row>
    <row r="718" customFormat="false" ht="13.2" hidden="false" customHeight="false" outlineLevel="0" collapsed="false">
      <c r="A718" s="69" t="n">
        <v>38025</v>
      </c>
      <c r="B718" s="63" t="s">
        <v>109</v>
      </c>
      <c r="C718" s="0" t="n">
        <v>120.9</v>
      </c>
      <c r="D718" s="0" t="n">
        <v>15.5</v>
      </c>
      <c r="E718" s="0" t="n">
        <v>15.6</v>
      </c>
      <c r="F718" s="0" t="n">
        <v>15.3</v>
      </c>
      <c r="G718" s="0" t="s">
        <v>69</v>
      </c>
      <c r="H718" s="0" t="n">
        <v>150</v>
      </c>
      <c r="I718" s="0" t="s">
        <v>69</v>
      </c>
      <c r="J718" s="0" t="n">
        <v>208</v>
      </c>
      <c r="K718" s="0" t="n">
        <v>229</v>
      </c>
      <c r="L718" s="23" t="n">
        <v>0.2</v>
      </c>
      <c r="M718" s="0" t="n">
        <v>0.2</v>
      </c>
      <c r="N718" s="0" t="n">
        <v>0</v>
      </c>
      <c r="O718" s="0" t="n">
        <v>29.418</v>
      </c>
      <c r="P718" s="0" t="n">
        <v>6</v>
      </c>
      <c r="Q718" s="0" t="n">
        <v>20</v>
      </c>
      <c r="R718" s="0" t="s">
        <v>76</v>
      </c>
      <c r="S718" s="0" t="n">
        <v>8.5</v>
      </c>
      <c r="T718" s="0" t="n">
        <v>0</v>
      </c>
      <c r="U718" s="0" t="n">
        <v>0</v>
      </c>
      <c r="V718" s="0" t="n">
        <v>42</v>
      </c>
      <c r="W718" s="0" t="n">
        <v>45</v>
      </c>
      <c r="X718" s="0" t="n">
        <v>-2</v>
      </c>
      <c r="Y718" s="70" t="n">
        <f aca="false">$Y$4*EXP($Y$6*C718)</f>
        <v>14.9089527831297</v>
      </c>
      <c r="Z718" s="71" t="str">
        <f aca="false">LEFT(B718,FIND(":",B718,1)-1)</f>
        <v> 9</v>
      </c>
      <c r="AA718" s="53" t="n">
        <f aca="false">IF(RIGHT(B718,1)="p",MOD(Z718,12)+12,MOD(Z718,12))</f>
        <v>9</v>
      </c>
      <c r="AB718" s="54" t="n">
        <f aca="false">VALUE(LEFT(RIGHT(B718,3),2))</f>
        <v>30</v>
      </c>
      <c r="AC718" s="52" t="n">
        <f aca="false">AA718+AB718/60</f>
        <v>9.5</v>
      </c>
      <c r="AD718" s="72" t="n">
        <f aca="false">AC718/24</f>
        <v>0.395833333333333</v>
      </c>
      <c r="AE718" s="55" t="n">
        <f aca="false">AD718+A718</f>
        <v>38025.3958333333</v>
      </c>
      <c r="AF718" s="76" t="n">
        <f aca="false">AF717+T718</f>
        <v>1.94</v>
      </c>
      <c r="AG718" s="74" t="n">
        <f aca="false">DAY(AE718)</f>
        <v>8</v>
      </c>
      <c r="AH718" s="75" t="n">
        <f aca="false">AG718+AD718</f>
        <v>8.39583333333333</v>
      </c>
      <c r="AI718" s="52" t="n">
        <f aca="false">AI$6*J718</f>
        <v>187.2</v>
      </c>
      <c r="AJ718" s="52" t="n">
        <f aca="false">AJ$6*L718</f>
        <v>180</v>
      </c>
    </row>
    <row r="719" customFormat="false" ht="13.2" hidden="false" customHeight="false" outlineLevel="0" collapsed="false">
      <c r="A719" s="69" t="n">
        <v>38025</v>
      </c>
      <c r="B719" s="63" t="s">
        <v>110</v>
      </c>
      <c r="C719" s="0" t="n">
        <v>121</v>
      </c>
      <c r="D719" s="0" t="n">
        <v>15.8</v>
      </c>
      <c r="E719" s="0" t="n">
        <v>15.9</v>
      </c>
      <c r="F719" s="0" t="n">
        <v>15.6</v>
      </c>
      <c r="G719" s="0" t="s">
        <v>69</v>
      </c>
      <c r="H719" s="0" t="n">
        <v>150</v>
      </c>
      <c r="I719" s="0" t="s">
        <v>69</v>
      </c>
      <c r="J719" s="0" t="n">
        <v>252</v>
      </c>
      <c r="K719" s="0" t="n">
        <v>271</v>
      </c>
      <c r="L719" s="23" t="n">
        <v>0.2</v>
      </c>
      <c r="M719" s="0" t="n">
        <v>0.2</v>
      </c>
      <c r="N719" s="0" t="n">
        <v>0.1</v>
      </c>
      <c r="O719" s="0" t="n">
        <v>29.423</v>
      </c>
      <c r="P719" s="0" t="n">
        <v>6</v>
      </c>
      <c r="Q719" s="0" t="n">
        <v>14</v>
      </c>
      <c r="R719" s="0" t="s">
        <v>76</v>
      </c>
      <c r="S719" s="0" t="n">
        <v>8.9</v>
      </c>
      <c r="T719" s="0" t="n">
        <v>0</v>
      </c>
      <c r="U719" s="0" t="n">
        <v>0</v>
      </c>
      <c r="V719" s="0" t="n">
        <v>42</v>
      </c>
      <c r="W719" s="0" t="n">
        <v>44</v>
      </c>
      <c r="X719" s="0" t="n">
        <v>-2.2</v>
      </c>
      <c r="Y719" s="70" t="n">
        <f aca="false">$Y$4*EXP($Y$6*C719)</f>
        <v>14.8836290946324</v>
      </c>
      <c r="Z719" s="71" t="str">
        <f aca="false">LEFT(B719,FIND(":",B719,1)-1)</f>
        <v> 9</v>
      </c>
      <c r="AA719" s="53" t="n">
        <f aca="false">IF(RIGHT(B719,1)="p",MOD(Z719,12)+12,MOD(Z719,12))</f>
        <v>9</v>
      </c>
      <c r="AB719" s="54" t="n">
        <f aca="false">VALUE(LEFT(RIGHT(B719,3),2))</f>
        <v>45</v>
      </c>
      <c r="AC719" s="52" t="n">
        <f aca="false">AA719+AB719/60</f>
        <v>9.75</v>
      </c>
      <c r="AD719" s="72" t="n">
        <f aca="false">AC719/24</f>
        <v>0.40625</v>
      </c>
      <c r="AE719" s="55" t="n">
        <f aca="false">AD719+A719</f>
        <v>38025.40625</v>
      </c>
      <c r="AF719" s="76" t="n">
        <f aca="false">AF718+T719</f>
        <v>1.94</v>
      </c>
      <c r="AG719" s="74" t="n">
        <f aca="false">DAY(AE719)</f>
        <v>8</v>
      </c>
      <c r="AH719" s="75" t="n">
        <f aca="false">AG719+AD719</f>
        <v>8.40625</v>
      </c>
      <c r="AI719" s="52" t="n">
        <f aca="false">AI$6*J719</f>
        <v>226.8</v>
      </c>
      <c r="AJ719" s="52" t="n">
        <f aca="false">AJ$6*L719</f>
        <v>180</v>
      </c>
    </row>
    <row r="720" customFormat="false" ht="13.2" hidden="false" customHeight="false" outlineLevel="0" collapsed="false">
      <c r="A720" s="69" t="n">
        <v>38025</v>
      </c>
      <c r="B720" s="63" t="s">
        <v>111</v>
      </c>
      <c r="C720" s="0" t="n">
        <v>121.2</v>
      </c>
      <c r="D720" s="0" t="n">
        <v>16</v>
      </c>
      <c r="E720" s="0" t="n">
        <v>16.3</v>
      </c>
      <c r="F720" s="0" t="n">
        <v>15.8</v>
      </c>
      <c r="G720" s="0" t="s">
        <v>69</v>
      </c>
      <c r="H720" s="0" t="n">
        <v>150</v>
      </c>
      <c r="I720" s="0" t="s">
        <v>69</v>
      </c>
      <c r="J720" s="0" t="n">
        <v>294</v>
      </c>
      <c r="K720" s="0" t="n">
        <v>316</v>
      </c>
      <c r="L720" s="23" t="n">
        <v>0.3</v>
      </c>
      <c r="M720" s="0" t="n">
        <v>0.3</v>
      </c>
      <c r="N720" s="0" t="n">
        <v>0.1</v>
      </c>
      <c r="O720" s="0" t="n">
        <v>29.421</v>
      </c>
      <c r="P720" s="0" t="n">
        <v>6</v>
      </c>
      <c r="Q720" s="0" t="n">
        <v>17</v>
      </c>
      <c r="R720" s="0" t="s">
        <v>76</v>
      </c>
      <c r="S720" s="0" t="n">
        <v>9.1</v>
      </c>
      <c r="T720" s="0" t="n">
        <v>0</v>
      </c>
      <c r="U720" s="0" t="n">
        <v>0</v>
      </c>
      <c r="V720" s="0" t="n">
        <v>42</v>
      </c>
      <c r="W720" s="0" t="n">
        <v>43</v>
      </c>
      <c r="X720" s="0" t="n">
        <v>-2.5</v>
      </c>
      <c r="Y720" s="70" t="n">
        <f aca="false">$Y$4*EXP($Y$6*C720)</f>
        <v>14.833110685672</v>
      </c>
      <c r="Z720" s="71" t="str">
        <f aca="false">LEFT(B720,FIND(":",B720,1)-1)</f>
        <v>10</v>
      </c>
      <c r="AA720" s="53" t="n">
        <f aca="false">IF(RIGHT(B720,1)="p",MOD(Z720,12)+12,MOD(Z720,12))</f>
        <v>10</v>
      </c>
      <c r="AB720" s="54" t="n">
        <f aca="false">VALUE(LEFT(RIGHT(B720,3),2))</f>
        <v>0</v>
      </c>
      <c r="AC720" s="52" t="n">
        <f aca="false">AA720+AB720/60</f>
        <v>10</v>
      </c>
      <c r="AD720" s="72" t="n">
        <f aca="false">AC720/24</f>
        <v>0.416666666666667</v>
      </c>
      <c r="AE720" s="55" t="n">
        <f aca="false">AD720+A720</f>
        <v>38025.4166666667</v>
      </c>
      <c r="AF720" s="76" t="n">
        <f aca="false">AF719+T720</f>
        <v>1.94</v>
      </c>
      <c r="AG720" s="74" t="n">
        <f aca="false">DAY(AE720)</f>
        <v>8</v>
      </c>
      <c r="AH720" s="75" t="n">
        <f aca="false">AG720+AD720</f>
        <v>8.41666666666667</v>
      </c>
      <c r="AI720" s="52" t="n">
        <f aca="false">AI$6*J720</f>
        <v>264.6</v>
      </c>
      <c r="AJ720" s="52" t="n">
        <f aca="false">AJ$6*L720</f>
        <v>270</v>
      </c>
    </row>
    <row r="721" customFormat="false" ht="13.2" hidden="false" customHeight="false" outlineLevel="0" collapsed="false">
      <c r="A721" s="69" t="n">
        <v>38025</v>
      </c>
      <c r="B721" s="63" t="s">
        <v>112</v>
      </c>
      <c r="C721" s="0" t="n">
        <v>121.3</v>
      </c>
      <c r="D721" s="0" t="n">
        <v>16.5</v>
      </c>
      <c r="E721" s="0" t="n">
        <v>16.6</v>
      </c>
      <c r="F721" s="0" t="n">
        <v>16.3</v>
      </c>
      <c r="G721" s="0" t="s">
        <v>69</v>
      </c>
      <c r="H721" s="0" t="n">
        <v>150</v>
      </c>
      <c r="I721" s="0" t="s">
        <v>69</v>
      </c>
      <c r="J721" s="0" t="n">
        <v>337</v>
      </c>
      <c r="K721" s="0" t="n">
        <v>357</v>
      </c>
      <c r="L721" s="23" t="n">
        <v>0.3</v>
      </c>
      <c r="M721" s="0" t="n">
        <v>0.3</v>
      </c>
      <c r="N721" s="0" t="n">
        <v>0</v>
      </c>
      <c r="O721" s="0" t="n">
        <v>29.42</v>
      </c>
      <c r="P721" s="0" t="n">
        <v>6</v>
      </c>
      <c r="Q721" s="0" t="n">
        <v>18</v>
      </c>
      <c r="R721" s="0" t="s">
        <v>76</v>
      </c>
      <c r="S721" s="0" t="n">
        <v>9.6</v>
      </c>
      <c r="T721" s="0" t="n">
        <v>0</v>
      </c>
      <c r="U721" s="0" t="n">
        <v>0</v>
      </c>
      <c r="V721" s="0" t="n">
        <v>42</v>
      </c>
      <c r="W721" s="0" t="n">
        <v>42</v>
      </c>
      <c r="X721" s="0" t="n">
        <v>-2.6</v>
      </c>
      <c r="Y721" s="70" t="n">
        <f aca="false">$Y$4*EXP($Y$6*C721)</f>
        <v>14.8079158192106</v>
      </c>
      <c r="Z721" s="71" t="str">
        <f aca="false">LEFT(B721,FIND(":",B721,1)-1)</f>
        <v>10</v>
      </c>
      <c r="AA721" s="53" t="n">
        <f aca="false">IF(RIGHT(B721,1)="p",MOD(Z721,12)+12,MOD(Z721,12))</f>
        <v>10</v>
      </c>
      <c r="AB721" s="54" t="n">
        <f aca="false">VALUE(LEFT(RIGHT(B721,3),2))</f>
        <v>15</v>
      </c>
      <c r="AC721" s="52" t="n">
        <f aca="false">AA721+AB721/60</f>
        <v>10.25</v>
      </c>
      <c r="AD721" s="72" t="n">
        <f aca="false">AC721/24</f>
        <v>0.427083333333333</v>
      </c>
      <c r="AE721" s="55" t="n">
        <f aca="false">AD721+A721</f>
        <v>38025.4270833333</v>
      </c>
      <c r="AF721" s="76" t="n">
        <f aca="false">AF720+T721</f>
        <v>1.94</v>
      </c>
      <c r="AG721" s="74" t="n">
        <f aca="false">DAY(AE721)</f>
        <v>8</v>
      </c>
      <c r="AH721" s="75" t="n">
        <f aca="false">AG721+AD721</f>
        <v>8.42708333333333</v>
      </c>
      <c r="AI721" s="52" t="n">
        <f aca="false">AI$6*J721</f>
        <v>303.3</v>
      </c>
      <c r="AJ721" s="52" t="n">
        <f aca="false">AJ$6*L721</f>
        <v>270</v>
      </c>
    </row>
    <row r="722" customFormat="false" ht="13.2" hidden="false" customHeight="false" outlineLevel="0" collapsed="false">
      <c r="A722" s="69" t="n">
        <v>38025</v>
      </c>
      <c r="B722" s="63" t="s">
        <v>113</v>
      </c>
      <c r="C722" s="0" t="n">
        <v>121.4</v>
      </c>
      <c r="D722" s="0" t="n">
        <v>16.7</v>
      </c>
      <c r="E722" s="0" t="n">
        <v>16.9</v>
      </c>
      <c r="F722" s="0" t="n">
        <v>16.6</v>
      </c>
      <c r="G722" s="0" t="s">
        <v>69</v>
      </c>
      <c r="H722" s="0" t="n">
        <v>150</v>
      </c>
      <c r="I722" s="0" t="s">
        <v>69</v>
      </c>
      <c r="J722" s="0" t="n">
        <v>376</v>
      </c>
      <c r="K722" s="0" t="n">
        <v>395</v>
      </c>
      <c r="L722" s="23" t="n">
        <v>0.4</v>
      </c>
      <c r="M722" s="0" t="n">
        <v>0.4</v>
      </c>
      <c r="N722" s="0" t="n">
        <v>0.1</v>
      </c>
      <c r="O722" s="0" t="n">
        <v>29.422</v>
      </c>
      <c r="P722" s="0" t="n">
        <v>7</v>
      </c>
      <c r="Q722" s="0" t="n">
        <v>22</v>
      </c>
      <c r="R722" s="0" t="s">
        <v>76</v>
      </c>
      <c r="S722" s="0" t="n">
        <v>7.1</v>
      </c>
      <c r="T722" s="0" t="n">
        <v>0</v>
      </c>
      <c r="U722" s="0" t="n">
        <v>0</v>
      </c>
      <c r="V722" s="0" t="n">
        <v>42</v>
      </c>
      <c r="W722" s="0" t="n">
        <v>42</v>
      </c>
      <c r="X722" s="0" t="n">
        <v>-2.4</v>
      </c>
      <c r="Y722" s="70" t="n">
        <f aca="false">$Y$4*EXP($Y$6*C722)</f>
        <v>14.7827637476362</v>
      </c>
      <c r="Z722" s="71" t="str">
        <f aca="false">LEFT(B722,FIND(":",B722,1)-1)</f>
        <v>10</v>
      </c>
      <c r="AA722" s="53" t="n">
        <f aca="false">IF(RIGHT(B722,1)="p",MOD(Z722,12)+12,MOD(Z722,12))</f>
        <v>10</v>
      </c>
      <c r="AB722" s="54" t="n">
        <f aca="false">VALUE(LEFT(RIGHT(B722,3),2))</f>
        <v>30</v>
      </c>
      <c r="AC722" s="52" t="n">
        <f aca="false">AA722+AB722/60</f>
        <v>10.5</v>
      </c>
      <c r="AD722" s="72" t="n">
        <f aca="false">AC722/24</f>
        <v>0.4375</v>
      </c>
      <c r="AE722" s="55" t="n">
        <f aca="false">AD722+A722</f>
        <v>38025.4375</v>
      </c>
      <c r="AF722" s="76" t="n">
        <f aca="false">AF721+T722</f>
        <v>1.94</v>
      </c>
      <c r="AG722" s="74" t="n">
        <f aca="false">DAY(AE722)</f>
        <v>8</v>
      </c>
      <c r="AH722" s="75" t="n">
        <f aca="false">AG722+AD722</f>
        <v>8.4375</v>
      </c>
      <c r="AI722" s="52" t="n">
        <f aca="false">AI$6*J722</f>
        <v>338.4</v>
      </c>
      <c r="AJ722" s="52" t="n">
        <f aca="false">AJ$6*L722</f>
        <v>360</v>
      </c>
    </row>
    <row r="723" customFormat="false" ht="13.2" hidden="false" customHeight="false" outlineLevel="0" collapsed="false">
      <c r="A723" s="69" t="n">
        <v>38025</v>
      </c>
      <c r="B723" s="63" t="s">
        <v>114</v>
      </c>
      <c r="C723" s="0" t="n">
        <v>121.1</v>
      </c>
      <c r="D723" s="0" t="n">
        <v>17</v>
      </c>
      <c r="E723" s="0" t="n">
        <v>17.2</v>
      </c>
      <c r="F723" s="0" t="n">
        <v>16.8</v>
      </c>
      <c r="G723" s="0" t="s">
        <v>69</v>
      </c>
      <c r="H723" s="0" t="n">
        <v>150</v>
      </c>
      <c r="I723" s="0" t="s">
        <v>69</v>
      </c>
      <c r="J723" s="0" t="n">
        <v>413</v>
      </c>
      <c r="K723" s="0" t="n">
        <v>431</v>
      </c>
      <c r="L723" s="23" t="n">
        <v>0.5</v>
      </c>
      <c r="M723" s="0" t="n">
        <v>0.5</v>
      </c>
      <c r="N723" s="0" t="n">
        <v>0.2</v>
      </c>
      <c r="O723" s="0" t="n">
        <v>29.427</v>
      </c>
      <c r="P723" s="0" t="n">
        <v>7</v>
      </c>
      <c r="Q723" s="0" t="n">
        <v>17</v>
      </c>
      <c r="R723" s="0" t="s">
        <v>76</v>
      </c>
      <c r="S723" s="0" t="n">
        <v>7.4</v>
      </c>
      <c r="T723" s="0" t="n">
        <v>0</v>
      </c>
      <c r="U723" s="0" t="n">
        <v>0</v>
      </c>
      <c r="V723" s="0" t="n">
        <v>42</v>
      </c>
      <c r="W723" s="0" t="n">
        <v>43</v>
      </c>
      <c r="X723" s="0" t="n">
        <v>-1.6</v>
      </c>
      <c r="Y723" s="70" t="n">
        <f aca="false">$Y$4*EXP($Y$6*C723)</f>
        <v>14.8583484198336</v>
      </c>
      <c r="Z723" s="71" t="str">
        <f aca="false">LEFT(B723,FIND(":",B723,1)-1)</f>
        <v>10</v>
      </c>
      <c r="AA723" s="53" t="n">
        <f aca="false">IF(RIGHT(B723,1)="p",MOD(Z723,12)+12,MOD(Z723,12))</f>
        <v>10</v>
      </c>
      <c r="AB723" s="54" t="n">
        <f aca="false">VALUE(LEFT(RIGHT(B723,3),2))</f>
        <v>45</v>
      </c>
      <c r="AC723" s="52" t="n">
        <f aca="false">AA723+AB723/60</f>
        <v>10.75</v>
      </c>
      <c r="AD723" s="72" t="n">
        <f aca="false">AC723/24</f>
        <v>0.447916666666667</v>
      </c>
      <c r="AE723" s="55" t="n">
        <f aca="false">AD723+A723</f>
        <v>38025.4479166667</v>
      </c>
      <c r="AF723" s="76" t="n">
        <f aca="false">AF722+T723</f>
        <v>1.94</v>
      </c>
      <c r="AG723" s="74" t="n">
        <f aca="false">DAY(AE723)</f>
        <v>8</v>
      </c>
      <c r="AH723" s="75" t="n">
        <f aca="false">AG723+AD723</f>
        <v>8.44791666666667</v>
      </c>
      <c r="AI723" s="52" t="n">
        <f aca="false">AI$6*J723</f>
        <v>371.7</v>
      </c>
      <c r="AJ723" s="52" t="n">
        <f aca="false">AJ$6*L723</f>
        <v>450</v>
      </c>
    </row>
    <row r="724" customFormat="false" ht="13.2" hidden="false" customHeight="false" outlineLevel="0" collapsed="false">
      <c r="A724" s="69" t="n">
        <v>38025</v>
      </c>
      <c r="B724" s="63" t="s">
        <v>115</v>
      </c>
      <c r="C724" s="0" t="n">
        <v>121.1</v>
      </c>
      <c r="D724" s="0" t="n">
        <v>17.5</v>
      </c>
      <c r="E724" s="0" t="n">
        <v>17.8</v>
      </c>
      <c r="F724" s="0" t="n">
        <v>17.2</v>
      </c>
      <c r="G724" s="0" t="s">
        <v>69</v>
      </c>
      <c r="H724" s="0" t="n">
        <v>150</v>
      </c>
      <c r="I724" s="0" t="s">
        <v>69</v>
      </c>
      <c r="J724" s="0" t="n">
        <v>447</v>
      </c>
      <c r="K724" s="0" t="n">
        <v>463</v>
      </c>
      <c r="L724" s="23" t="n">
        <v>0.6</v>
      </c>
      <c r="M724" s="0" t="n">
        <v>0.6</v>
      </c>
      <c r="N724" s="0" t="n">
        <v>0.1</v>
      </c>
      <c r="O724" s="0" t="n">
        <v>29.429</v>
      </c>
      <c r="P724" s="0" t="n">
        <v>7</v>
      </c>
      <c r="Q724" s="0" t="n">
        <v>17</v>
      </c>
      <c r="R724" s="0" t="s">
        <v>76</v>
      </c>
      <c r="S724" s="0" t="n">
        <v>8</v>
      </c>
      <c r="T724" s="0" t="n">
        <v>0</v>
      </c>
      <c r="U724" s="0" t="n">
        <v>0</v>
      </c>
      <c r="V724" s="0" t="n">
        <v>42</v>
      </c>
      <c r="W724" s="0" t="n">
        <v>42</v>
      </c>
      <c r="X724" s="0" t="n">
        <v>-1.7</v>
      </c>
      <c r="Y724" s="70" t="n">
        <f aca="false">$Y$4*EXP($Y$6*C724)</f>
        <v>14.8583484198336</v>
      </c>
      <c r="Z724" s="71" t="str">
        <f aca="false">LEFT(B724,FIND(":",B724,1)-1)</f>
        <v>11</v>
      </c>
      <c r="AA724" s="53" t="n">
        <f aca="false">IF(RIGHT(B724,1)="p",MOD(Z724,12)+12,MOD(Z724,12))</f>
        <v>11</v>
      </c>
      <c r="AB724" s="54" t="n">
        <f aca="false">VALUE(LEFT(RIGHT(B724,3),2))</f>
        <v>0</v>
      </c>
      <c r="AC724" s="52" t="n">
        <f aca="false">AA724+AB724/60</f>
        <v>11</v>
      </c>
      <c r="AD724" s="72" t="n">
        <f aca="false">AC724/24</f>
        <v>0.458333333333333</v>
      </c>
      <c r="AE724" s="55" t="n">
        <f aca="false">AD724+A724</f>
        <v>38025.4583333333</v>
      </c>
      <c r="AF724" s="76" t="n">
        <f aca="false">AF723+T724</f>
        <v>1.94</v>
      </c>
      <c r="AG724" s="74" t="n">
        <f aca="false">DAY(AE724)</f>
        <v>8</v>
      </c>
      <c r="AH724" s="75" t="n">
        <f aca="false">AG724+AD724</f>
        <v>8.45833333333333</v>
      </c>
      <c r="AI724" s="52" t="n">
        <f aca="false">AI$6*J724</f>
        <v>402.3</v>
      </c>
      <c r="AJ724" s="52" t="n">
        <f aca="false">AJ$6*L724</f>
        <v>540</v>
      </c>
    </row>
    <row r="725" customFormat="false" ht="13.2" hidden="false" customHeight="false" outlineLevel="0" collapsed="false">
      <c r="A725" s="69" t="n">
        <v>38025</v>
      </c>
      <c r="B725" s="63" t="s">
        <v>116</v>
      </c>
      <c r="C725" s="0" t="n">
        <v>121.1</v>
      </c>
      <c r="D725" s="0" t="n">
        <v>18.1</v>
      </c>
      <c r="E725" s="0" t="n">
        <v>18.8</v>
      </c>
      <c r="F725" s="0" t="n">
        <v>17.7</v>
      </c>
      <c r="G725" s="0" t="s">
        <v>69</v>
      </c>
      <c r="H725" s="0" t="n">
        <v>150</v>
      </c>
      <c r="I725" s="0" t="s">
        <v>69</v>
      </c>
      <c r="J725" s="0" t="n">
        <v>478</v>
      </c>
      <c r="K725" s="0" t="n">
        <v>493</v>
      </c>
      <c r="L725" s="23" t="n">
        <v>0.6</v>
      </c>
      <c r="M725" s="0" t="n">
        <v>0.7</v>
      </c>
      <c r="N725" s="0" t="n">
        <v>0.1</v>
      </c>
      <c r="O725" s="0" t="n">
        <v>29.438</v>
      </c>
      <c r="P725" s="0" t="n">
        <v>5</v>
      </c>
      <c r="Q725" s="0" t="n">
        <v>19</v>
      </c>
      <c r="R725" s="0" t="s">
        <v>76</v>
      </c>
      <c r="S725" s="0" t="n">
        <v>14.1</v>
      </c>
      <c r="T725" s="0" t="n">
        <v>0</v>
      </c>
      <c r="U725" s="0" t="n">
        <v>0</v>
      </c>
      <c r="V725" s="0" t="n">
        <v>42</v>
      </c>
      <c r="W725" s="0" t="n">
        <v>43</v>
      </c>
      <c r="X725" s="0" t="n">
        <v>-0.6</v>
      </c>
      <c r="Y725" s="70" t="n">
        <f aca="false">$Y$4*EXP($Y$6*C725)</f>
        <v>14.8583484198336</v>
      </c>
      <c r="Z725" s="71" t="str">
        <f aca="false">LEFT(B725,FIND(":",B725,1)-1)</f>
        <v>11</v>
      </c>
      <c r="AA725" s="53" t="n">
        <f aca="false">IF(RIGHT(B725,1)="p",MOD(Z725,12)+12,MOD(Z725,12))</f>
        <v>11</v>
      </c>
      <c r="AB725" s="54" t="n">
        <f aca="false">VALUE(LEFT(RIGHT(B725,3),2))</f>
        <v>15</v>
      </c>
      <c r="AC725" s="52" t="n">
        <f aca="false">AA725+AB725/60</f>
        <v>11.25</v>
      </c>
      <c r="AD725" s="72" t="n">
        <f aca="false">AC725/24</f>
        <v>0.46875</v>
      </c>
      <c r="AE725" s="55" t="n">
        <f aca="false">AD725+A725</f>
        <v>38025.46875</v>
      </c>
      <c r="AF725" s="76" t="n">
        <f aca="false">AF724+T725</f>
        <v>1.94</v>
      </c>
      <c r="AG725" s="74" t="n">
        <f aca="false">DAY(AE725)</f>
        <v>8</v>
      </c>
      <c r="AH725" s="75" t="n">
        <f aca="false">AG725+AD725</f>
        <v>8.46875</v>
      </c>
      <c r="AI725" s="52" t="n">
        <f aca="false">AI$6*J725</f>
        <v>430.2</v>
      </c>
      <c r="AJ725" s="52" t="n">
        <f aca="false">AJ$6*L725</f>
        <v>540</v>
      </c>
    </row>
    <row r="726" customFormat="false" ht="13.2" hidden="false" customHeight="false" outlineLevel="0" collapsed="false">
      <c r="A726" s="69" t="n">
        <v>38025</v>
      </c>
      <c r="B726" s="63" t="s">
        <v>117</v>
      </c>
      <c r="C726" s="0" t="n">
        <v>121.2</v>
      </c>
      <c r="D726" s="0" t="n">
        <v>19.1</v>
      </c>
      <c r="E726" s="0" t="n">
        <v>19.2</v>
      </c>
      <c r="F726" s="0" t="n">
        <v>18.8</v>
      </c>
      <c r="G726" s="0" t="s">
        <v>69</v>
      </c>
      <c r="H726" s="0" t="n">
        <v>150</v>
      </c>
      <c r="I726" s="0" t="s">
        <v>69</v>
      </c>
      <c r="J726" s="0" t="n">
        <v>507</v>
      </c>
      <c r="K726" s="0" t="n">
        <v>520</v>
      </c>
      <c r="L726" s="23" t="n">
        <v>0.7</v>
      </c>
      <c r="M726" s="0" t="n">
        <v>0.7</v>
      </c>
      <c r="N726" s="0" t="n">
        <v>0.2</v>
      </c>
      <c r="O726" s="0" t="n">
        <v>29.439</v>
      </c>
      <c r="P726" s="0" t="n">
        <v>6</v>
      </c>
      <c r="Q726" s="0" t="n">
        <v>15</v>
      </c>
      <c r="R726" s="0" t="s">
        <v>76</v>
      </c>
      <c r="S726" s="0" t="n">
        <v>12.5</v>
      </c>
      <c r="T726" s="0" t="n">
        <v>0</v>
      </c>
      <c r="U726" s="0" t="n">
        <v>0</v>
      </c>
      <c r="V726" s="0" t="n">
        <v>42</v>
      </c>
      <c r="W726" s="0" t="n">
        <v>42</v>
      </c>
      <c r="X726" s="0" t="n">
        <v>-0.2</v>
      </c>
      <c r="Y726" s="70" t="n">
        <f aca="false">$Y$4*EXP($Y$6*C726)</f>
        <v>14.833110685672</v>
      </c>
      <c r="Z726" s="71" t="str">
        <f aca="false">LEFT(B726,FIND(":",B726,1)-1)</f>
        <v>11</v>
      </c>
      <c r="AA726" s="53" t="n">
        <f aca="false">IF(RIGHT(B726,1)="p",MOD(Z726,12)+12,MOD(Z726,12))</f>
        <v>11</v>
      </c>
      <c r="AB726" s="54" t="n">
        <f aca="false">VALUE(LEFT(RIGHT(B726,3),2))</f>
        <v>30</v>
      </c>
      <c r="AC726" s="52" t="n">
        <f aca="false">AA726+AB726/60</f>
        <v>11.5</v>
      </c>
      <c r="AD726" s="72" t="n">
        <f aca="false">AC726/24</f>
        <v>0.479166666666667</v>
      </c>
      <c r="AE726" s="55" t="n">
        <f aca="false">AD726+A726</f>
        <v>38025.4791666667</v>
      </c>
      <c r="AF726" s="76" t="n">
        <f aca="false">AF725+T726</f>
        <v>1.94</v>
      </c>
      <c r="AG726" s="74" t="n">
        <f aca="false">DAY(AE726)</f>
        <v>8</v>
      </c>
      <c r="AH726" s="75" t="n">
        <f aca="false">AG726+AD726</f>
        <v>8.47916666666667</v>
      </c>
      <c r="AI726" s="52" t="n">
        <f aca="false">AI$6*J726</f>
        <v>456.3</v>
      </c>
      <c r="AJ726" s="52" t="n">
        <f aca="false">AJ$6*L726</f>
        <v>630</v>
      </c>
    </row>
    <row r="727" customFormat="false" ht="13.2" hidden="false" customHeight="false" outlineLevel="0" collapsed="false">
      <c r="A727" s="69" t="n">
        <v>38025</v>
      </c>
      <c r="B727" s="63" t="s">
        <v>118</v>
      </c>
      <c r="C727" s="0" t="n">
        <v>121.3</v>
      </c>
      <c r="D727" s="0" t="n">
        <v>19.5</v>
      </c>
      <c r="E727" s="0" t="n">
        <v>20.1</v>
      </c>
      <c r="F727" s="0" t="n">
        <v>19.1</v>
      </c>
      <c r="G727" s="0" t="s">
        <v>69</v>
      </c>
      <c r="H727" s="0" t="n">
        <v>150</v>
      </c>
      <c r="I727" s="0" t="s">
        <v>69</v>
      </c>
      <c r="J727" s="0" t="n">
        <v>532</v>
      </c>
      <c r="K727" s="0" t="n">
        <v>543</v>
      </c>
      <c r="L727" s="23" t="n">
        <v>0.8</v>
      </c>
      <c r="M727" s="0" t="n">
        <v>0.8</v>
      </c>
      <c r="N727" s="0" t="n">
        <v>0.2</v>
      </c>
      <c r="O727" s="0" t="n">
        <v>29.446</v>
      </c>
      <c r="P727" s="0" t="n">
        <v>5</v>
      </c>
      <c r="Q727" s="0" t="n">
        <v>14</v>
      </c>
      <c r="R727" s="0" t="s">
        <v>70</v>
      </c>
      <c r="S727" s="0" t="n">
        <v>15.6</v>
      </c>
      <c r="T727" s="0" t="n">
        <v>0</v>
      </c>
      <c r="U727" s="0" t="n">
        <v>0</v>
      </c>
      <c r="V727" s="0" t="n">
        <v>43</v>
      </c>
      <c r="W727" s="0" t="n">
        <v>43</v>
      </c>
      <c r="X727" s="0" t="n">
        <v>0.7</v>
      </c>
      <c r="Y727" s="70" t="n">
        <f aca="false">$Y$4*EXP($Y$6*C727)</f>
        <v>14.8079158192106</v>
      </c>
      <c r="Z727" s="71" t="str">
        <f aca="false">LEFT(B727,FIND(":",B727,1)-1)</f>
        <v>11</v>
      </c>
      <c r="AA727" s="53" t="n">
        <f aca="false">IF(RIGHT(B727,1)="p",MOD(Z727,12)+12,MOD(Z727,12))</f>
        <v>11</v>
      </c>
      <c r="AB727" s="54" t="n">
        <f aca="false">VALUE(LEFT(RIGHT(B727,3),2))</f>
        <v>45</v>
      </c>
      <c r="AC727" s="52" t="n">
        <f aca="false">AA727+AB727/60</f>
        <v>11.75</v>
      </c>
      <c r="AD727" s="72" t="n">
        <f aca="false">AC727/24</f>
        <v>0.489583333333333</v>
      </c>
      <c r="AE727" s="55" t="n">
        <f aca="false">AD727+A727</f>
        <v>38025.4895833333</v>
      </c>
      <c r="AF727" s="76" t="n">
        <f aca="false">AF726+T727</f>
        <v>1.94</v>
      </c>
      <c r="AG727" s="74" t="n">
        <f aca="false">DAY(AE727)</f>
        <v>8</v>
      </c>
      <c r="AH727" s="75" t="n">
        <f aca="false">AG727+AD727</f>
        <v>8.48958333333333</v>
      </c>
      <c r="AI727" s="52" t="n">
        <f aca="false">AI$6*J727</f>
        <v>478.8</v>
      </c>
      <c r="AJ727" s="52" t="n">
        <f aca="false">AJ$6*L727</f>
        <v>720</v>
      </c>
    </row>
    <row r="728" customFormat="false" ht="13.2" hidden="false" customHeight="false" outlineLevel="0" collapsed="false">
      <c r="A728" s="69" t="n">
        <v>38025</v>
      </c>
      <c r="B728" s="63" t="s">
        <v>119</v>
      </c>
      <c r="C728" s="0" t="n">
        <v>121.3</v>
      </c>
      <c r="D728" s="0" t="n">
        <v>20.1</v>
      </c>
      <c r="E728" s="0" t="n">
        <v>20.2</v>
      </c>
      <c r="F728" s="0" t="n">
        <v>20</v>
      </c>
      <c r="G728" s="0" t="s">
        <v>69</v>
      </c>
      <c r="H728" s="0" t="n">
        <v>150</v>
      </c>
      <c r="I728" s="0" t="s">
        <v>69</v>
      </c>
      <c r="J728" s="0" t="n">
        <v>553</v>
      </c>
      <c r="K728" s="0" t="n">
        <v>561</v>
      </c>
      <c r="L728" s="23" t="n">
        <v>0.9</v>
      </c>
      <c r="M728" s="0" t="n">
        <v>0.9</v>
      </c>
      <c r="N728" s="0" t="n">
        <v>0.2</v>
      </c>
      <c r="O728" s="0" t="n">
        <v>29.444</v>
      </c>
      <c r="P728" s="0" t="n">
        <v>8</v>
      </c>
      <c r="Q728" s="0" t="n">
        <v>19</v>
      </c>
      <c r="R728" s="0" t="s">
        <v>70</v>
      </c>
      <c r="S728" s="0" t="n">
        <v>8.3</v>
      </c>
      <c r="T728" s="0" t="n">
        <v>0</v>
      </c>
      <c r="U728" s="0" t="n">
        <v>0</v>
      </c>
      <c r="V728" s="0" t="n">
        <v>42</v>
      </c>
      <c r="W728" s="0" t="n">
        <v>43</v>
      </c>
      <c r="X728" s="0" t="n">
        <v>1.2</v>
      </c>
      <c r="Y728" s="70" t="n">
        <f aca="false">$Y$4*EXP($Y$6*C728)</f>
        <v>14.8079158192106</v>
      </c>
      <c r="Z728" s="71" t="str">
        <f aca="false">LEFT(B728,FIND(":",B728,1)-1)</f>
        <v>12</v>
      </c>
      <c r="AA728" s="53" t="n">
        <f aca="false">IF(RIGHT(B728,1)="p",MOD(Z728,12)+12,MOD(Z728,12))</f>
        <v>12</v>
      </c>
      <c r="AB728" s="54" t="n">
        <f aca="false">VALUE(LEFT(RIGHT(B728,3),2))</f>
        <v>0</v>
      </c>
      <c r="AC728" s="52" t="n">
        <f aca="false">AA728+AB728/60</f>
        <v>12</v>
      </c>
      <c r="AD728" s="72" t="n">
        <f aca="false">AC728/24</f>
        <v>0.5</v>
      </c>
      <c r="AE728" s="55" t="n">
        <f aca="false">AD728+A728</f>
        <v>38025.5</v>
      </c>
      <c r="AF728" s="76" t="n">
        <f aca="false">AF727+T728</f>
        <v>1.94</v>
      </c>
      <c r="AG728" s="74" t="n">
        <f aca="false">DAY(AE728)</f>
        <v>8</v>
      </c>
      <c r="AH728" s="75" t="n">
        <f aca="false">AG728+AD728</f>
        <v>8.5</v>
      </c>
      <c r="AI728" s="52" t="n">
        <f aca="false">AI$6*J728</f>
        <v>497.7</v>
      </c>
      <c r="AJ728" s="52" t="n">
        <f aca="false">AJ$6*L728</f>
        <v>810</v>
      </c>
    </row>
    <row r="729" customFormat="false" ht="13.2" hidden="false" customHeight="false" outlineLevel="0" collapsed="false">
      <c r="A729" s="69" t="n">
        <v>38025</v>
      </c>
      <c r="B729" s="63" t="s">
        <v>120</v>
      </c>
      <c r="C729" s="0" t="n">
        <v>121.1</v>
      </c>
      <c r="D729" s="0" t="n">
        <v>20.7</v>
      </c>
      <c r="E729" s="0" t="n">
        <v>21</v>
      </c>
      <c r="F729" s="0" t="n">
        <v>20</v>
      </c>
      <c r="G729" s="0" t="s">
        <v>69</v>
      </c>
      <c r="H729" s="0" t="n">
        <v>150</v>
      </c>
      <c r="I729" s="0" t="s">
        <v>69</v>
      </c>
      <c r="J729" s="0" t="n">
        <v>570</v>
      </c>
      <c r="K729" s="0" t="n">
        <v>579</v>
      </c>
      <c r="L729" s="23" t="n">
        <v>0.9</v>
      </c>
      <c r="M729" s="0" t="n">
        <v>0.9</v>
      </c>
      <c r="N729" s="0" t="n">
        <v>0.3</v>
      </c>
      <c r="O729" s="0" t="n">
        <v>29.445</v>
      </c>
      <c r="P729" s="0" t="n">
        <v>7</v>
      </c>
      <c r="Q729" s="0" t="n">
        <v>18</v>
      </c>
      <c r="R729" s="0" t="s">
        <v>76</v>
      </c>
      <c r="S729" s="0" t="n">
        <v>11.6</v>
      </c>
      <c r="T729" s="0" t="n">
        <v>0</v>
      </c>
      <c r="U729" s="0" t="n">
        <v>0</v>
      </c>
      <c r="V729" s="0" t="n">
        <v>43</v>
      </c>
      <c r="W729" s="0" t="n">
        <v>42</v>
      </c>
      <c r="X729" s="0" t="n">
        <v>1.2</v>
      </c>
      <c r="Y729" s="70" t="n">
        <f aca="false">$Y$4*EXP($Y$6*C729)</f>
        <v>14.8583484198336</v>
      </c>
      <c r="Z729" s="71" t="str">
        <f aca="false">LEFT(B729,FIND(":",B729,1)-1)</f>
        <v>12</v>
      </c>
      <c r="AA729" s="53" t="n">
        <f aca="false">IF(RIGHT(B729,1)="p",MOD(Z729,12)+12,MOD(Z729,12))</f>
        <v>12</v>
      </c>
      <c r="AB729" s="54" t="n">
        <f aca="false">VALUE(LEFT(RIGHT(B729,3),2))</f>
        <v>15</v>
      </c>
      <c r="AC729" s="52" t="n">
        <f aca="false">AA729+AB729/60</f>
        <v>12.25</v>
      </c>
      <c r="AD729" s="72" t="n">
        <f aca="false">AC729/24</f>
        <v>0.510416666666667</v>
      </c>
      <c r="AE729" s="55" t="n">
        <f aca="false">AD729+A729</f>
        <v>38025.5104166667</v>
      </c>
      <c r="AF729" s="76" t="n">
        <f aca="false">AF728+T729</f>
        <v>1.94</v>
      </c>
      <c r="AG729" s="74" t="n">
        <f aca="false">DAY(AE729)</f>
        <v>8</v>
      </c>
      <c r="AH729" s="75" t="n">
        <f aca="false">AG729+AD729</f>
        <v>8.51041666666667</v>
      </c>
      <c r="AI729" s="52" t="n">
        <f aca="false">AI$6*J729</f>
        <v>513</v>
      </c>
      <c r="AJ729" s="52" t="n">
        <f aca="false">AJ$6*L729</f>
        <v>810</v>
      </c>
    </row>
    <row r="730" customFormat="false" ht="13.2" hidden="false" customHeight="false" outlineLevel="0" collapsed="false">
      <c r="A730" s="69" t="n">
        <v>38025</v>
      </c>
      <c r="B730" s="63" t="s">
        <v>121</v>
      </c>
      <c r="C730" s="0" t="n">
        <v>121.1</v>
      </c>
      <c r="D730" s="0" t="n">
        <v>21</v>
      </c>
      <c r="E730" s="0" t="n">
        <v>21.2</v>
      </c>
      <c r="F730" s="0" t="n">
        <v>20.7</v>
      </c>
      <c r="G730" s="0" t="s">
        <v>69</v>
      </c>
      <c r="H730" s="0" t="n">
        <v>150</v>
      </c>
      <c r="I730" s="0" t="s">
        <v>69</v>
      </c>
      <c r="J730" s="0" t="n">
        <v>584</v>
      </c>
      <c r="K730" s="0" t="n">
        <v>590</v>
      </c>
      <c r="L730" s="23" t="n">
        <v>1</v>
      </c>
      <c r="M730" s="0" t="n">
        <v>1</v>
      </c>
      <c r="N730" s="0" t="n">
        <v>0.2</v>
      </c>
      <c r="O730" s="0" t="n">
        <v>29.444</v>
      </c>
      <c r="P730" s="0" t="n">
        <v>7</v>
      </c>
      <c r="Q730" s="0" t="n">
        <v>17</v>
      </c>
      <c r="R730" s="0" t="s">
        <v>76</v>
      </c>
      <c r="S730" s="0" t="n">
        <v>11.9</v>
      </c>
      <c r="T730" s="0" t="n">
        <v>0</v>
      </c>
      <c r="U730" s="0" t="n">
        <v>0</v>
      </c>
      <c r="V730" s="0" t="n">
        <v>43</v>
      </c>
      <c r="W730" s="0" t="n">
        <v>43</v>
      </c>
      <c r="X730" s="0" t="n">
        <v>2</v>
      </c>
      <c r="Y730" s="70" t="n">
        <f aca="false">$Y$4*EXP($Y$6*C730)</f>
        <v>14.8583484198336</v>
      </c>
      <c r="Z730" s="71" t="str">
        <f aca="false">LEFT(B730,FIND(":",B730,1)-1)</f>
        <v>12</v>
      </c>
      <c r="AA730" s="53" t="n">
        <f aca="false">IF(RIGHT(B730,1)="p",MOD(Z730,12)+12,MOD(Z730,12))</f>
        <v>12</v>
      </c>
      <c r="AB730" s="54" t="n">
        <f aca="false">VALUE(LEFT(RIGHT(B730,3),2))</f>
        <v>30</v>
      </c>
      <c r="AC730" s="52" t="n">
        <f aca="false">AA730+AB730/60</f>
        <v>12.5</v>
      </c>
      <c r="AD730" s="72" t="n">
        <f aca="false">AC730/24</f>
        <v>0.520833333333333</v>
      </c>
      <c r="AE730" s="55" t="n">
        <f aca="false">AD730+A730</f>
        <v>38025.5208333333</v>
      </c>
      <c r="AF730" s="76" t="n">
        <f aca="false">AF729+T730</f>
        <v>1.94</v>
      </c>
      <c r="AG730" s="74" t="n">
        <f aca="false">DAY(AE730)</f>
        <v>8</v>
      </c>
      <c r="AH730" s="75" t="n">
        <f aca="false">AG730+AD730</f>
        <v>8.52083333333333</v>
      </c>
      <c r="AI730" s="52" t="n">
        <f aca="false">AI$6*J730</f>
        <v>525.6</v>
      </c>
      <c r="AJ730" s="52" t="n">
        <f aca="false">AJ$6*L730</f>
        <v>900</v>
      </c>
    </row>
    <row r="731" customFormat="false" ht="13.2" hidden="false" customHeight="false" outlineLevel="0" collapsed="false">
      <c r="A731" s="69" t="n">
        <v>38025</v>
      </c>
      <c r="B731" s="63" t="s">
        <v>122</v>
      </c>
      <c r="C731" s="0" t="n">
        <v>121.1</v>
      </c>
      <c r="D731" s="0" t="n">
        <v>21.6</v>
      </c>
      <c r="E731" s="0" t="n">
        <v>21.9</v>
      </c>
      <c r="F731" s="0" t="n">
        <v>21.2</v>
      </c>
      <c r="G731" s="0" t="s">
        <v>69</v>
      </c>
      <c r="H731" s="0" t="n">
        <v>150</v>
      </c>
      <c r="I731" s="0" t="s">
        <v>69</v>
      </c>
      <c r="J731" s="0" t="n">
        <v>594</v>
      </c>
      <c r="K731" s="0" t="n">
        <v>598</v>
      </c>
      <c r="L731" s="23" t="n">
        <v>1</v>
      </c>
      <c r="M731" s="0" t="n">
        <v>1.1</v>
      </c>
      <c r="N731" s="0" t="n">
        <v>0.3</v>
      </c>
      <c r="O731" s="0" t="n">
        <v>29.448</v>
      </c>
      <c r="P731" s="0" t="n">
        <v>7</v>
      </c>
      <c r="Q731" s="0" t="n">
        <v>18</v>
      </c>
      <c r="R731" s="0" t="s">
        <v>70</v>
      </c>
      <c r="S731" s="0" t="n">
        <v>12.6</v>
      </c>
      <c r="T731" s="0" t="n">
        <v>0</v>
      </c>
      <c r="U731" s="0" t="n">
        <v>0</v>
      </c>
      <c r="V731" s="0" t="n">
        <v>43</v>
      </c>
      <c r="W731" s="0" t="n">
        <v>41</v>
      </c>
      <c r="X731" s="0" t="n">
        <v>1.6</v>
      </c>
      <c r="Y731" s="70" t="n">
        <f aca="false">$Y$4*EXP($Y$6*C731)</f>
        <v>14.8583484198336</v>
      </c>
      <c r="Z731" s="71" t="str">
        <f aca="false">LEFT(B731,FIND(":",B731,1)-1)</f>
        <v>12</v>
      </c>
      <c r="AA731" s="53" t="n">
        <f aca="false">IF(RIGHT(B731,1)="p",MOD(Z731,12)+12,MOD(Z731,12))</f>
        <v>12</v>
      </c>
      <c r="AB731" s="54" t="n">
        <f aca="false">VALUE(LEFT(RIGHT(B731,3),2))</f>
        <v>45</v>
      </c>
      <c r="AC731" s="52" t="n">
        <f aca="false">AA731+AB731/60</f>
        <v>12.75</v>
      </c>
      <c r="AD731" s="72" t="n">
        <f aca="false">AC731/24</f>
        <v>0.53125</v>
      </c>
      <c r="AE731" s="55" t="n">
        <f aca="false">AD731+A731</f>
        <v>38025.53125</v>
      </c>
      <c r="AF731" s="76" t="n">
        <f aca="false">AF730+T731</f>
        <v>1.94</v>
      </c>
      <c r="AG731" s="74" t="n">
        <f aca="false">DAY(AE731)</f>
        <v>8</v>
      </c>
      <c r="AH731" s="75" t="n">
        <f aca="false">AG731+AD731</f>
        <v>8.53125</v>
      </c>
      <c r="AI731" s="52" t="n">
        <f aca="false">AI$6*J731</f>
        <v>534.6</v>
      </c>
      <c r="AJ731" s="52" t="n">
        <f aca="false">AJ$6*L731</f>
        <v>900</v>
      </c>
    </row>
    <row r="732" customFormat="false" ht="13.2" hidden="false" customHeight="false" outlineLevel="0" collapsed="false">
      <c r="A732" s="69" t="n">
        <v>38025</v>
      </c>
      <c r="B732" s="63" t="s">
        <v>123</v>
      </c>
      <c r="C732" s="0" t="n">
        <v>121.1</v>
      </c>
      <c r="D732" s="0" t="n">
        <v>22.1</v>
      </c>
      <c r="E732" s="0" t="n">
        <v>22.5</v>
      </c>
      <c r="F732" s="0" t="n">
        <v>21.8</v>
      </c>
      <c r="G732" s="0" t="s">
        <v>69</v>
      </c>
      <c r="H732" s="0" t="n">
        <v>150</v>
      </c>
      <c r="I732" s="0" t="s">
        <v>69</v>
      </c>
      <c r="J732" s="0" t="n">
        <v>601</v>
      </c>
      <c r="K732" s="0" t="n">
        <v>605</v>
      </c>
      <c r="L732" s="23" t="n">
        <v>1.1</v>
      </c>
      <c r="M732" s="0" t="n">
        <v>1.1</v>
      </c>
      <c r="N732" s="0" t="n">
        <v>0.2</v>
      </c>
      <c r="O732" s="0" t="n">
        <v>29.445</v>
      </c>
      <c r="P732" s="0" t="n">
        <v>6</v>
      </c>
      <c r="Q732" s="0" t="n">
        <v>20</v>
      </c>
      <c r="R732" s="0" t="s">
        <v>70</v>
      </c>
      <c r="S732" s="0" t="n">
        <v>15.7</v>
      </c>
      <c r="T732" s="0" t="n">
        <v>0</v>
      </c>
      <c r="U732" s="0" t="n">
        <v>0</v>
      </c>
      <c r="V732" s="0" t="n">
        <v>43</v>
      </c>
      <c r="W732" s="0" t="n">
        <v>43</v>
      </c>
      <c r="X732" s="0" t="n">
        <v>3</v>
      </c>
      <c r="Y732" s="70" t="n">
        <f aca="false">$Y$4*EXP($Y$6*C732)</f>
        <v>14.8583484198336</v>
      </c>
      <c r="Z732" s="71" t="str">
        <f aca="false">LEFT(B732,FIND(":",B732,1)-1)</f>
        <v> 1</v>
      </c>
      <c r="AA732" s="53" t="n">
        <f aca="false">IF(RIGHT(B732,1)="p",MOD(Z732,12)+12,MOD(Z732,12))</f>
        <v>13</v>
      </c>
      <c r="AB732" s="54" t="n">
        <f aca="false">VALUE(LEFT(RIGHT(B732,3),2))</f>
        <v>0</v>
      </c>
      <c r="AC732" s="52" t="n">
        <f aca="false">AA732+AB732/60</f>
        <v>13</v>
      </c>
      <c r="AD732" s="72" t="n">
        <f aca="false">AC732/24</f>
        <v>0.541666666666667</v>
      </c>
      <c r="AE732" s="55" t="n">
        <f aca="false">AD732+A732</f>
        <v>38025.5416666667</v>
      </c>
      <c r="AF732" s="76" t="n">
        <f aca="false">AF731+T732</f>
        <v>1.94</v>
      </c>
      <c r="AG732" s="74" t="n">
        <f aca="false">DAY(AE732)</f>
        <v>8</v>
      </c>
      <c r="AH732" s="75" t="n">
        <f aca="false">AG732+AD732</f>
        <v>8.54166666666667</v>
      </c>
      <c r="AI732" s="52" t="n">
        <f aca="false">AI$6*J732</f>
        <v>540.9</v>
      </c>
      <c r="AJ732" s="52" t="n">
        <f aca="false">AJ$6*L732</f>
        <v>990</v>
      </c>
    </row>
    <row r="733" customFormat="false" ht="13.2" hidden="false" customHeight="false" outlineLevel="0" collapsed="false">
      <c r="A733" s="69" t="n">
        <v>38025</v>
      </c>
      <c r="B733" s="63" t="s">
        <v>124</v>
      </c>
      <c r="C733" s="0" t="n">
        <v>121.1</v>
      </c>
      <c r="D733" s="0" t="n">
        <v>22.5</v>
      </c>
      <c r="E733" s="0" t="n">
        <v>22.7</v>
      </c>
      <c r="F733" s="0" t="n">
        <v>22.3</v>
      </c>
      <c r="G733" s="0" t="s">
        <v>69</v>
      </c>
      <c r="H733" s="0" t="n">
        <v>150</v>
      </c>
      <c r="I733" s="0" t="s">
        <v>69</v>
      </c>
      <c r="J733" s="0" t="n">
        <v>603</v>
      </c>
      <c r="K733" s="0" t="n">
        <v>605</v>
      </c>
      <c r="L733" s="23" t="n">
        <v>1.1</v>
      </c>
      <c r="M733" s="0" t="n">
        <v>1.1</v>
      </c>
      <c r="N733" s="0" t="n">
        <v>0.3</v>
      </c>
      <c r="O733" s="0" t="n">
        <v>29.442</v>
      </c>
      <c r="P733" s="0" t="n">
        <v>8</v>
      </c>
      <c r="Q733" s="0" t="n">
        <v>17</v>
      </c>
      <c r="R733" s="0" t="s">
        <v>72</v>
      </c>
      <c r="S733" s="0" t="n">
        <v>11.1</v>
      </c>
      <c r="T733" s="0" t="n">
        <v>0</v>
      </c>
      <c r="U733" s="0" t="n">
        <v>0</v>
      </c>
      <c r="V733" s="0" t="n">
        <v>43</v>
      </c>
      <c r="W733" s="0" t="n">
        <v>42</v>
      </c>
      <c r="X733" s="0" t="n">
        <v>2.9</v>
      </c>
      <c r="Y733" s="70" t="n">
        <f aca="false">$Y$4*EXP($Y$6*C733)</f>
        <v>14.8583484198336</v>
      </c>
      <c r="Z733" s="71" t="str">
        <f aca="false">LEFT(B733,FIND(":",B733,1)-1)</f>
        <v> 1</v>
      </c>
      <c r="AA733" s="53" t="n">
        <f aca="false">IF(RIGHT(B733,1)="p",MOD(Z733,12)+12,MOD(Z733,12))</f>
        <v>13</v>
      </c>
      <c r="AB733" s="54" t="n">
        <f aca="false">VALUE(LEFT(RIGHT(B733,3),2))</f>
        <v>15</v>
      </c>
      <c r="AC733" s="52" t="n">
        <f aca="false">AA733+AB733/60</f>
        <v>13.25</v>
      </c>
      <c r="AD733" s="72" t="n">
        <f aca="false">AC733/24</f>
        <v>0.552083333333333</v>
      </c>
      <c r="AE733" s="55" t="n">
        <f aca="false">AD733+A733</f>
        <v>38025.5520833333</v>
      </c>
      <c r="AF733" s="76" t="n">
        <f aca="false">AF732+T733</f>
        <v>1.94</v>
      </c>
      <c r="AG733" s="74" t="n">
        <f aca="false">DAY(AE733)</f>
        <v>8</v>
      </c>
      <c r="AH733" s="75" t="n">
        <f aca="false">AG733+AD733</f>
        <v>8.55208333333333</v>
      </c>
      <c r="AI733" s="52" t="n">
        <f aca="false">AI$6*J733</f>
        <v>542.7</v>
      </c>
      <c r="AJ733" s="52" t="n">
        <f aca="false">AJ$6*L733</f>
        <v>990</v>
      </c>
    </row>
    <row r="734" customFormat="false" ht="13.2" hidden="false" customHeight="false" outlineLevel="0" collapsed="false">
      <c r="A734" s="69" t="n">
        <v>38025</v>
      </c>
      <c r="B734" s="63" t="s">
        <v>125</v>
      </c>
      <c r="C734" s="0" t="n">
        <v>121.1</v>
      </c>
      <c r="D734" s="0" t="n">
        <v>22.5</v>
      </c>
      <c r="E734" s="0" t="n">
        <v>22.7</v>
      </c>
      <c r="F734" s="0" t="n">
        <v>22.3</v>
      </c>
      <c r="G734" s="0" t="s">
        <v>69</v>
      </c>
      <c r="H734" s="0" t="n">
        <v>150</v>
      </c>
      <c r="I734" s="0" t="s">
        <v>69</v>
      </c>
      <c r="J734" s="0" t="n">
        <v>602</v>
      </c>
      <c r="K734" s="0" t="n">
        <v>603</v>
      </c>
      <c r="L734" s="23" t="n">
        <v>1.1</v>
      </c>
      <c r="M734" s="0" t="n">
        <v>1.1</v>
      </c>
      <c r="N734" s="0" t="n">
        <v>0.3</v>
      </c>
      <c r="O734" s="0" t="n">
        <v>29.435</v>
      </c>
      <c r="P734" s="0" t="n">
        <v>10</v>
      </c>
      <c r="Q734" s="0" t="n">
        <v>22</v>
      </c>
      <c r="R734" s="0" t="s">
        <v>72</v>
      </c>
      <c r="S734" s="0" t="n">
        <v>6.1</v>
      </c>
      <c r="T734" s="0" t="n">
        <v>0</v>
      </c>
      <c r="U734" s="0" t="n">
        <v>0</v>
      </c>
      <c r="V734" s="0" t="n">
        <v>43</v>
      </c>
      <c r="W734" s="0" t="n">
        <v>40</v>
      </c>
      <c r="X734" s="0" t="n">
        <v>1.8</v>
      </c>
      <c r="Y734" s="70" t="n">
        <f aca="false">$Y$4*EXP($Y$6*C734)</f>
        <v>14.8583484198336</v>
      </c>
      <c r="Z734" s="71" t="str">
        <f aca="false">LEFT(B734,FIND(":",B734,1)-1)</f>
        <v> 1</v>
      </c>
      <c r="AA734" s="53" t="n">
        <f aca="false">IF(RIGHT(B734,1)="p",MOD(Z734,12)+12,MOD(Z734,12))</f>
        <v>13</v>
      </c>
      <c r="AB734" s="54" t="n">
        <f aca="false">VALUE(LEFT(RIGHT(B734,3),2))</f>
        <v>30</v>
      </c>
      <c r="AC734" s="52" t="n">
        <f aca="false">AA734+AB734/60</f>
        <v>13.5</v>
      </c>
      <c r="AD734" s="72" t="n">
        <f aca="false">AC734/24</f>
        <v>0.5625</v>
      </c>
      <c r="AE734" s="55" t="n">
        <f aca="false">AD734+A734</f>
        <v>38025.5625</v>
      </c>
      <c r="AF734" s="76" t="n">
        <f aca="false">AF733+T734</f>
        <v>1.94</v>
      </c>
      <c r="AG734" s="74" t="n">
        <f aca="false">DAY(AE734)</f>
        <v>8</v>
      </c>
      <c r="AH734" s="75" t="n">
        <f aca="false">AG734+AD734</f>
        <v>8.5625</v>
      </c>
      <c r="AI734" s="52" t="n">
        <f aca="false">AI$6*J734</f>
        <v>541.8</v>
      </c>
      <c r="AJ734" s="52" t="n">
        <f aca="false">AJ$6*L734</f>
        <v>990</v>
      </c>
    </row>
    <row r="735" customFormat="false" ht="13.2" hidden="false" customHeight="false" outlineLevel="0" collapsed="false">
      <c r="A735" s="69" t="n">
        <v>38025</v>
      </c>
      <c r="B735" s="63" t="s">
        <v>126</v>
      </c>
      <c r="C735" s="0" t="n">
        <v>120.9</v>
      </c>
      <c r="D735" s="0" t="n">
        <v>22.7</v>
      </c>
      <c r="E735" s="0" t="n">
        <v>23.1</v>
      </c>
      <c r="F735" s="0" t="n">
        <v>22.4</v>
      </c>
      <c r="G735" s="0" t="s">
        <v>69</v>
      </c>
      <c r="H735" s="0" t="n">
        <v>150</v>
      </c>
      <c r="I735" s="0" t="s">
        <v>69</v>
      </c>
      <c r="J735" s="0" t="n">
        <v>596</v>
      </c>
      <c r="K735" s="0" t="n">
        <v>600</v>
      </c>
      <c r="L735" s="23" t="n">
        <v>1.1</v>
      </c>
      <c r="M735" s="0" t="n">
        <v>1.1</v>
      </c>
      <c r="N735" s="0" t="n">
        <v>0.3</v>
      </c>
      <c r="O735" s="0" t="n">
        <v>29.443</v>
      </c>
      <c r="P735" s="0" t="n">
        <v>10</v>
      </c>
      <c r="Q735" s="0" t="n">
        <v>26</v>
      </c>
      <c r="R735" s="0" t="s">
        <v>72</v>
      </c>
      <c r="S735" s="0" t="n">
        <v>6.3</v>
      </c>
      <c r="T735" s="0" t="n">
        <v>0</v>
      </c>
      <c r="U735" s="0" t="n">
        <v>0</v>
      </c>
      <c r="V735" s="0" t="n">
        <v>43</v>
      </c>
      <c r="W735" s="0" t="n">
        <v>41</v>
      </c>
      <c r="X735" s="0" t="n">
        <v>2.5</v>
      </c>
      <c r="Y735" s="70" t="n">
        <f aca="false">$Y$4*EXP($Y$6*C735)</f>
        <v>14.9089527831297</v>
      </c>
      <c r="Z735" s="71" t="str">
        <f aca="false">LEFT(B735,FIND(":",B735,1)-1)</f>
        <v> 1</v>
      </c>
      <c r="AA735" s="53" t="n">
        <f aca="false">IF(RIGHT(B735,1)="p",MOD(Z735,12)+12,MOD(Z735,12))</f>
        <v>13</v>
      </c>
      <c r="AB735" s="54" t="n">
        <f aca="false">VALUE(LEFT(RIGHT(B735,3),2))</f>
        <v>45</v>
      </c>
      <c r="AC735" s="52" t="n">
        <f aca="false">AA735+AB735/60</f>
        <v>13.75</v>
      </c>
      <c r="AD735" s="72" t="n">
        <f aca="false">AC735/24</f>
        <v>0.572916666666667</v>
      </c>
      <c r="AE735" s="55" t="n">
        <f aca="false">AD735+A735</f>
        <v>38025.5729166667</v>
      </c>
      <c r="AF735" s="76" t="n">
        <f aca="false">AF734+T735</f>
        <v>1.94</v>
      </c>
      <c r="AG735" s="74" t="n">
        <f aca="false">DAY(AE735)</f>
        <v>8</v>
      </c>
      <c r="AH735" s="75" t="n">
        <f aca="false">AG735+AD735</f>
        <v>8.57291666666667</v>
      </c>
      <c r="AI735" s="52" t="n">
        <f aca="false">AI$6*J735</f>
        <v>536.4</v>
      </c>
      <c r="AJ735" s="52" t="n">
        <f aca="false">AJ$6*L735</f>
        <v>990</v>
      </c>
    </row>
    <row r="736" customFormat="false" ht="13.2" hidden="false" customHeight="false" outlineLevel="0" collapsed="false">
      <c r="A736" s="69" t="n">
        <v>38025</v>
      </c>
      <c r="B736" s="63" t="s">
        <v>127</v>
      </c>
      <c r="C736" s="0" t="n">
        <v>121</v>
      </c>
      <c r="D736" s="0" t="n">
        <v>23.5</v>
      </c>
      <c r="E736" s="0" t="n">
        <v>23.9</v>
      </c>
      <c r="F736" s="0" t="n">
        <v>23.1</v>
      </c>
      <c r="G736" s="0" t="s">
        <v>69</v>
      </c>
      <c r="H736" s="0" t="n">
        <v>150</v>
      </c>
      <c r="I736" s="0" t="s">
        <v>69</v>
      </c>
      <c r="J736" s="0" t="n">
        <v>587</v>
      </c>
      <c r="K736" s="0" t="n">
        <v>592</v>
      </c>
      <c r="L736" s="23" t="n">
        <v>1.1</v>
      </c>
      <c r="M736" s="0" t="n">
        <v>1.1</v>
      </c>
      <c r="N736" s="0" t="n">
        <v>0.3</v>
      </c>
      <c r="O736" s="0" t="n">
        <v>29.434</v>
      </c>
      <c r="P736" s="0" t="n">
        <v>8</v>
      </c>
      <c r="Q736" s="0" t="n">
        <v>18</v>
      </c>
      <c r="R736" s="0" t="s">
        <v>72</v>
      </c>
      <c r="S736" s="0" t="n">
        <v>12.2</v>
      </c>
      <c r="T736" s="0" t="n">
        <v>0</v>
      </c>
      <c r="U736" s="0" t="n">
        <v>0</v>
      </c>
      <c r="V736" s="0" t="n">
        <v>44</v>
      </c>
      <c r="W736" s="0" t="n">
        <v>39</v>
      </c>
      <c r="X736" s="0" t="n">
        <v>2.2</v>
      </c>
      <c r="Y736" s="70" t="n">
        <f aca="false">$Y$4*EXP($Y$6*C736)</f>
        <v>14.8836290946324</v>
      </c>
      <c r="Z736" s="71" t="str">
        <f aca="false">LEFT(B736,FIND(":",B736,1)-1)</f>
        <v> 2</v>
      </c>
      <c r="AA736" s="53" t="n">
        <f aca="false">IF(RIGHT(B736,1)="p",MOD(Z736,12)+12,MOD(Z736,12))</f>
        <v>14</v>
      </c>
      <c r="AB736" s="54" t="n">
        <f aca="false">VALUE(LEFT(RIGHT(B736,3),2))</f>
        <v>0</v>
      </c>
      <c r="AC736" s="52" t="n">
        <f aca="false">AA736+AB736/60</f>
        <v>14</v>
      </c>
      <c r="AD736" s="72" t="n">
        <f aca="false">AC736/24</f>
        <v>0.583333333333333</v>
      </c>
      <c r="AE736" s="55" t="n">
        <f aca="false">AD736+A736</f>
        <v>38025.5833333333</v>
      </c>
      <c r="AF736" s="76" t="n">
        <f aca="false">AF735+T736</f>
        <v>1.94</v>
      </c>
      <c r="AG736" s="74" t="n">
        <f aca="false">DAY(AE736)</f>
        <v>8</v>
      </c>
      <c r="AH736" s="75" t="n">
        <f aca="false">AG736+AD736</f>
        <v>8.58333333333333</v>
      </c>
      <c r="AI736" s="52" t="n">
        <f aca="false">AI$6*J736</f>
        <v>528.3</v>
      </c>
      <c r="AJ736" s="52" t="n">
        <f aca="false">AJ$6*L736</f>
        <v>990</v>
      </c>
    </row>
    <row r="737" customFormat="false" ht="13.2" hidden="false" customHeight="false" outlineLevel="0" collapsed="false">
      <c r="A737" s="69" t="n">
        <v>38025</v>
      </c>
      <c r="B737" s="63" t="s">
        <v>128</v>
      </c>
      <c r="C737" s="0" t="n">
        <v>121.1</v>
      </c>
      <c r="D737" s="0" t="n">
        <v>24</v>
      </c>
      <c r="E737" s="0" t="n">
        <v>24.4</v>
      </c>
      <c r="F737" s="0" t="n">
        <v>23.7</v>
      </c>
      <c r="G737" s="0" t="s">
        <v>69</v>
      </c>
      <c r="H737" s="0" t="n">
        <v>150</v>
      </c>
      <c r="I737" s="0" t="s">
        <v>69</v>
      </c>
      <c r="J737" s="0" t="n">
        <v>575</v>
      </c>
      <c r="K737" s="0" t="n">
        <v>582</v>
      </c>
      <c r="L737" s="23" t="n">
        <v>1.1</v>
      </c>
      <c r="M737" s="0" t="n">
        <v>1.1</v>
      </c>
      <c r="N737" s="0" t="n">
        <v>0.2</v>
      </c>
      <c r="O737" s="0" t="n">
        <v>29.433</v>
      </c>
      <c r="P737" s="0" t="n">
        <v>8</v>
      </c>
      <c r="Q737" s="0" t="n">
        <v>20</v>
      </c>
      <c r="R737" s="0" t="s">
        <v>72</v>
      </c>
      <c r="S737" s="0" t="n">
        <v>12.8</v>
      </c>
      <c r="T737" s="0" t="n">
        <v>0</v>
      </c>
      <c r="U737" s="0" t="n">
        <v>0</v>
      </c>
      <c r="V737" s="0" t="n">
        <v>44</v>
      </c>
      <c r="W737" s="0" t="n">
        <v>39</v>
      </c>
      <c r="X737" s="0" t="n">
        <v>2.6</v>
      </c>
      <c r="Y737" s="70" t="n">
        <f aca="false">$Y$4*EXP($Y$6*C737)</f>
        <v>14.8583484198336</v>
      </c>
      <c r="Z737" s="71" t="str">
        <f aca="false">LEFT(B737,FIND(":",B737,1)-1)</f>
        <v> 2</v>
      </c>
      <c r="AA737" s="53" t="n">
        <f aca="false">IF(RIGHT(B737,1)="p",MOD(Z737,12)+12,MOD(Z737,12))</f>
        <v>14</v>
      </c>
      <c r="AB737" s="54" t="n">
        <f aca="false">VALUE(LEFT(RIGHT(B737,3),2))</f>
        <v>15</v>
      </c>
      <c r="AC737" s="52" t="n">
        <f aca="false">AA737+AB737/60</f>
        <v>14.25</v>
      </c>
      <c r="AD737" s="72" t="n">
        <f aca="false">AC737/24</f>
        <v>0.59375</v>
      </c>
      <c r="AE737" s="55" t="n">
        <f aca="false">AD737+A737</f>
        <v>38025.59375</v>
      </c>
      <c r="AF737" s="76" t="n">
        <f aca="false">AF736+T737</f>
        <v>1.94</v>
      </c>
      <c r="AG737" s="74" t="n">
        <f aca="false">DAY(AE737)</f>
        <v>8</v>
      </c>
      <c r="AH737" s="75" t="n">
        <f aca="false">AG737+AD737</f>
        <v>8.59375</v>
      </c>
      <c r="AI737" s="52" t="n">
        <f aca="false">AI$6*J737</f>
        <v>517.5</v>
      </c>
      <c r="AJ737" s="52" t="n">
        <f aca="false">AJ$6*L737</f>
        <v>990</v>
      </c>
    </row>
    <row r="738" customFormat="false" ht="13.2" hidden="false" customHeight="false" outlineLevel="0" collapsed="false">
      <c r="A738" s="69" t="n">
        <v>38025</v>
      </c>
      <c r="B738" s="63" t="s">
        <v>129</v>
      </c>
      <c r="C738" s="0" t="n">
        <v>121.1</v>
      </c>
      <c r="D738" s="0" t="n">
        <v>24.5</v>
      </c>
      <c r="E738" s="0" t="n">
        <v>24.7</v>
      </c>
      <c r="F738" s="0" t="n">
        <v>24.2</v>
      </c>
      <c r="G738" s="0" t="s">
        <v>69</v>
      </c>
      <c r="H738" s="0" t="n">
        <v>150</v>
      </c>
      <c r="I738" s="0" t="s">
        <v>69</v>
      </c>
      <c r="J738" s="0" t="n">
        <v>558</v>
      </c>
      <c r="K738" s="0" t="n">
        <v>568</v>
      </c>
      <c r="L738" s="23" t="n">
        <v>1</v>
      </c>
      <c r="M738" s="0" t="n">
        <v>1</v>
      </c>
      <c r="N738" s="0" t="n">
        <v>0.3</v>
      </c>
      <c r="O738" s="0" t="n">
        <v>29.437</v>
      </c>
      <c r="P738" s="0" t="n">
        <v>9</v>
      </c>
      <c r="Q738" s="0" t="n">
        <v>23</v>
      </c>
      <c r="R738" s="0" t="s">
        <v>72</v>
      </c>
      <c r="S738" s="0" t="n">
        <v>10.9</v>
      </c>
      <c r="T738" s="0" t="n">
        <v>0</v>
      </c>
      <c r="U738" s="0" t="n">
        <v>0</v>
      </c>
      <c r="V738" s="0" t="n">
        <v>45</v>
      </c>
      <c r="W738" s="0" t="n">
        <v>39</v>
      </c>
      <c r="X738" s="0" t="n">
        <v>3.1</v>
      </c>
      <c r="Y738" s="70" t="n">
        <f aca="false">$Y$4*EXP($Y$6*C738)</f>
        <v>14.8583484198336</v>
      </c>
      <c r="Z738" s="71" t="str">
        <f aca="false">LEFT(B738,FIND(":",B738,1)-1)</f>
        <v> 2</v>
      </c>
      <c r="AA738" s="53" t="n">
        <f aca="false">IF(RIGHT(B738,1)="p",MOD(Z738,12)+12,MOD(Z738,12))</f>
        <v>14</v>
      </c>
      <c r="AB738" s="54" t="n">
        <f aca="false">VALUE(LEFT(RIGHT(B738,3),2))</f>
        <v>30</v>
      </c>
      <c r="AC738" s="52" t="n">
        <f aca="false">AA738+AB738/60</f>
        <v>14.5</v>
      </c>
      <c r="AD738" s="72" t="n">
        <f aca="false">AC738/24</f>
        <v>0.604166666666667</v>
      </c>
      <c r="AE738" s="55" t="n">
        <f aca="false">AD738+A738</f>
        <v>38025.6041666667</v>
      </c>
      <c r="AF738" s="76" t="n">
        <f aca="false">AF737+T738</f>
        <v>1.94</v>
      </c>
      <c r="AG738" s="74" t="n">
        <f aca="false">DAY(AE738)</f>
        <v>8</v>
      </c>
      <c r="AH738" s="75" t="n">
        <f aca="false">AG738+AD738</f>
        <v>8.60416666666667</v>
      </c>
      <c r="AI738" s="52" t="n">
        <f aca="false">AI$6*J738</f>
        <v>502.2</v>
      </c>
      <c r="AJ738" s="52" t="n">
        <f aca="false">AJ$6*L738</f>
        <v>900</v>
      </c>
    </row>
    <row r="739" customFormat="false" ht="13.2" hidden="false" customHeight="false" outlineLevel="0" collapsed="false">
      <c r="A739" s="69" t="n">
        <v>38025</v>
      </c>
      <c r="B739" s="63" t="s">
        <v>130</v>
      </c>
      <c r="C739" s="0" t="n">
        <v>121.2</v>
      </c>
      <c r="D739" s="0" t="n">
        <v>24.7</v>
      </c>
      <c r="E739" s="0" t="n">
        <v>25.3</v>
      </c>
      <c r="F739" s="0" t="n">
        <v>24.4</v>
      </c>
      <c r="G739" s="0" t="s">
        <v>69</v>
      </c>
      <c r="H739" s="0" t="n">
        <v>150</v>
      </c>
      <c r="I739" s="0" t="s">
        <v>69</v>
      </c>
      <c r="J739" s="0" t="n">
        <v>536</v>
      </c>
      <c r="K739" s="0" t="n">
        <v>548</v>
      </c>
      <c r="L739" s="23" t="n">
        <v>0.9</v>
      </c>
      <c r="M739" s="0" t="n">
        <v>1</v>
      </c>
      <c r="N739" s="0" t="n">
        <v>0.2</v>
      </c>
      <c r="O739" s="0" t="n">
        <v>29.435</v>
      </c>
      <c r="P739" s="0" t="n">
        <v>9</v>
      </c>
      <c r="Q739" s="0" t="n">
        <v>19</v>
      </c>
      <c r="R739" s="0" t="s">
        <v>174</v>
      </c>
      <c r="S739" s="0" t="n">
        <v>11.2</v>
      </c>
      <c r="T739" s="0" t="n">
        <v>0</v>
      </c>
      <c r="U739" s="0" t="n">
        <v>0</v>
      </c>
      <c r="V739" s="0" t="n">
        <v>45</v>
      </c>
      <c r="W739" s="0" t="n">
        <v>41</v>
      </c>
      <c r="X739" s="0" t="n">
        <v>4.4</v>
      </c>
      <c r="Y739" s="70" t="n">
        <f aca="false">$Y$4*EXP($Y$6*C739)</f>
        <v>14.833110685672</v>
      </c>
      <c r="Z739" s="71" t="str">
        <f aca="false">LEFT(B739,FIND(":",B739,1)-1)</f>
        <v> 2</v>
      </c>
      <c r="AA739" s="53" t="n">
        <f aca="false">IF(RIGHT(B739,1)="p",MOD(Z739,12)+12,MOD(Z739,12))</f>
        <v>14</v>
      </c>
      <c r="AB739" s="54" t="n">
        <f aca="false">VALUE(LEFT(RIGHT(B739,3),2))</f>
        <v>45</v>
      </c>
      <c r="AC739" s="52" t="n">
        <f aca="false">AA739+AB739/60</f>
        <v>14.75</v>
      </c>
      <c r="AD739" s="72" t="n">
        <f aca="false">AC739/24</f>
        <v>0.614583333333333</v>
      </c>
      <c r="AE739" s="55" t="n">
        <f aca="false">AD739+A739</f>
        <v>38025.6145833333</v>
      </c>
      <c r="AF739" s="76" t="n">
        <f aca="false">AF738+T739</f>
        <v>1.94</v>
      </c>
      <c r="AG739" s="74" t="n">
        <f aca="false">DAY(AE739)</f>
        <v>8</v>
      </c>
      <c r="AH739" s="75" t="n">
        <f aca="false">AG739+AD739</f>
        <v>8.61458333333333</v>
      </c>
      <c r="AI739" s="52" t="n">
        <f aca="false">AI$6*J739</f>
        <v>482.4</v>
      </c>
      <c r="AJ739" s="52" t="n">
        <f aca="false">AJ$6*L739</f>
        <v>810</v>
      </c>
    </row>
    <row r="740" customFormat="false" ht="13.2" hidden="false" customHeight="false" outlineLevel="0" collapsed="false">
      <c r="A740" s="69" t="n">
        <v>38025</v>
      </c>
      <c r="B740" s="63" t="s">
        <v>132</v>
      </c>
      <c r="C740" s="0" t="n">
        <v>121.4</v>
      </c>
      <c r="D740" s="0" t="n">
        <v>25</v>
      </c>
      <c r="E740" s="0" t="n">
        <v>25.3</v>
      </c>
      <c r="F740" s="0" t="n">
        <v>24.6</v>
      </c>
      <c r="G740" s="0" t="s">
        <v>69</v>
      </c>
      <c r="H740" s="0" t="n">
        <v>150</v>
      </c>
      <c r="I740" s="0" t="s">
        <v>69</v>
      </c>
      <c r="J740" s="0" t="n">
        <v>512</v>
      </c>
      <c r="K740" s="0" t="n">
        <v>525</v>
      </c>
      <c r="L740" s="23" t="n">
        <v>0.9</v>
      </c>
      <c r="M740" s="0" t="n">
        <v>0.9</v>
      </c>
      <c r="N740" s="0" t="n">
        <v>0.2</v>
      </c>
      <c r="O740" s="0" t="n">
        <v>29.431</v>
      </c>
      <c r="P740" s="0" t="n">
        <v>11</v>
      </c>
      <c r="Q740" s="0" t="n">
        <v>22</v>
      </c>
      <c r="R740" s="0" t="s">
        <v>174</v>
      </c>
      <c r="S740" s="0" t="n">
        <v>7.8</v>
      </c>
      <c r="T740" s="0" t="n">
        <v>0</v>
      </c>
      <c r="U740" s="0" t="n">
        <v>0</v>
      </c>
      <c r="V740" s="0" t="n">
        <v>45</v>
      </c>
      <c r="W740" s="0" t="n">
        <v>40</v>
      </c>
      <c r="X740" s="0" t="n">
        <v>4.1</v>
      </c>
      <c r="Y740" s="70" t="n">
        <f aca="false">$Y$4*EXP($Y$6*C740)</f>
        <v>14.7827637476362</v>
      </c>
      <c r="Z740" s="71" t="str">
        <f aca="false">LEFT(B740,FIND(":",B740,1)-1)</f>
        <v> 3</v>
      </c>
      <c r="AA740" s="53" t="n">
        <f aca="false">IF(RIGHT(B740,1)="p",MOD(Z740,12)+12,MOD(Z740,12))</f>
        <v>15</v>
      </c>
      <c r="AB740" s="54" t="n">
        <f aca="false">VALUE(LEFT(RIGHT(B740,3),2))</f>
        <v>0</v>
      </c>
      <c r="AC740" s="52" t="n">
        <f aca="false">AA740+AB740/60</f>
        <v>15</v>
      </c>
      <c r="AD740" s="72" t="n">
        <f aca="false">AC740/24</f>
        <v>0.625</v>
      </c>
      <c r="AE740" s="55" t="n">
        <f aca="false">AD740+A740</f>
        <v>38025.625</v>
      </c>
      <c r="AF740" s="76" t="n">
        <f aca="false">AF739+T740</f>
        <v>1.94</v>
      </c>
      <c r="AG740" s="74" t="n">
        <f aca="false">DAY(AE740)</f>
        <v>8</v>
      </c>
      <c r="AH740" s="75" t="n">
        <f aca="false">AG740+AD740</f>
        <v>8.625</v>
      </c>
      <c r="AI740" s="52" t="n">
        <f aca="false">AI$6*J740</f>
        <v>460.8</v>
      </c>
      <c r="AJ740" s="52" t="n">
        <f aca="false">AJ$6*L740</f>
        <v>810</v>
      </c>
    </row>
    <row r="741" customFormat="false" ht="13.2" hidden="false" customHeight="false" outlineLevel="0" collapsed="false">
      <c r="A741" s="69" t="n">
        <v>38025</v>
      </c>
      <c r="B741" s="63" t="s">
        <v>133</v>
      </c>
      <c r="C741" s="0" t="n">
        <v>121.4</v>
      </c>
      <c r="D741" s="0" t="n">
        <v>25.3</v>
      </c>
      <c r="E741" s="0" t="n">
        <v>25.6</v>
      </c>
      <c r="F741" s="0" t="n">
        <v>25</v>
      </c>
      <c r="G741" s="0" t="s">
        <v>69</v>
      </c>
      <c r="H741" s="0" t="n">
        <v>150</v>
      </c>
      <c r="I741" s="0" t="s">
        <v>69</v>
      </c>
      <c r="J741" s="0" t="n">
        <v>485</v>
      </c>
      <c r="K741" s="0" t="n">
        <v>498</v>
      </c>
      <c r="L741" s="23" t="n">
        <v>0.8</v>
      </c>
      <c r="M741" s="0" t="n">
        <v>0.9</v>
      </c>
      <c r="N741" s="0" t="n">
        <v>0.2</v>
      </c>
      <c r="O741" s="0" t="n">
        <v>29.428</v>
      </c>
      <c r="P741" s="0" t="n">
        <v>8</v>
      </c>
      <c r="Q741" s="0" t="n">
        <v>17</v>
      </c>
      <c r="R741" s="0" t="s">
        <v>174</v>
      </c>
      <c r="S741" s="0" t="n">
        <v>14.3</v>
      </c>
      <c r="T741" s="0" t="n">
        <v>0</v>
      </c>
      <c r="U741" s="0" t="n">
        <v>0</v>
      </c>
      <c r="V741" s="0" t="n">
        <v>46</v>
      </c>
      <c r="W741" s="0" t="n">
        <v>40</v>
      </c>
      <c r="X741" s="0" t="n">
        <v>4.4</v>
      </c>
      <c r="Y741" s="70" t="n">
        <f aca="false">$Y$4*EXP($Y$6*C741)</f>
        <v>14.7827637476362</v>
      </c>
      <c r="Z741" s="71" t="str">
        <f aca="false">LEFT(B741,FIND(":",B741,1)-1)</f>
        <v> 3</v>
      </c>
      <c r="AA741" s="53" t="n">
        <f aca="false">IF(RIGHT(B741,1)="p",MOD(Z741,12)+12,MOD(Z741,12))</f>
        <v>15</v>
      </c>
      <c r="AB741" s="54" t="n">
        <f aca="false">VALUE(LEFT(RIGHT(B741,3),2))</f>
        <v>15</v>
      </c>
      <c r="AC741" s="52" t="n">
        <f aca="false">AA741+AB741/60</f>
        <v>15.25</v>
      </c>
      <c r="AD741" s="72" t="n">
        <f aca="false">AC741/24</f>
        <v>0.635416666666667</v>
      </c>
      <c r="AE741" s="55" t="n">
        <f aca="false">AD741+A741</f>
        <v>38025.6354166667</v>
      </c>
      <c r="AF741" s="76" t="n">
        <f aca="false">AF740+T741</f>
        <v>1.94</v>
      </c>
      <c r="AG741" s="74" t="n">
        <f aca="false">DAY(AE741)</f>
        <v>8</v>
      </c>
      <c r="AH741" s="75" t="n">
        <f aca="false">AG741+AD741</f>
        <v>8.63541666666667</v>
      </c>
      <c r="AI741" s="52" t="n">
        <f aca="false">AI$6*J741</f>
        <v>436.5</v>
      </c>
      <c r="AJ741" s="52" t="n">
        <f aca="false">AJ$6*L741</f>
        <v>720</v>
      </c>
    </row>
    <row r="742" customFormat="false" ht="13.2" hidden="false" customHeight="false" outlineLevel="0" collapsed="false">
      <c r="A742" s="69" t="n">
        <v>38025</v>
      </c>
      <c r="B742" s="63" t="s">
        <v>134</v>
      </c>
      <c r="C742" s="0" t="n">
        <v>121.6</v>
      </c>
      <c r="D742" s="0" t="n">
        <v>25.6</v>
      </c>
      <c r="E742" s="0" t="n">
        <v>25.8</v>
      </c>
      <c r="F742" s="0" t="n">
        <v>25.5</v>
      </c>
      <c r="G742" s="0" t="s">
        <v>69</v>
      </c>
      <c r="H742" s="0" t="n">
        <v>150</v>
      </c>
      <c r="I742" s="0" t="s">
        <v>69</v>
      </c>
      <c r="J742" s="0" t="n">
        <v>454</v>
      </c>
      <c r="K742" s="0" t="n">
        <v>471</v>
      </c>
      <c r="L742" s="23" t="n">
        <v>0.7</v>
      </c>
      <c r="M742" s="0" t="n">
        <v>0.7</v>
      </c>
      <c r="N742" s="0" t="n">
        <v>0.2</v>
      </c>
      <c r="O742" s="0" t="n">
        <v>29.431</v>
      </c>
      <c r="P742" s="0" t="n">
        <v>9</v>
      </c>
      <c r="Q742" s="0" t="n">
        <v>21</v>
      </c>
      <c r="R742" s="0" t="s">
        <v>72</v>
      </c>
      <c r="S742" s="0" t="n">
        <v>12.2</v>
      </c>
      <c r="T742" s="0" t="n">
        <v>0</v>
      </c>
      <c r="U742" s="0" t="n">
        <v>0</v>
      </c>
      <c r="V742" s="0" t="n">
        <v>46</v>
      </c>
      <c r="W742" s="0" t="n">
        <v>41</v>
      </c>
      <c r="X742" s="0" t="n">
        <v>5.2</v>
      </c>
      <c r="Y742" s="70" t="n">
        <f aca="false">$Y$4*EXP($Y$6*C742)</f>
        <v>14.732587698514</v>
      </c>
      <c r="Z742" s="71" t="str">
        <f aca="false">LEFT(B742,FIND(":",B742,1)-1)</f>
        <v> 3</v>
      </c>
      <c r="AA742" s="53" t="n">
        <f aca="false">IF(RIGHT(B742,1)="p",MOD(Z742,12)+12,MOD(Z742,12))</f>
        <v>15</v>
      </c>
      <c r="AB742" s="54" t="n">
        <f aca="false">VALUE(LEFT(RIGHT(B742,3),2))</f>
        <v>30</v>
      </c>
      <c r="AC742" s="52" t="n">
        <f aca="false">AA742+AB742/60</f>
        <v>15.5</v>
      </c>
      <c r="AD742" s="72" t="n">
        <f aca="false">AC742/24</f>
        <v>0.645833333333333</v>
      </c>
      <c r="AE742" s="55" t="n">
        <f aca="false">AD742+A742</f>
        <v>38025.6458333333</v>
      </c>
      <c r="AF742" s="76" t="n">
        <f aca="false">AF741+T742</f>
        <v>1.94</v>
      </c>
      <c r="AG742" s="74" t="n">
        <f aca="false">DAY(AE742)</f>
        <v>8</v>
      </c>
      <c r="AH742" s="75" t="n">
        <f aca="false">AG742+AD742</f>
        <v>8.64583333333333</v>
      </c>
      <c r="AI742" s="52" t="n">
        <f aca="false">AI$6*J742</f>
        <v>408.6</v>
      </c>
      <c r="AJ742" s="52" t="n">
        <f aca="false">AJ$6*L742</f>
        <v>630</v>
      </c>
    </row>
    <row r="743" customFormat="false" ht="13.2" hidden="false" customHeight="false" outlineLevel="0" collapsed="false">
      <c r="A743" s="69" t="n">
        <v>38025</v>
      </c>
      <c r="B743" s="63" t="s">
        <v>135</v>
      </c>
      <c r="C743" s="0" t="n">
        <v>121.6</v>
      </c>
      <c r="D743" s="0" t="n">
        <v>25.9</v>
      </c>
      <c r="E743" s="0" t="n">
        <v>26</v>
      </c>
      <c r="F743" s="0" t="n">
        <v>25.9</v>
      </c>
      <c r="G743" s="0" t="s">
        <v>69</v>
      </c>
      <c r="H743" s="0" t="n">
        <v>150</v>
      </c>
      <c r="I743" s="0" t="s">
        <v>69</v>
      </c>
      <c r="J743" s="0" t="n">
        <v>422</v>
      </c>
      <c r="K743" s="0" t="n">
        <v>438</v>
      </c>
      <c r="L743" s="23" t="n">
        <v>0.6</v>
      </c>
      <c r="M743" s="0" t="n">
        <v>0.6</v>
      </c>
      <c r="N743" s="0" t="n">
        <v>0.2</v>
      </c>
      <c r="O743" s="0" t="n">
        <v>29.426</v>
      </c>
      <c r="P743" s="0" t="n">
        <v>10</v>
      </c>
      <c r="Q743" s="0" t="n">
        <v>20</v>
      </c>
      <c r="R743" s="0" t="s">
        <v>174</v>
      </c>
      <c r="S743" s="0" t="n">
        <v>10.3</v>
      </c>
      <c r="T743" s="0" t="n">
        <v>0</v>
      </c>
      <c r="U743" s="0" t="n">
        <v>0</v>
      </c>
      <c r="V743" s="0" t="n">
        <v>47</v>
      </c>
      <c r="W743" s="0" t="n">
        <v>41</v>
      </c>
      <c r="X743" s="0" t="n">
        <v>5.5</v>
      </c>
      <c r="Y743" s="70" t="n">
        <f aca="false">$Y$4*EXP($Y$6*C743)</f>
        <v>14.732587698514</v>
      </c>
      <c r="Z743" s="71" t="str">
        <f aca="false">LEFT(B743,FIND(":",B743,1)-1)</f>
        <v> 3</v>
      </c>
      <c r="AA743" s="53" t="n">
        <f aca="false">IF(RIGHT(B743,1)="p",MOD(Z743,12)+12,MOD(Z743,12))</f>
        <v>15</v>
      </c>
      <c r="AB743" s="54" t="n">
        <f aca="false">VALUE(LEFT(RIGHT(B743,3),2))</f>
        <v>45</v>
      </c>
      <c r="AC743" s="52" t="n">
        <f aca="false">AA743+AB743/60</f>
        <v>15.75</v>
      </c>
      <c r="AD743" s="72" t="n">
        <f aca="false">AC743/24</f>
        <v>0.65625</v>
      </c>
      <c r="AE743" s="55" t="n">
        <f aca="false">AD743+A743</f>
        <v>38025.65625</v>
      </c>
      <c r="AF743" s="76" t="n">
        <f aca="false">AF742+T743</f>
        <v>1.94</v>
      </c>
      <c r="AG743" s="74" t="n">
        <f aca="false">DAY(AE743)</f>
        <v>8</v>
      </c>
      <c r="AH743" s="75" t="n">
        <f aca="false">AG743+AD743</f>
        <v>8.65625</v>
      </c>
      <c r="AI743" s="52" t="n">
        <f aca="false">AI$6*J743</f>
        <v>379.8</v>
      </c>
      <c r="AJ743" s="52" t="n">
        <f aca="false">AJ$6*L743</f>
        <v>540</v>
      </c>
    </row>
    <row r="744" customFormat="false" ht="13.2" hidden="false" customHeight="false" outlineLevel="0" collapsed="false">
      <c r="A744" s="69" t="n">
        <v>38025</v>
      </c>
      <c r="B744" s="63" t="s">
        <v>136</v>
      </c>
      <c r="C744" s="0" t="n">
        <v>121.6</v>
      </c>
      <c r="D744" s="0" t="n">
        <v>26</v>
      </c>
      <c r="E744" s="0" t="n">
        <v>26.2</v>
      </c>
      <c r="F744" s="0" t="n">
        <v>25.8</v>
      </c>
      <c r="G744" s="0" t="s">
        <v>69</v>
      </c>
      <c r="H744" s="0" t="n">
        <v>150</v>
      </c>
      <c r="I744" s="0" t="s">
        <v>69</v>
      </c>
      <c r="J744" s="0" t="n">
        <v>385</v>
      </c>
      <c r="K744" s="0" t="n">
        <v>402</v>
      </c>
      <c r="L744" s="23" t="n">
        <v>0.5</v>
      </c>
      <c r="M744" s="0" t="n">
        <v>0.6</v>
      </c>
      <c r="N744" s="0" t="n">
        <v>0.1</v>
      </c>
      <c r="O744" s="0" t="n">
        <v>29.428</v>
      </c>
      <c r="P744" s="0" t="n">
        <v>9</v>
      </c>
      <c r="Q744" s="0" t="n">
        <v>18</v>
      </c>
      <c r="R744" s="0" t="s">
        <v>174</v>
      </c>
      <c r="S744" s="0" t="n">
        <v>12.7</v>
      </c>
      <c r="T744" s="0" t="n">
        <v>0</v>
      </c>
      <c r="U744" s="0" t="n">
        <v>0</v>
      </c>
      <c r="V744" s="0" t="n">
        <v>47</v>
      </c>
      <c r="W744" s="0" t="n">
        <v>40</v>
      </c>
      <c r="X744" s="0" t="n">
        <v>5</v>
      </c>
      <c r="Y744" s="70" t="n">
        <f aca="false">$Y$4*EXP($Y$6*C744)</f>
        <v>14.732587698514</v>
      </c>
      <c r="Z744" s="71" t="str">
        <f aca="false">LEFT(B744,FIND(":",B744,1)-1)</f>
        <v> 4</v>
      </c>
      <c r="AA744" s="53" t="n">
        <f aca="false">IF(RIGHT(B744,1)="p",MOD(Z744,12)+12,MOD(Z744,12))</f>
        <v>16</v>
      </c>
      <c r="AB744" s="54" t="n">
        <f aca="false">VALUE(LEFT(RIGHT(B744,3),2))</f>
        <v>0</v>
      </c>
      <c r="AC744" s="52" t="n">
        <f aca="false">AA744+AB744/60</f>
        <v>16</v>
      </c>
      <c r="AD744" s="72" t="n">
        <f aca="false">AC744/24</f>
        <v>0.666666666666667</v>
      </c>
      <c r="AE744" s="55" t="n">
        <f aca="false">AD744+A744</f>
        <v>38025.6666666667</v>
      </c>
      <c r="AF744" s="76" t="n">
        <f aca="false">AF743+T744</f>
        <v>1.94</v>
      </c>
      <c r="AG744" s="74" t="n">
        <f aca="false">DAY(AE744)</f>
        <v>8</v>
      </c>
      <c r="AH744" s="75" t="n">
        <f aca="false">AG744+AD744</f>
        <v>8.66666666666667</v>
      </c>
      <c r="AI744" s="52" t="n">
        <f aca="false">AI$6*J744</f>
        <v>346.5</v>
      </c>
      <c r="AJ744" s="52" t="n">
        <f aca="false">AJ$6*L744</f>
        <v>450</v>
      </c>
    </row>
    <row r="745" customFormat="false" ht="13.2" hidden="false" customHeight="false" outlineLevel="0" collapsed="false">
      <c r="A745" s="69" t="n">
        <v>38025</v>
      </c>
      <c r="B745" s="63" t="s">
        <v>137</v>
      </c>
      <c r="C745" s="0" t="n">
        <v>121.6</v>
      </c>
      <c r="D745" s="0" t="n">
        <v>26</v>
      </c>
      <c r="E745" s="0" t="n">
        <v>26</v>
      </c>
      <c r="F745" s="0" t="n">
        <v>25.9</v>
      </c>
      <c r="G745" s="0" t="s">
        <v>69</v>
      </c>
      <c r="H745" s="0" t="n">
        <v>150</v>
      </c>
      <c r="I745" s="0" t="s">
        <v>69</v>
      </c>
      <c r="J745" s="0" t="n">
        <v>346</v>
      </c>
      <c r="K745" s="0" t="n">
        <v>366</v>
      </c>
      <c r="L745" s="23" t="n">
        <v>0.4</v>
      </c>
      <c r="M745" s="0" t="n">
        <v>0.5</v>
      </c>
      <c r="N745" s="0" t="n">
        <v>0.1</v>
      </c>
      <c r="O745" s="0" t="n">
        <v>29.438</v>
      </c>
      <c r="P745" s="0" t="n">
        <v>11</v>
      </c>
      <c r="Q745" s="0" t="n">
        <v>21</v>
      </c>
      <c r="R745" s="0" t="s">
        <v>174</v>
      </c>
      <c r="S745" s="0" t="n">
        <v>9.1</v>
      </c>
      <c r="T745" s="0" t="n">
        <v>0</v>
      </c>
      <c r="U745" s="0" t="n">
        <v>0</v>
      </c>
      <c r="V745" s="0" t="n">
        <v>47</v>
      </c>
      <c r="W745" s="0" t="n">
        <v>41</v>
      </c>
      <c r="X745" s="0" t="n">
        <v>5.5</v>
      </c>
      <c r="Y745" s="70" t="n">
        <f aca="false">$Y$4*EXP($Y$6*C745)</f>
        <v>14.732587698514</v>
      </c>
      <c r="Z745" s="71" t="str">
        <f aca="false">LEFT(B745,FIND(":",B745,1)-1)</f>
        <v> 4</v>
      </c>
      <c r="AA745" s="53" t="n">
        <f aca="false">IF(RIGHT(B745,1)="p",MOD(Z745,12)+12,MOD(Z745,12))</f>
        <v>16</v>
      </c>
      <c r="AB745" s="54" t="n">
        <f aca="false">VALUE(LEFT(RIGHT(B745,3),2))</f>
        <v>15</v>
      </c>
      <c r="AC745" s="52" t="n">
        <f aca="false">AA745+AB745/60</f>
        <v>16.25</v>
      </c>
      <c r="AD745" s="72" t="n">
        <f aca="false">AC745/24</f>
        <v>0.677083333333333</v>
      </c>
      <c r="AE745" s="55" t="n">
        <f aca="false">AD745+A745</f>
        <v>38025.6770833333</v>
      </c>
      <c r="AF745" s="76" t="n">
        <f aca="false">AF744+T745</f>
        <v>1.94</v>
      </c>
      <c r="AG745" s="74" t="n">
        <f aca="false">DAY(AE745)</f>
        <v>8</v>
      </c>
      <c r="AH745" s="75" t="n">
        <f aca="false">AG745+AD745</f>
        <v>8.67708333333333</v>
      </c>
      <c r="AI745" s="52" t="n">
        <f aca="false">AI$6*J745</f>
        <v>311.4</v>
      </c>
      <c r="AJ745" s="52" t="n">
        <f aca="false">AJ$6*L745</f>
        <v>360</v>
      </c>
    </row>
    <row r="746" customFormat="false" ht="13.2" hidden="false" customHeight="false" outlineLevel="0" collapsed="false">
      <c r="A746" s="69" t="n">
        <v>38025</v>
      </c>
      <c r="B746" s="63" t="s">
        <v>138</v>
      </c>
      <c r="C746" s="0" t="n">
        <v>121.6</v>
      </c>
      <c r="D746" s="0" t="n">
        <v>26.3</v>
      </c>
      <c r="E746" s="0" t="n">
        <v>26.4</v>
      </c>
      <c r="F746" s="0" t="n">
        <v>26</v>
      </c>
      <c r="G746" s="0" t="s">
        <v>69</v>
      </c>
      <c r="H746" s="0" t="n">
        <v>150</v>
      </c>
      <c r="I746" s="0" t="s">
        <v>69</v>
      </c>
      <c r="J746" s="0" t="n">
        <v>305</v>
      </c>
      <c r="K746" s="0" t="n">
        <v>326</v>
      </c>
      <c r="L746" s="23" t="n">
        <v>0.3</v>
      </c>
      <c r="M746" s="0" t="n">
        <v>0.4</v>
      </c>
      <c r="N746" s="0" t="n">
        <v>0.1</v>
      </c>
      <c r="O746" s="0" t="n">
        <v>29.44</v>
      </c>
      <c r="P746" s="0" t="n">
        <v>10</v>
      </c>
      <c r="Q746" s="0" t="n">
        <v>20</v>
      </c>
      <c r="R746" s="0" t="s">
        <v>174</v>
      </c>
      <c r="S746" s="0" t="n">
        <v>10.8</v>
      </c>
      <c r="T746" s="0" t="n">
        <v>0</v>
      </c>
      <c r="U746" s="0" t="n">
        <v>0</v>
      </c>
      <c r="V746" s="0" t="n">
        <v>47</v>
      </c>
      <c r="W746" s="0" t="n">
        <v>39</v>
      </c>
      <c r="X746" s="0" t="n">
        <v>4.7</v>
      </c>
      <c r="Y746" s="70" t="n">
        <f aca="false">$Y$4*EXP($Y$6*C746)</f>
        <v>14.732587698514</v>
      </c>
      <c r="Z746" s="71" t="str">
        <f aca="false">LEFT(B746,FIND(":",B746,1)-1)</f>
        <v> 4</v>
      </c>
      <c r="AA746" s="53" t="n">
        <f aca="false">IF(RIGHT(B746,1)="p",MOD(Z746,12)+12,MOD(Z746,12))</f>
        <v>16</v>
      </c>
      <c r="AB746" s="54" t="n">
        <f aca="false">VALUE(LEFT(RIGHT(B746,3),2))</f>
        <v>30</v>
      </c>
      <c r="AC746" s="52" t="n">
        <f aca="false">AA746+AB746/60</f>
        <v>16.5</v>
      </c>
      <c r="AD746" s="72" t="n">
        <f aca="false">AC746/24</f>
        <v>0.6875</v>
      </c>
      <c r="AE746" s="55" t="n">
        <f aca="false">AD746+A746</f>
        <v>38025.6875</v>
      </c>
      <c r="AF746" s="76" t="n">
        <f aca="false">AF745+T746</f>
        <v>1.94</v>
      </c>
      <c r="AG746" s="74" t="n">
        <f aca="false">DAY(AE746)</f>
        <v>8</v>
      </c>
      <c r="AH746" s="75" t="n">
        <f aca="false">AG746+AD746</f>
        <v>8.6875</v>
      </c>
      <c r="AI746" s="52" t="n">
        <f aca="false">AI$6*J746</f>
        <v>274.5</v>
      </c>
      <c r="AJ746" s="52" t="n">
        <f aca="false">AJ$6*L746</f>
        <v>270</v>
      </c>
    </row>
    <row r="747" customFormat="false" ht="13.2" hidden="false" customHeight="false" outlineLevel="0" collapsed="false">
      <c r="A747" s="69" t="n">
        <v>38025</v>
      </c>
      <c r="B747" s="63" t="s">
        <v>139</v>
      </c>
      <c r="C747" s="0" t="n">
        <v>121.4</v>
      </c>
      <c r="D747" s="0" t="n">
        <v>26.5</v>
      </c>
      <c r="E747" s="0" t="n">
        <v>26.9</v>
      </c>
      <c r="F747" s="0" t="n">
        <v>26.2</v>
      </c>
      <c r="G747" s="0" t="s">
        <v>69</v>
      </c>
      <c r="H747" s="0" t="n">
        <v>150</v>
      </c>
      <c r="I747" s="0" t="s">
        <v>69</v>
      </c>
      <c r="J747" s="0" t="n">
        <v>263</v>
      </c>
      <c r="K747" s="0" t="n">
        <v>284</v>
      </c>
      <c r="L747" s="23" t="n">
        <v>0.3</v>
      </c>
      <c r="M747" s="0" t="n">
        <v>0.3</v>
      </c>
      <c r="N747" s="0" t="n">
        <v>0.1</v>
      </c>
      <c r="O747" s="0" t="n">
        <v>29.443</v>
      </c>
      <c r="P747" s="0" t="n">
        <v>8</v>
      </c>
      <c r="Q747" s="0" t="n">
        <v>18</v>
      </c>
      <c r="R747" s="0" t="s">
        <v>174</v>
      </c>
      <c r="S747" s="0" t="n">
        <v>15.7</v>
      </c>
      <c r="T747" s="0" t="n">
        <v>0</v>
      </c>
      <c r="U747" s="0" t="n">
        <v>0</v>
      </c>
      <c r="V747" s="0" t="n">
        <v>47</v>
      </c>
      <c r="W747" s="0" t="n">
        <v>38</v>
      </c>
      <c r="X747" s="0" t="n">
        <v>4.3</v>
      </c>
      <c r="Y747" s="70" t="n">
        <f aca="false">$Y$4*EXP($Y$6*C747)</f>
        <v>14.7827637476362</v>
      </c>
      <c r="Z747" s="71" t="str">
        <f aca="false">LEFT(B747,FIND(":",B747,1)-1)</f>
        <v> 4</v>
      </c>
      <c r="AA747" s="53" t="n">
        <f aca="false">IF(RIGHT(B747,1)="p",MOD(Z747,12)+12,MOD(Z747,12))</f>
        <v>16</v>
      </c>
      <c r="AB747" s="54" t="n">
        <f aca="false">VALUE(LEFT(RIGHT(B747,3),2))</f>
        <v>45</v>
      </c>
      <c r="AC747" s="52" t="n">
        <f aca="false">AA747+AB747/60</f>
        <v>16.75</v>
      </c>
      <c r="AD747" s="72" t="n">
        <f aca="false">AC747/24</f>
        <v>0.697916666666667</v>
      </c>
      <c r="AE747" s="55" t="n">
        <f aca="false">AD747+A747</f>
        <v>38025.6979166667</v>
      </c>
      <c r="AF747" s="76" t="n">
        <f aca="false">AF746+T747</f>
        <v>1.94</v>
      </c>
      <c r="AG747" s="74" t="n">
        <f aca="false">DAY(AE747)</f>
        <v>8</v>
      </c>
      <c r="AH747" s="75" t="n">
        <f aca="false">AG747+AD747</f>
        <v>8.69791666666667</v>
      </c>
      <c r="AI747" s="52" t="n">
        <f aca="false">AI$6*J747</f>
        <v>236.7</v>
      </c>
      <c r="AJ747" s="52" t="n">
        <f aca="false">AJ$6*L747</f>
        <v>270</v>
      </c>
    </row>
    <row r="748" customFormat="false" ht="13.2" hidden="false" customHeight="false" outlineLevel="0" collapsed="false">
      <c r="A748" s="69" t="n">
        <v>38025</v>
      </c>
      <c r="B748" s="63" t="s">
        <v>140</v>
      </c>
      <c r="C748" s="0" t="n">
        <v>121.4</v>
      </c>
      <c r="D748" s="0" t="n">
        <v>26.8</v>
      </c>
      <c r="E748" s="0" t="n">
        <v>27</v>
      </c>
      <c r="F748" s="0" t="n">
        <v>26.7</v>
      </c>
      <c r="G748" s="0" t="s">
        <v>69</v>
      </c>
      <c r="H748" s="0" t="n">
        <v>150</v>
      </c>
      <c r="I748" s="0" t="s">
        <v>69</v>
      </c>
      <c r="J748" s="0" t="n">
        <v>220</v>
      </c>
      <c r="K748" s="0" t="n">
        <v>242</v>
      </c>
      <c r="L748" s="23" t="n">
        <v>0.2</v>
      </c>
      <c r="M748" s="0" t="n">
        <v>0.3</v>
      </c>
      <c r="N748" s="0" t="n">
        <v>0</v>
      </c>
      <c r="O748" s="0" t="n">
        <v>29.451</v>
      </c>
      <c r="P748" s="0" t="n">
        <v>10</v>
      </c>
      <c r="Q748" s="0" t="n">
        <v>20</v>
      </c>
      <c r="R748" s="0" t="s">
        <v>174</v>
      </c>
      <c r="S748" s="0" t="n">
        <v>11.4</v>
      </c>
      <c r="T748" s="0" t="n">
        <v>0</v>
      </c>
      <c r="U748" s="0" t="n">
        <v>0</v>
      </c>
      <c r="V748" s="0" t="n">
        <v>47</v>
      </c>
      <c r="W748" s="0" t="n">
        <v>37</v>
      </c>
      <c r="X748" s="0" t="n">
        <v>4</v>
      </c>
      <c r="Y748" s="70" t="n">
        <f aca="false">$Y$4*EXP($Y$6*C748)</f>
        <v>14.7827637476362</v>
      </c>
      <c r="Z748" s="71" t="str">
        <f aca="false">LEFT(B748,FIND(":",B748,1)-1)</f>
        <v> 5</v>
      </c>
      <c r="AA748" s="53" t="n">
        <f aca="false">IF(RIGHT(B748,1)="p",MOD(Z748,12)+12,MOD(Z748,12))</f>
        <v>17</v>
      </c>
      <c r="AB748" s="54" t="n">
        <f aca="false">VALUE(LEFT(RIGHT(B748,3),2))</f>
        <v>0</v>
      </c>
      <c r="AC748" s="52" t="n">
        <f aca="false">AA748+AB748/60</f>
        <v>17</v>
      </c>
      <c r="AD748" s="72" t="n">
        <f aca="false">AC748/24</f>
        <v>0.708333333333333</v>
      </c>
      <c r="AE748" s="55" t="n">
        <f aca="false">AD748+A748</f>
        <v>38025.7083333333</v>
      </c>
      <c r="AF748" s="76" t="n">
        <f aca="false">AF747+T748</f>
        <v>1.94</v>
      </c>
      <c r="AG748" s="74" t="n">
        <f aca="false">DAY(AE748)</f>
        <v>8</v>
      </c>
      <c r="AH748" s="75" t="n">
        <f aca="false">AG748+AD748</f>
        <v>8.70833333333333</v>
      </c>
      <c r="AI748" s="52" t="n">
        <f aca="false">AI$6*J748</f>
        <v>198</v>
      </c>
      <c r="AJ748" s="52" t="n">
        <f aca="false">AJ$6*L748</f>
        <v>180</v>
      </c>
    </row>
    <row r="749" customFormat="false" ht="13.2" hidden="false" customHeight="false" outlineLevel="0" collapsed="false">
      <c r="A749" s="69" t="n">
        <v>38025</v>
      </c>
      <c r="B749" s="63" t="s">
        <v>141</v>
      </c>
      <c r="C749" s="0" t="n">
        <v>121.4</v>
      </c>
      <c r="D749" s="0" t="n">
        <v>27.3</v>
      </c>
      <c r="E749" s="0" t="n">
        <v>27.4</v>
      </c>
      <c r="F749" s="0" t="n">
        <v>27</v>
      </c>
      <c r="G749" s="0" t="s">
        <v>69</v>
      </c>
      <c r="H749" s="0" t="n">
        <v>150</v>
      </c>
      <c r="I749" s="0" t="s">
        <v>69</v>
      </c>
      <c r="J749" s="0" t="n">
        <v>176</v>
      </c>
      <c r="K749" s="0" t="n">
        <v>198</v>
      </c>
      <c r="L749" s="23" t="n">
        <v>0.2</v>
      </c>
      <c r="M749" s="0" t="n">
        <v>0.2</v>
      </c>
      <c r="N749" s="0" t="n">
        <v>0</v>
      </c>
      <c r="O749" s="0" t="n">
        <v>29.455</v>
      </c>
      <c r="P749" s="0" t="n">
        <v>8</v>
      </c>
      <c r="Q749" s="0" t="n">
        <v>15</v>
      </c>
      <c r="R749" s="0" t="s">
        <v>174</v>
      </c>
      <c r="S749" s="0" t="n">
        <v>16.7</v>
      </c>
      <c r="T749" s="0" t="n">
        <v>0</v>
      </c>
      <c r="U749" s="0" t="n">
        <v>0</v>
      </c>
      <c r="V749" s="0" t="n">
        <v>47</v>
      </c>
      <c r="W749" s="0" t="n">
        <v>37</v>
      </c>
      <c r="X749" s="0" t="n">
        <v>4.5</v>
      </c>
      <c r="Y749" s="70" t="n">
        <f aca="false">$Y$4*EXP($Y$6*C749)</f>
        <v>14.7827637476362</v>
      </c>
      <c r="Z749" s="71" t="str">
        <f aca="false">LEFT(B749,FIND(":",B749,1)-1)</f>
        <v> 5</v>
      </c>
      <c r="AA749" s="53" t="n">
        <f aca="false">IF(RIGHT(B749,1)="p",MOD(Z749,12)+12,MOD(Z749,12))</f>
        <v>17</v>
      </c>
      <c r="AB749" s="54" t="n">
        <f aca="false">VALUE(LEFT(RIGHT(B749,3),2))</f>
        <v>15</v>
      </c>
      <c r="AC749" s="52" t="n">
        <f aca="false">AA749+AB749/60</f>
        <v>17.25</v>
      </c>
      <c r="AD749" s="72" t="n">
        <f aca="false">AC749/24</f>
        <v>0.71875</v>
      </c>
      <c r="AE749" s="55" t="n">
        <f aca="false">AD749+A749</f>
        <v>38025.71875</v>
      </c>
      <c r="AF749" s="76" t="n">
        <f aca="false">AF748+T749</f>
        <v>1.94</v>
      </c>
      <c r="AG749" s="74" t="n">
        <f aca="false">DAY(AE749)</f>
        <v>8</v>
      </c>
      <c r="AH749" s="75" t="n">
        <f aca="false">AG749+AD749</f>
        <v>8.71875</v>
      </c>
      <c r="AI749" s="52" t="n">
        <f aca="false">AI$6*J749</f>
        <v>158.4</v>
      </c>
      <c r="AJ749" s="52" t="n">
        <f aca="false">AJ$6*L749</f>
        <v>180</v>
      </c>
    </row>
    <row r="750" customFormat="false" ht="13.2" hidden="false" customHeight="false" outlineLevel="0" collapsed="false">
      <c r="A750" s="69" t="n">
        <v>38025</v>
      </c>
      <c r="B750" s="63" t="s">
        <v>142</v>
      </c>
      <c r="C750" s="0" t="n">
        <v>121.4</v>
      </c>
      <c r="D750" s="0" t="n">
        <v>27.3</v>
      </c>
      <c r="E750" s="0" t="n">
        <v>27.4</v>
      </c>
      <c r="F750" s="0" t="n">
        <v>27.2</v>
      </c>
      <c r="G750" s="0" t="s">
        <v>69</v>
      </c>
      <c r="H750" s="0" t="n">
        <v>150</v>
      </c>
      <c r="I750" s="0" t="s">
        <v>69</v>
      </c>
      <c r="J750" s="0" t="n">
        <v>134</v>
      </c>
      <c r="K750" s="0" t="n">
        <v>155</v>
      </c>
      <c r="L750" s="23" t="n">
        <v>0</v>
      </c>
      <c r="M750" s="0" t="n">
        <v>0.1</v>
      </c>
      <c r="N750" s="0" t="n">
        <v>0.1</v>
      </c>
      <c r="O750" s="0" t="n">
        <v>29.457</v>
      </c>
      <c r="P750" s="0" t="n">
        <v>9</v>
      </c>
      <c r="Q750" s="0" t="n">
        <v>15</v>
      </c>
      <c r="R750" s="0" t="s">
        <v>175</v>
      </c>
      <c r="S750" s="0" t="n">
        <v>14.3</v>
      </c>
      <c r="T750" s="0" t="n">
        <v>0</v>
      </c>
      <c r="U750" s="0" t="n">
        <v>0</v>
      </c>
      <c r="V750" s="0" t="n">
        <v>46</v>
      </c>
      <c r="W750" s="0" t="n">
        <v>40</v>
      </c>
      <c r="X750" s="0" t="n">
        <v>6.2</v>
      </c>
      <c r="Y750" s="70" t="n">
        <f aca="false">$Y$4*EXP($Y$6*C750)</f>
        <v>14.7827637476362</v>
      </c>
      <c r="Z750" s="71" t="str">
        <f aca="false">LEFT(B750,FIND(":",B750,1)-1)</f>
        <v> 5</v>
      </c>
      <c r="AA750" s="53" t="n">
        <f aca="false">IF(RIGHT(B750,1)="p",MOD(Z750,12)+12,MOD(Z750,12))</f>
        <v>17</v>
      </c>
      <c r="AB750" s="54" t="n">
        <f aca="false">VALUE(LEFT(RIGHT(B750,3),2))</f>
        <v>30</v>
      </c>
      <c r="AC750" s="52" t="n">
        <f aca="false">AA750+AB750/60</f>
        <v>17.5</v>
      </c>
      <c r="AD750" s="72" t="n">
        <f aca="false">AC750/24</f>
        <v>0.729166666666667</v>
      </c>
      <c r="AE750" s="55" t="n">
        <f aca="false">AD750+A750</f>
        <v>38025.7291666667</v>
      </c>
      <c r="AF750" s="76" t="n">
        <f aca="false">AF749+T750</f>
        <v>1.94</v>
      </c>
      <c r="AG750" s="74" t="n">
        <f aca="false">DAY(AE750)</f>
        <v>8</v>
      </c>
      <c r="AH750" s="75" t="n">
        <f aca="false">AG750+AD750</f>
        <v>8.72916666666667</v>
      </c>
      <c r="AI750" s="52" t="n">
        <f aca="false">AI$6*J750</f>
        <v>120.6</v>
      </c>
      <c r="AJ750" s="52" t="n">
        <f aca="false">AJ$6*L750</f>
        <v>0</v>
      </c>
    </row>
    <row r="751" customFormat="false" ht="13.2" hidden="false" customHeight="false" outlineLevel="0" collapsed="false">
      <c r="A751" s="69" t="n">
        <v>38025</v>
      </c>
      <c r="B751" s="63" t="s">
        <v>143</v>
      </c>
      <c r="C751" s="0" t="n">
        <v>121.2</v>
      </c>
      <c r="D751" s="0" t="n">
        <v>27</v>
      </c>
      <c r="E751" s="0" t="n">
        <v>27.2</v>
      </c>
      <c r="F751" s="0" t="n">
        <v>26.9</v>
      </c>
      <c r="G751" s="0" t="s">
        <v>69</v>
      </c>
      <c r="H751" s="0" t="n">
        <v>150</v>
      </c>
      <c r="I751" s="0" t="s">
        <v>69</v>
      </c>
      <c r="J751" s="0" t="n">
        <v>91</v>
      </c>
      <c r="K751" s="0" t="n">
        <v>113</v>
      </c>
      <c r="L751" s="23" t="n">
        <v>0</v>
      </c>
      <c r="M751" s="0" t="n">
        <v>0</v>
      </c>
      <c r="N751" s="0" t="n">
        <v>0</v>
      </c>
      <c r="O751" s="0" t="n">
        <v>29.466</v>
      </c>
      <c r="P751" s="0" t="n">
        <v>9</v>
      </c>
      <c r="Q751" s="0" t="n">
        <v>15</v>
      </c>
      <c r="R751" s="0" t="s">
        <v>175</v>
      </c>
      <c r="S751" s="0" t="n">
        <v>13.9</v>
      </c>
      <c r="T751" s="0" t="n">
        <v>0</v>
      </c>
      <c r="U751" s="0" t="n">
        <v>0</v>
      </c>
      <c r="V751" s="0" t="n">
        <v>45</v>
      </c>
      <c r="W751" s="0" t="n">
        <v>40</v>
      </c>
      <c r="X751" s="0" t="n">
        <v>5.9</v>
      </c>
      <c r="Y751" s="70" t="n">
        <f aca="false">$Y$4*EXP($Y$6*C751)</f>
        <v>14.833110685672</v>
      </c>
      <c r="Z751" s="71" t="str">
        <f aca="false">LEFT(B751,FIND(":",B751,1)-1)</f>
        <v> 5</v>
      </c>
      <c r="AA751" s="53" t="n">
        <f aca="false">IF(RIGHT(B751,1)="p",MOD(Z751,12)+12,MOD(Z751,12))</f>
        <v>17</v>
      </c>
      <c r="AB751" s="54" t="n">
        <f aca="false">VALUE(LEFT(RIGHT(B751,3),2))</f>
        <v>45</v>
      </c>
      <c r="AC751" s="52" t="n">
        <f aca="false">AA751+AB751/60</f>
        <v>17.75</v>
      </c>
      <c r="AD751" s="72" t="n">
        <f aca="false">AC751/24</f>
        <v>0.739583333333333</v>
      </c>
      <c r="AE751" s="55" t="n">
        <f aca="false">AD751+A751</f>
        <v>38025.7395833333</v>
      </c>
      <c r="AF751" s="76" t="n">
        <f aca="false">AF750+T751</f>
        <v>1.94</v>
      </c>
      <c r="AG751" s="74" t="n">
        <f aca="false">DAY(AE751)</f>
        <v>8</v>
      </c>
      <c r="AH751" s="75" t="n">
        <f aca="false">AG751+AD751</f>
        <v>8.73958333333333</v>
      </c>
      <c r="AI751" s="52" t="n">
        <f aca="false">AI$6*J751</f>
        <v>81.9</v>
      </c>
      <c r="AJ751" s="52" t="n">
        <f aca="false">AJ$6*L751</f>
        <v>0</v>
      </c>
    </row>
    <row r="752" customFormat="false" ht="13.2" hidden="false" customHeight="false" outlineLevel="0" collapsed="false">
      <c r="A752" s="69" t="n">
        <v>38025</v>
      </c>
      <c r="B752" s="63" t="s">
        <v>144</v>
      </c>
      <c r="C752" s="0" t="n">
        <v>121.4</v>
      </c>
      <c r="D752" s="0" t="n">
        <v>26.7</v>
      </c>
      <c r="E752" s="0" t="n">
        <v>26.9</v>
      </c>
      <c r="F752" s="0" t="n">
        <v>26.6</v>
      </c>
      <c r="G752" s="0" t="s">
        <v>69</v>
      </c>
      <c r="H752" s="0" t="n">
        <v>150</v>
      </c>
      <c r="I752" s="0" t="s">
        <v>69</v>
      </c>
      <c r="J752" s="0" t="n">
        <v>50</v>
      </c>
      <c r="K752" s="0" t="n">
        <v>70</v>
      </c>
      <c r="L752" s="23" t="n">
        <v>0</v>
      </c>
      <c r="M752" s="0" t="n">
        <v>0</v>
      </c>
      <c r="N752" s="0" t="n">
        <v>0</v>
      </c>
      <c r="O752" s="0" t="n">
        <v>29.47</v>
      </c>
      <c r="P752" s="0" t="n">
        <v>8</v>
      </c>
      <c r="Q752" s="0" t="n">
        <v>14</v>
      </c>
      <c r="R752" s="0" t="s">
        <v>175</v>
      </c>
      <c r="S752" s="0" t="n">
        <v>16</v>
      </c>
      <c r="T752" s="0" t="n">
        <v>0</v>
      </c>
      <c r="U752" s="0" t="n">
        <v>0</v>
      </c>
      <c r="V752" s="0" t="n">
        <v>44</v>
      </c>
      <c r="W752" s="0" t="n">
        <v>41</v>
      </c>
      <c r="X752" s="0" t="n">
        <v>6.2</v>
      </c>
      <c r="Y752" s="70" t="n">
        <f aca="false">$Y$4*EXP($Y$6*C752)</f>
        <v>14.7827637476362</v>
      </c>
      <c r="Z752" s="71" t="str">
        <f aca="false">LEFT(B752,FIND(":",B752,1)-1)</f>
        <v> 6</v>
      </c>
      <c r="AA752" s="53" t="n">
        <f aca="false">IF(RIGHT(B752,1)="p",MOD(Z752,12)+12,MOD(Z752,12))</f>
        <v>18</v>
      </c>
      <c r="AB752" s="54" t="n">
        <f aca="false">VALUE(LEFT(RIGHT(B752,3),2))</f>
        <v>0</v>
      </c>
      <c r="AC752" s="52" t="n">
        <f aca="false">AA752+AB752/60</f>
        <v>18</v>
      </c>
      <c r="AD752" s="72" t="n">
        <f aca="false">AC752/24</f>
        <v>0.75</v>
      </c>
      <c r="AE752" s="55" t="n">
        <f aca="false">AD752+A752</f>
        <v>38025.75</v>
      </c>
      <c r="AF752" s="76" t="n">
        <f aca="false">AF751+T752</f>
        <v>1.94</v>
      </c>
      <c r="AG752" s="74" t="n">
        <f aca="false">DAY(AE752)</f>
        <v>8</v>
      </c>
      <c r="AH752" s="75" t="n">
        <f aca="false">AG752+AD752</f>
        <v>8.75</v>
      </c>
      <c r="AI752" s="52" t="n">
        <f aca="false">AI$6*J752</f>
        <v>45</v>
      </c>
      <c r="AJ752" s="52" t="n">
        <f aca="false">AJ$6*L752</f>
        <v>0</v>
      </c>
    </row>
    <row r="753" customFormat="false" ht="13.2" hidden="false" customHeight="false" outlineLevel="0" collapsed="false">
      <c r="A753" s="69" t="n">
        <v>38025</v>
      </c>
      <c r="B753" s="63" t="s">
        <v>145</v>
      </c>
      <c r="C753" s="0" t="n">
        <v>125</v>
      </c>
      <c r="D753" s="0" t="n">
        <v>26.6</v>
      </c>
      <c r="E753" s="0" t="n">
        <v>26.6</v>
      </c>
      <c r="F753" s="0" t="n">
        <v>26.5</v>
      </c>
      <c r="G753" s="0" t="s">
        <v>69</v>
      </c>
      <c r="H753" s="0" t="n">
        <v>150</v>
      </c>
      <c r="I753" s="0" t="s">
        <v>69</v>
      </c>
      <c r="J753" s="0" t="n">
        <v>8</v>
      </c>
      <c r="K753" s="0" t="n">
        <v>32</v>
      </c>
      <c r="L753" s="23" t="n">
        <v>0</v>
      </c>
      <c r="M753" s="0" t="n">
        <v>0</v>
      </c>
      <c r="N753" s="0" t="n">
        <v>0</v>
      </c>
      <c r="O753" s="0" t="n">
        <v>29.477</v>
      </c>
      <c r="P753" s="0" t="n">
        <v>8</v>
      </c>
      <c r="Q753" s="0" t="n">
        <v>14</v>
      </c>
      <c r="R753" s="0" t="s">
        <v>175</v>
      </c>
      <c r="S753" s="0" t="n">
        <v>15.8</v>
      </c>
      <c r="T753" s="0" t="n">
        <v>0</v>
      </c>
      <c r="U753" s="0" t="n">
        <v>0</v>
      </c>
      <c r="V753" s="0" t="n">
        <v>43</v>
      </c>
      <c r="W753" s="0" t="n">
        <v>41</v>
      </c>
      <c r="X753" s="0" t="n">
        <v>6.1</v>
      </c>
      <c r="Y753" s="70" t="n">
        <f aca="false">$Y$4*EXP($Y$6*C753)</f>
        <v>13.9051863664989</v>
      </c>
      <c r="Z753" s="71" t="str">
        <f aca="false">LEFT(B753,FIND(":",B753,1)-1)</f>
        <v> 6</v>
      </c>
      <c r="AA753" s="53" t="n">
        <f aca="false">IF(RIGHT(B753,1)="p",MOD(Z753,12)+12,MOD(Z753,12))</f>
        <v>18</v>
      </c>
      <c r="AB753" s="54" t="n">
        <f aca="false">VALUE(LEFT(RIGHT(B753,3),2))</f>
        <v>15</v>
      </c>
      <c r="AC753" s="52" t="n">
        <f aca="false">AA753+AB753/60</f>
        <v>18.25</v>
      </c>
      <c r="AD753" s="72" t="n">
        <f aca="false">AC753/24</f>
        <v>0.760416666666667</v>
      </c>
      <c r="AE753" s="55" t="n">
        <f aca="false">AD753+A753</f>
        <v>38025.7604166667</v>
      </c>
      <c r="AF753" s="76" t="n">
        <f aca="false">AF752+T753</f>
        <v>1.94</v>
      </c>
      <c r="AG753" s="74" t="n">
        <f aca="false">DAY(AE753)</f>
        <v>8</v>
      </c>
      <c r="AH753" s="75" t="n">
        <f aca="false">AG753+AD753</f>
        <v>8.76041666666667</v>
      </c>
      <c r="AI753" s="52" t="n">
        <f aca="false">AI$6*J753</f>
        <v>7.2</v>
      </c>
      <c r="AJ753" s="52" t="n">
        <f aca="false">AJ$6*L753</f>
        <v>0</v>
      </c>
    </row>
    <row r="754" customFormat="false" ht="13.2" hidden="false" customHeight="false" outlineLevel="0" collapsed="false">
      <c r="A754" s="69" t="n">
        <v>38025</v>
      </c>
      <c r="B754" s="63" t="s">
        <v>146</v>
      </c>
      <c r="C754" s="0" t="n">
        <v>125.5</v>
      </c>
      <c r="D754" s="0" t="n">
        <v>26.2</v>
      </c>
      <c r="E754" s="0" t="n">
        <v>26.5</v>
      </c>
      <c r="F754" s="0" t="n">
        <v>26.1</v>
      </c>
      <c r="G754" s="0" t="s">
        <v>69</v>
      </c>
      <c r="H754" s="0" t="n">
        <v>150</v>
      </c>
      <c r="I754" s="0" t="s">
        <v>69</v>
      </c>
      <c r="J754" s="0" t="n">
        <v>0</v>
      </c>
      <c r="K754" s="0" t="n">
        <v>0</v>
      </c>
      <c r="L754" s="23" t="n">
        <v>0</v>
      </c>
      <c r="M754" s="0" t="n">
        <v>0</v>
      </c>
      <c r="N754" s="0" t="n">
        <v>0</v>
      </c>
      <c r="O754" s="0" t="n">
        <v>29.48</v>
      </c>
      <c r="P754" s="0" t="n">
        <v>9</v>
      </c>
      <c r="Q754" s="0" t="n">
        <v>17</v>
      </c>
      <c r="R754" s="0" t="s">
        <v>175</v>
      </c>
      <c r="S754" s="0" t="n">
        <v>13</v>
      </c>
      <c r="T754" s="0" t="n">
        <v>0</v>
      </c>
      <c r="U754" s="0" t="n">
        <v>0</v>
      </c>
      <c r="V754" s="0" t="n">
        <v>43</v>
      </c>
      <c r="W754" s="0" t="n">
        <v>41</v>
      </c>
      <c r="X754" s="0" t="n">
        <v>5.7</v>
      </c>
      <c r="Y754" s="70" t="n">
        <f aca="false">$Y$4*EXP($Y$6*C754)</f>
        <v>13.7874931870066</v>
      </c>
      <c r="Z754" s="71" t="str">
        <f aca="false">LEFT(B754,FIND(":",B754,1)-1)</f>
        <v> 6</v>
      </c>
      <c r="AA754" s="53" t="n">
        <f aca="false">IF(RIGHT(B754,1)="p",MOD(Z754,12)+12,MOD(Z754,12))</f>
        <v>18</v>
      </c>
      <c r="AB754" s="54" t="n">
        <f aca="false">VALUE(LEFT(RIGHT(B754,3),2))</f>
        <v>30</v>
      </c>
      <c r="AC754" s="52" t="n">
        <f aca="false">AA754+AB754/60</f>
        <v>18.5</v>
      </c>
      <c r="AD754" s="72" t="n">
        <f aca="false">AC754/24</f>
        <v>0.770833333333333</v>
      </c>
      <c r="AE754" s="55" t="n">
        <f aca="false">AD754+A754</f>
        <v>38025.7708333333</v>
      </c>
      <c r="AF754" s="76" t="n">
        <f aca="false">AF753+T754</f>
        <v>1.94</v>
      </c>
      <c r="AG754" s="74" t="n">
        <f aca="false">DAY(AE754)</f>
        <v>8</v>
      </c>
      <c r="AH754" s="75" t="n">
        <f aca="false">AG754+AD754</f>
        <v>8.77083333333333</v>
      </c>
      <c r="AI754" s="52" t="n">
        <f aca="false">AI$6*J754</f>
        <v>0</v>
      </c>
      <c r="AJ754" s="52" t="n">
        <f aca="false">AJ$6*L754</f>
        <v>0</v>
      </c>
    </row>
    <row r="755" customFormat="false" ht="13.2" hidden="false" customHeight="false" outlineLevel="0" collapsed="false">
      <c r="A755" s="69" t="n">
        <v>38025</v>
      </c>
      <c r="B755" s="63" t="s">
        <v>147</v>
      </c>
      <c r="C755" s="0" t="n">
        <v>125.8</v>
      </c>
      <c r="D755" s="0" t="n">
        <v>25.9</v>
      </c>
      <c r="E755" s="0" t="n">
        <v>26.1</v>
      </c>
      <c r="F755" s="0" t="n">
        <v>25.6</v>
      </c>
      <c r="G755" s="0" t="s">
        <v>69</v>
      </c>
      <c r="H755" s="0" t="n">
        <v>150</v>
      </c>
      <c r="I755" s="0" t="s">
        <v>69</v>
      </c>
      <c r="J755" s="0" t="n">
        <v>0</v>
      </c>
      <c r="K755" s="0" t="n">
        <v>0</v>
      </c>
      <c r="L755" s="23" t="n">
        <v>0</v>
      </c>
      <c r="M755" s="0" t="n">
        <v>0</v>
      </c>
      <c r="N755" s="0" t="n">
        <v>0</v>
      </c>
      <c r="O755" s="0" t="n">
        <v>29.489</v>
      </c>
      <c r="P755" s="0" t="n">
        <v>8</v>
      </c>
      <c r="Q755" s="0" t="n">
        <v>15</v>
      </c>
      <c r="R755" s="0" t="s">
        <v>176</v>
      </c>
      <c r="S755" s="0" t="n">
        <v>15</v>
      </c>
      <c r="T755" s="0" t="n">
        <v>0</v>
      </c>
      <c r="U755" s="0" t="n">
        <v>0</v>
      </c>
      <c r="V755" s="0" t="n">
        <v>43</v>
      </c>
      <c r="W755" s="0" t="n">
        <v>44</v>
      </c>
      <c r="X755" s="0" t="n">
        <v>7</v>
      </c>
      <c r="Y755" s="70" t="n">
        <f aca="false">$Y$4*EXP($Y$6*C755)</f>
        <v>13.7173559736693</v>
      </c>
      <c r="Z755" s="71" t="str">
        <f aca="false">LEFT(B755,FIND(":",B755,1)-1)</f>
        <v> 6</v>
      </c>
      <c r="AA755" s="53" t="n">
        <f aca="false">IF(RIGHT(B755,1)="p",MOD(Z755,12)+12,MOD(Z755,12))</f>
        <v>18</v>
      </c>
      <c r="AB755" s="54" t="n">
        <f aca="false">VALUE(LEFT(RIGHT(B755,3),2))</f>
        <v>45</v>
      </c>
      <c r="AC755" s="52" t="n">
        <f aca="false">AA755+AB755/60</f>
        <v>18.75</v>
      </c>
      <c r="AD755" s="72" t="n">
        <f aca="false">AC755/24</f>
        <v>0.78125</v>
      </c>
      <c r="AE755" s="55" t="n">
        <f aca="false">AD755+A755</f>
        <v>38025.78125</v>
      </c>
      <c r="AF755" s="76" t="n">
        <f aca="false">AF754+T755</f>
        <v>1.94</v>
      </c>
      <c r="AG755" s="74" t="n">
        <f aca="false">DAY(AE755)</f>
        <v>8</v>
      </c>
      <c r="AH755" s="75" t="n">
        <f aca="false">AG755+AD755</f>
        <v>8.78125</v>
      </c>
      <c r="AI755" s="52" t="n">
        <f aca="false">AI$6*J755</f>
        <v>0</v>
      </c>
      <c r="AJ755" s="52" t="n">
        <f aca="false">AJ$6*L755</f>
        <v>0</v>
      </c>
    </row>
    <row r="756" customFormat="false" ht="13.2" hidden="false" customHeight="false" outlineLevel="0" collapsed="false">
      <c r="A756" s="69" t="n">
        <v>38025</v>
      </c>
      <c r="B756" s="63" t="s">
        <v>148</v>
      </c>
      <c r="C756" s="0" t="n">
        <v>126.1</v>
      </c>
      <c r="D756" s="0" t="n">
        <v>25.4</v>
      </c>
      <c r="E756" s="0" t="n">
        <v>25.6</v>
      </c>
      <c r="F756" s="0" t="n">
        <v>25.2</v>
      </c>
      <c r="G756" s="0" t="s">
        <v>69</v>
      </c>
      <c r="H756" s="0" t="n">
        <v>150</v>
      </c>
      <c r="I756" s="0" t="s">
        <v>69</v>
      </c>
      <c r="J756" s="0" t="n">
        <v>0</v>
      </c>
      <c r="K756" s="0" t="n">
        <v>0</v>
      </c>
      <c r="L756" s="23" t="n">
        <v>0</v>
      </c>
      <c r="M756" s="0" t="n">
        <v>0</v>
      </c>
      <c r="N756" s="0" t="n">
        <v>0</v>
      </c>
      <c r="O756" s="0" t="n">
        <v>29.489</v>
      </c>
      <c r="P756" s="0" t="n">
        <v>9</v>
      </c>
      <c r="Q756" s="0" t="n">
        <v>17</v>
      </c>
      <c r="R756" s="0" t="s">
        <v>176</v>
      </c>
      <c r="S756" s="0" t="n">
        <v>12</v>
      </c>
      <c r="T756" s="0" t="n">
        <v>0</v>
      </c>
      <c r="U756" s="0" t="n">
        <v>0</v>
      </c>
      <c r="V756" s="0" t="n">
        <v>42</v>
      </c>
      <c r="W756" s="0" t="n">
        <v>45</v>
      </c>
      <c r="X756" s="0" t="n">
        <v>7</v>
      </c>
      <c r="Y756" s="70" t="n">
        <f aca="false">$Y$4*EXP($Y$6*C756)</f>
        <v>13.6475755495341</v>
      </c>
      <c r="Z756" s="71" t="str">
        <f aca="false">LEFT(B756,FIND(":",B756,1)-1)</f>
        <v> 7</v>
      </c>
      <c r="AA756" s="53" t="n">
        <f aca="false">IF(RIGHT(B756,1)="p",MOD(Z756,12)+12,MOD(Z756,12))</f>
        <v>19</v>
      </c>
      <c r="AB756" s="54" t="n">
        <f aca="false">VALUE(LEFT(RIGHT(B756,3),2))</f>
        <v>0</v>
      </c>
      <c r="AC756" s="52" t="n">
        <f aca="false">AA756+AB756/60</f>
        <v>19</v>
      </c>
      <c r="AD756" s="72" t="n">
        <f aca="false">AC756/24</f>
        <v>0.791666666666667</v>
      </c>
      <c r="AE756" s="55" t="n">
        <f aca="false">AD756+A756</f>
        <v>38025.7916666667</v>
      </c>
      <c r="AF756" s="76" t="n">
        <f aca="false">AF755+T756</f>
        <v>1.94</v>
      </c>
      <c r="AG756" s="74" t="n">
        <f aca="false">DAY(AE756)</f>
        <v>8</v>
      </c>
      <c r="AH756" s="75" t="n">
        <f aca="false">AG756+AD756</f>
        <v>8.79166666666667</v>
      </c>
      <c r="AI756" s="52" t="n">
        <f aca="false">AI$6*J756</f>
        <v>0</v>
      </c>
      <c r="AJ756" s="52" t="n">
        <f aca="false">AJ$6*L756</f>
        <v>0</v>
      </c>
    </row>
    <row r="757" customFormat="false" ht="13.2" hidden="false" customHeight="false" outlineLevel="0" collapsed="false">
      <c r="A757" s="69" t="n">
        <v>38025</v>
      </c>
      <c r="B757" s="63" t="s">
        <v>149</v>
      </c>
      <c r="C757" s="0" t="n">
        <v>126.4</v>
      </c>
      <c r="D757" s="0" t="n">
        <v>25.3</v>
      </c>
      <c r="E757" s="0" t="n">
        <v>25.4</v>
      </c>
      <c r="F757" s="0" t="n">
        <v>25.2</v>
      </c>
      <c r="G757" s="0" t="s">
        <v>69</v>
      </c>
      <c r="H757" s="0" t="n">
        <v>150</v>
      </c>
      <c r="I757" s="0" t="s">
        <v>69</v>
      </c>
      <c r="J757" s="0" t="n">
        <v>0</v>
      </c>
      <c r="K757" s="0" t="n">
        <v>0</v>
      </c>
      <c r="L757" s="23" t="n">
        <v>0</v>
      </c>
      <c r="M757" s="0" t="n">
        <v>0</v>
      </c>
      <c r="N757" s="0" t="n">
        <v>0</v>
      </c>
      <c r="O757" s="0" t="n">
        <v>29.496</v>
      </c>
      <c r="P757" s="0" t="n">
        <v>9</v>
      </c>
      <c r="Q757" s="0" t="n">
        <v>14</v>
      </c>
      <c r="R757" s="0" t="s">
        <v>176</v>
      </c>
      <c r="S757" s="0" t="n">
        <v>11.9</v>
      </c>
      <c r="T757" s="0" t="n">
        <v>0</v>
      </c>
      <c r="U757" s="0" t="n">
        <v>0</v>
      </c>
      <c r="V757" s="0" t="n">
        <v>42</v>
      </c>
      <c r="W757" s="0" t="n">
        <v>46</v>
      </c>
      <c r="X757" s="0" t="n">
        <v>7.4</v>
      </c>
      <c r="Y757" s="70" t="n">
        <f aca="false">$Y$4*EXP($Y$6*C757)</f>
        <v>13.5781500996084</v>
      </c>
      <c r="Z757" s="71" t="str">
        <f aca="false">LEFT(B757,FIND(":",B757,1)-1)</f>
        <v> 7</v>
      </c>
      <c r="AA757" s="53" t="n">
        <f aca="false">IF(RIGHT(B757,1)="p",MOD(Z757,12)+12,MOD(Z757,12))</f>
        <v>19</v>
      </c>
      <c r="AB757" s="54" t="n">
        <f aca="false">VALUE(LEFT(RIGHT(B757,3),2))</f>
        <v>15</v>
      </c>
      <c r="AC757" s="52" t="n">
        <f aca="false">AA757+AB757/60</f>
        <v>19.25</v>
      </c>
      <c r="AD757" s="72" t="n">
        <f aca="false">AC757/24</f>
        <v>0.802083333333333</v>
      </c>
      <c r="AE757" s="55" t="n">
        <f aca="false">AD757+A757</f>
        <v>38025.8020833333</v>
      </c>
      <c r="AF757" s="76" t="n">
        <f aca="false">AF756+T757</f>
        <v>1.94</v>
      </c>
      <c r="AG757" s="74" t="n">
        <f aca="false">DAY(AE757)</f>
        <v>8</v>
      </c>
      <c r="AH757" s="75" t="n">
        <f aca="false">AG757+AD757</f>
        <v>8.80208333333333</v>
      </c>
      <c r="AI757" s="52" t="n">
        <f aca="false">AI$6*J757</f>
        <v>0</v>
      </c>
      <c r="AJ757" s="52" t="n">
        <f aca="false">AJ$6*L757</f>
        <v>0</v>
      </c>
    </row>
    <row r="758" customFormat="false" ht="13.2" hidden="false" customHeight="false" outlineLevel="0" collapsed="false">
      <c r="A758" s="69" t="n">
        <v>38025</v>
      </c>
      <c r="B758" s="63" t="s">
        <v>150</v>
      </c>
      <c r="C758" s="0" t="n">
        <v>126.7</v>
      </c>
      <c r="D758" s="0" t="n">
        <v>25.1</v>
      </c>
      <c r="E758" s="0" t="n">
        <v>25.2</v>
      </c>
      <c r="F758" s="0" t="n">
        <v>25</v>
      </c>
      <c r="G758" s="0" t="s">
        <v>69</v>
      </c>
      <c r="H758" s="0" t="n">
        <v>150</v>
      </c>
      <c r="I758" s="0" t="s">
        <v>69</v>
      </c>
      <c r="J758" s="0" t="n">
        <v>0</v>
      </c>
      <c r="K758" s="0" t="n">
        <v>0</v>
      </c>
      <c r="L758" s="23" t="n">
        <v>0</v>
      </c>
      <c r="M758" s="0" t="n">
        <v>0</v>
      </c>
      <c r="N758" s="0" t="n">
        <v>0</v>
      </c>
      <c r="O758" s="0" t="n">
        <v>29.504</v>
      </c>
      <c r="P758" s="0" t="n">
        <v>9</v>
      </c>
      <c r="Q758" s="0" t="n">
        <v>14</v>
      </c>
      <c r="R758" s="0" t="s">
        <v>176</v>
      </c>
      <c r="S758" s="0" t="n">
        <v>11.6</v>
      </c>
      <c r="T758" s="0" t="n">
        <v>0</v>
      </c>
      <c r="U758" s="0" t="n">
        <v>0</v>
      </c>
      <c r="V758" s="0" t="n">
        <v>42</v>
      </c>
      <c r="W758" s="0" t="n">
        <v>46</v>
      </c>
      <c r="X758" s="0" t="n">
        <v>7.2</v>
      </c>
      <c r="Y758" s="70" t="n">
        <f aca="false">$Y$4*EXP($Y$6*C758)</f>
        <v>13.5090778181323</v>
      </c>
      <c r="Z758" s="71" t="str">
        <f aca="false">LEFT(B758,FIND(":",B758,1)-1)</f>
        <v> 7</v>
      </c>
      <c r="AA758" s="53" t="n">
        <f aca="false">IF(RIGHT(B758,1)="p",MOD(Z758,12)+12,MOD(Z758,12))</f>
        <v>19</v>
      </c>
      <c r="AB758" s="54" t="n">
        <f aca="false">VALUE(LEFT(RIGHT(B758,3),2))</f>
        <v>30</v>
      </c>
      <c r="AC758" s="52" t="n">
        <f aca="false">AA758+AB758/60</f>
        <v>19.5</v>
      </c>
      <c r="AD758" s="72" t="n">
        <f aca="false">AC758/24</f>
        <v>0.8125</v>
      </c>
      <c r="AE758" s="55" t="n">
        <f aca="false">AD758+A758</f>
        <v>38025.8125</v>
      </c>
      <c r="AF758" s="76" t="n">
        <f aca="false">AF757+T758</f>
        <v>1.94</v>
      </c>
      <c r="AG758" s="74" t="n">
        <f aca="false">DAY(AE758)</f>
        <v>8</v>
      </c>
      <c r="AH758" s="75" t="n">
        <f aca="false">AG758+AD758</f>
        <v>8.8125</v>
      </c>
      <c r="AI758" s="52" t="n">
        <f aca="false">AI$6*J758</f>
        <v>0</v>
      </c>
      <c r="AJ758" s="52" t="n">
        <f aca="false">AJ$6*L758</f>
        <v>0</v>
      </c>
    </row>
    <row r="759" customFormat="false" ht="13.2" hidden="false" customHeight="false" outlineLevel="0" collapsed="false">
      <c r="A759" s="69" t="n">
        <v>38025</v>
      </c>
      <c r="B759" s="63" t="s">
        <v>151</v>
      </c>
      <c r="C759" s="0" t="n">
        <v>127</v>
      </c>
      <c r="D759" s="0" t="n">
        <v>25.2</v>
      </c>
      <c r="E759" s="0" t="n">
        <v>25.3</v>
      </c>
      <c r="F759" s="0" t="n">
        <v>25.1</v>
      </c>
      <c r="G759" s="0" t="s">
        <v>69</v>
      </c>
      <c r="H759" s="0" t="n">
        <v>150</v>
      </c>
      <c r="I759" s="0" t="s">
        <v>69</v>
      </c>
      <c r="J759" s="0" t="n">
        <v>0</v>
      </c>
      <c r="K759" s="0" t="n">
        <v>0</v>
      </c>
      <c r="L759" s="23" t="n">
        <v>0</v>
      </c>
      <c r="M759" s="0" t="n">
        <v>0</v>
      </c>
      <c r="N759" s="0" t="n">
        <v>0</v>
      </c>
      <c r="O759" s="0" t="n">
        <v>29.509</v>
      </c>
      <c r="P759" s="0" t="n">
        <v>9</v>
      </c>
      <c r="Q759" s="0" t="n">
        <v>17</v>
      </c>
      <c r="R759" s="0" t="s">
        <v>176</v>
      </c>
      <c r="S759" s="0" t="n">
        <v>11.8</v>
      </c>
      <c r="T759" s="0" t="n">
        <v>0</v>
      </c>
      <c r="U759" s="0" t="n">
        <v>0</v>
      </c>
      <c r="V759" s="0" t="n">
        <v>42</v>
      </c>
      <c r="W759" s="0" t="n">
        <v>46</v>
      </c>
      <c r="X759" s="0" t="n">
        <v>7.3</v>
      </c>
      <c r="Y759" s="70" t="n">
        <f aca="false">$Y$4*EXP($Y$6*C759)</f>
        <v>13.4403569085318</v>
      </c>
      <c r="Z759" s="71" t="str">
        <f aca="false">LEFT(B759,FIND(":",B759,1)-1)</f>
        <v> 7</v>
      </c>
      <c r="AA759" s="53" t="n">
        <f aca="false">IF(RIGHT(B759,1)="p",MOD(Z759,12)+12,MOD(Z759,12))</f>
        <v>19</v>
      </c>
      <c r="AB759" s="54" t="n">
        <f aca="false">VALUE(LEFT(RIGHT(B759,3),2))</f>
        <v>45</v>
      </c>
      <c r="AC759" s="52" t="n">
        <f aca="false">AA759+AB759/60</f>
        <v>19.75</v>
      </c>
      <c r="AD759" s="72" t="n">
        <f aca="false">AC759/24</f>
        <v>0.822916666666667</v>
      </c>
      <c r="AE759" s="55" t="n">
        <f aca="false">AD759+A759</f>
        <v>38025.8229166667</v>
      </c>
      <c r="AF759" s="76" t="n">
        <f aca="false">AF758+T759</f>
        <v>1.94</v>
      </c>
      <c r="AG759" s="74" t="n">
        <f aca="false">DAY(AE759)</f>
        <v>8</v>
      </c>
      <c r="AH759" s="75" t="n">
        <f aca="false">AG759+AD759</f>
        <v>8.82291666666667</v>
      </c>
      <c r="AI759" s="52" t="n">
        <f aca="false">AI$6*J759</f>
        <v>0</v>
      </c>
      <c r="AJ759" s="52" t="n">
        <f aca="false">AJ$6*L759</f>
        <v>0</v>
      </c>
    </row>
    <row r="760" customFormat="false" ht="13.2" hidden="false" customHeight="false" outlineLevel="0" collapsed="false">
      <c r="A760" s="69" t="n">
        <v>38025</v>
      </c>
      <c r="B760" s="63" t="s">
        <v>152</v>
      </c>
      <c r="C760" s="0" t="n">
        <v>127.2</v>
      </c>
      <c r="D760" s="0" t="n">
        <v>25.3</v>
      </c>
      <c r="E760" s="0" t="n">
        <v>25.3</v>
      </c>
      <c r="F760" s="0" t="n">
        <v>25.2</v>
      </c>
      <c r="G760" s="0" t="s">
        <v>69</v>
      </c>
      <c r="H760" s="0" t="n">
        <v>150</v>
      </c>
      <c r="I760" s="0" t="s">
        <v>69</v>
      </c>
      <c r="J760" s="0" t="n">
        <v>0</v>
      </c>
      <c r="K760" s="0" t="n">
        <v>0</v>
      </c>
      <c r="L760" s="23" t="n">
        <v>0</v>
      </c>
      <c r="M760" s="0" t="n">
        <v>0</v>
      </c>
      <c r="N760" s="0" t="n">
        <v>0</v>
      </c>
      <c r="O760" s="0" t="n">
        <v>29.515</v>
      </c>
      <c r="P760" s="0" t="n">
        <v>10</v>
      </c>
      <c r="Q760" s="0" t="n">
        <v>19</v>
      </c>
      <c r="R760" s="0" t="s">
        <v>176</v>
      </c>
      <c r="S760" s="0" t="n">
        <v>9.5</v>
      </c>
      <c r="T760" s="0" t="n">
        <v>0</v>
      </c>
      <c r="U760" s="0" t="n">
        <v>0</v>
      </c>
      <c r="V760" s="0" t="n">
        <v>42</v>
      </c>
      <c r="W760" s="0" t="n">
        <v>45</v>
      </c>
      <c r="X760" s="0" t="n">
        <v>6.9</v>
      </c>
      <c r="Y760" s="70" t="n">
        <f aca="false">$Y$4*EXP($Y$6*C760)</f>
        <v>13.3947372923372</v>
      </c>
      <c r="Z760" s="71" t="str">
        <f aca="false">LEFT(B760,FIND(":",B760,1)-1)</f>
        <v> 8</v>
      </c>
      <c r="AA760" s="53" t="n">
        <f aca="false">IF(RIGHT(B760,1)="p",MOD(Z760,12)+12,MOD(Z760,12))</f>
        <v>20</v>
      </c>
      <c r="AB760" s="54" t="n">
        <f aca="false">VALUE(LEFT(RIGHT(B760,3),2))</f>
        <v>0</v>
      </c>
      <c r="AC760" s="52" t="n">
        <f aca="false">AA760+AB760/60</f>
        <v>20</v>
      </c>
      <c r="AD760" s="72" t="n">
        <f aca="false">AC760/24</f>
        <v>0.833333333333333</v>
      </c>
      <c r="AE760" s="55" t="n">
        <f aca="false">AD760+A760</f>
        <v>38025.8333333333</v>
      </c>
      <c r="AF760" s="76" t="n">
        <f aca="false">AF759+T760</f>
        <v>1.94</v>
      </c>
      <c r="AG760" s="74" t="n">
        <f aca="false">DAY(AE760)</f>
        <v>8</v>
      </c>
      <c r="AH760" s="75" t="n">
        <f aca="false">AG760+AD760</f>
        <v>8.83333333333333</v>
      </c>
      <c r="AI760" s="52" t="n">
        <f aca="false">AI$6*J760</f>
        <v>0</v>
      </c>
      <c r="AJ760" s="52" t="n">
        <f aca="false">AJ$6*L760</f>
        <v>0</v>
      </c>
    </row>
    <row r="761" customFormat="false" ht="13.2" hidden="false" customHeight="false" outlineLevel="0" collapsed="false">
      <c r="A761" s="69" t="n">
        <v>38025</v>
      </c>
      <c r="B761" s="63" t="s">
        <v>153</v>
      </c>
      <c r="C761" s="0" t="n">
        <v>127.5</v>
      </c>
      <c r="D761" s="0" t="n">
        <v>25.2</v>
      </c>
      <c r="E761" s="0" t="n">
        <v>25.3</v>
      </c>
      <c r="F761" s="0" t="n">
        <v>25.2</v>
      </c>
      <c r="G761" s="0" t="s">
        <v>69</v>
      </c>
      <c r="H761" s="0" t="n">
        <v>150</v>
      </c>
      <c r="I761" s="0" t="s">
        <v>69</v>
      </c>
      <c r="J761" s="0" t="n">
        <v>0</v>
      </c>
      <c r="K761" s="0" t="n">
        <v>0</v>
      </c>
      <c r="L761" s="23" t="n">
        <v>0</v>
      </c>
      <c r="M761" s="0" t="n">
        <v>0</v>
      </c>
      <c r="N761" s="0" t="n">
        <v>0</v>
      </c>
      <c r="O761" s="0" t="n">
        <v>29.515</v>
      </c>
      <c r="P761" s="0" t="n">
        <v>10</v>
      </c>
      <c r="Q761" s="0" t="n">
        <v>14</v>
      </c>
      <c r="R761" s="0" t="s">
        <v>176</v>
      </c>
      <c r="S761" s="0" t="n">
        <v>9.4</v>
      </c>
      <c r="T761" s="0" t="n">
        <v>0</v>
      </c>
      <c r="U761" s="0" t="n">
        <v>0</v>
      </c>
      <c r="V761" s="0" t="n">
        <v>42</v>
      </c>
      <c r="W761" s="0" t="n">
        <v>45</v>
      </c>
      <c r="X761" s="0" t="n">
        <v>6.9</v>
      </c>
      <c r="Y761" s="70" t="n">
        <f aca="false">$Y$4*EXP($Y$6*C761)</f>
        <v>13.3265980349444</v>
      </c>
      <c r="Z761" s="71" t="str">
        <f aca="false">LEFT(B761,FIND(":",B761,1)-1)</f>
        <v> 8</v>
      </c>
      <c r="AA761" s="53" t="n">
        <f aca="false">IF(RIGHT(B761,1)="p",MOD(Z761,12)+12,MOD(Z761,12))</f>
        <v>20</v>
      </c>
      <c r="AB761" s="54" t="n">
        <f aca="false">VALUE(LEFT(RIGHT(B761,3),2))</f>
        <v>15</v>
      </c>
      <c r="AC761" s="52" t="n">
        <f aca="false">AA761+AB761/60</f>
        <v>20.25</v>
      </c>
      <c r="AD761" s="72" t="n">
        <f aca="false">AC761/24</f>
        <v>0.84375</v>
      </c>
      <c r="AE761" s="55" t="n">
        <f aca="false">AD761+A761</f>
        <v>38025.84375</v>
      </c>
      <c r="AF761" s="76" t="n">
        <f aca="false">AF760+T761</f>
        <v>1.94</v>
      </c>
      <c r="AG761" s="74" t="n">
        <f aca="false">DAY(AE761)</f>
        <v>8</v>
      </c>
      <c r="AH761" s="75" t="n">
        <f aca="false">AG761+AD761</f>
        <v>8.84375</v>
      </c>
      <c r="AI761" s="52" t="n">
        <f aca="false">AI$6*J761</f>
        <v>0</v>
      </c>
      <c r="AJ761" s="52" t="n">
        <f aca="false">AJ$6*L761</f>
        <v>0</v>
      </c>
    </row>
    <row r="762" customFormat="false" ht="13.2" hidden="false" customHeight="false" outlineLevel="0" collapsed="false">
      <c r="A762" s="69" t="n">
        <v>38025</v>
      </c>
      <c r="B762" s="63" t="s">
        <v>154</v>
      </c>
      <c r="C762" s="0" t="n">
        <v>127.7</v>
      </c>
      <c r="D762" s="0" t="n">
        <v>25.2</v>
      </c>
      <c r="E762" s="0" t="n">
        <v>25.3</v>
      </c>
      <c r="F762" s="0" t="n">
        <v>25.2</v>
      </c>
      <c r="G762" s="0" t="s">
        <v>69</v>
      </c>
      <c r="H762" s="0" t="n">
        <v>150</v>
      </c>
      <c r="I762" s="0" t="s">
        <v>69</v>
      </c>
      <c r="J762" s="0" t="n">
        <v>0</v>
      </c>
      <c r="K762" s="0" t="n">
        <v>0</v>
      </c>
      <c r="L762" s="23" t="n">
        <v>0</v>
      </c>
      <c r="M762" s="0" t="n">
        <v>0</v>
      </c>
      <c r="N762" s="0" t="n">
        <v>0</v>
      </c>
      <c r="O762" s="0" t="n">
        <v>29.515</v>
      </c>
      <c r="P762" s="0" t="n">
        <v>10</v>
      </c>
      <c r="Q762" s="0" t="n">
        <v>15</v>
      </c>
      <c r="R762" s="0" t="s">
        <v>176</v>
      </c>
      <c r="S762" s="0" t="n">
        <v>9.4</v>
      </c>
      <c r="T762" s="0" t="n">
        <v>0</v>
      </c>
      <c r="U762" s="0" t="n">
        <v>0</v>
      </c>
      <c r="V762" s="0" t="n">
        <v>41</v>
      </c>
      <c r="W762" s="0" t="n">
        <v>45</v>
      </c>
      <c r="X762" s="0" t="n">
        <v>6.9</v>
      </c>
      <c r="Y762" s="70" t="n">
        <f aca="false">$Y$4*EXP($Y$6*C762)</f>
        <v>13.2813645421383</v>
      </c>
      <c r="Z762" s="71" t="str">
        <f aca="false">LEFT(B762,FIND(":",B762,1)-1)</f>
        <v> 8</v>
      </c>
      <c r="AA762" s="53" t="n">
        <f aca="false">IF(RIGHT(B762,1)="p",MOD(Z762,12)+12,MOD(Z762,12))</f>
        <v>20</v>
      </c>
      <c r="AB762" s="54" t="n">
        <f aca="false">VALUE(LEFT(RIGHT(B762,3),2))</f>
        <v>30</v>
      </c>
      <c r="AC762" s="52" t="n">
        <f aca="false">AA762+AB762/60</f>
        <v>20.5</v>
      </c>
      <c r="AD762" s="72" t="n">
        <f aca="false">AC762/24</f>
        <v>0.854166666666667</v>
      </c>
      <c r="AE762" s="55" t="n">
        <f aca="false">AD762+A762</f>
        <v>38025.8541666667</v>
      </c>
      <c r="AF762" s="76" t="n">
        <f aca="false">AF761+T762</f>
        <v>1.94</v>
      </c>
      <c r="AG762" s="74" t="n">
        <f aca="false">DAY(AE762)</f>
        <v>8</v>
      </c>
      <c r="AH762" s="75" t="n">
        <f aca="false">AG762+AD762</f>
        <v>8.85416666666667</v>
      </c>
      <c r="AI762" s="52" t="n">
        <f aca="false">AI$6*J762</f>
        <v>0</v>
      </c>
      <c r="AJ762" s="52" t="n">
        <f aca="false">AJ$6*L762</f>
        <v>0</v>
      </c>
    </row>
    <row r="763" customFormat="false" ht="13.2" hidden="false" customHeight="false" outlineLevel="0" collapsed="false">
      <c r="A763" s="69" t="n">
        <v>38025</v>
      </c>
      <c r="B763" s="63" t="s">
        <v>155</v>
      </c>
      <c r="C763" s="0" t="n">
        <v>128</v>
      </c>
      <c r="D763" s="0" t="n">
        <v>25.1</v>
      </c>
      <c r="E763" s="0" t="n">
        <v>25.3</v>
      </c>
      <c r="F763" s="0" t="n">
        <v>24.7</v>
      </c>
      <c r="G763" s="0" t="s">
        <v>69</v>
      </c>
      <c r="H763" s="0" t="n">
        <v>150</v>
      </c>
      <c r="I763" s="0" t="s">
        <v>69</v>
      </c>
      <c r="J763" s="0" t="n">
        <v>0</v>
      </c>
      <c r="K763" s="0" t="n">
        <v>0</v>
      </c>
      <c r="L763" s="23" t="n">
        <v>0</v>
      </c>
      <c r="M763" s="0" t="n">
        <v>0</v>
      </c>
      <c r="N763" s="0" t="n">
        <v>0</v>
      </c>
      <c r="O763" s="0" t="n">
        <v>29.52</v>
      </c>
      <c r="P763" s="0" t="n">
        <v>9</v>
      </c>
      <c r="Q763" s="0" t="n">
        <v>17</v>
      </c>
      <c r="R763" s="0" t="s">
        <v>176</v>
      </c>
      <c r="S763" s="0" t="n">
        <v>11.6</v>
      </c>
      <c r="T763" s="0" t="n">
        <v>0</v>
      </c>
      <c r="U763" s="0" t="n">
        <v>0</v>
      </c>
      <c r="V763" s="0" t="n">
        <v>41</v>
      </c>
      <c r="W763" s="0" t="n">
        <v>47</v>
      </c>
      <c r="X763" s="0" t="n">
        <v>7.7</v>
      </c>
      <c r="Y763" s="70" t="n">
        <f aca="false">$Y$4*EXP($Y$6*C763)</f>
        <v>13.2138020138622</v>
      </c>
      <c r="Z763" s="71" t="str">
        <f aca="false">LEFT(B763,FIND(":",B763,1)-1)</f>
        <v> 8</v>
      </c>
      <c r="AA763" s="53" t="n">
        <f aca="false">IF(RIGHT(B763,1)="p",MOD(Z763,12)+12,MOD(Z763,12))</f>
        <v>20</v>
      </c>
      <c r="AB763" s="54" t="n">
        <f aca="false">VALUE(LEFT(RIGHT(B763,3),2))</f>
        <v>45</v>
      </c>
      <c r="AC763" s="52" t="n">
        <f aca="false">AA763+AB763/60</f>
        <v>20.75</v>
      </c>
      <c r="AD763" s="72" t="n">
        <f aca="false">AC763/24</f>
        <v>0.864583333333333</v>
      </c>
      <c r="AE763" s="55" t="n">
        <f aca="false">AD763+A763</f>
        <v>38025.8645833333</v>
      </c>
      <c r="AF763" s="76" t="n">
        <f aca="false">AF762+T763</f>
        <v>1.94</v>
      </c>
      <c r="AG763" s="74" t="n">
        <f aca="false">DAY(AE763)</f>
        <v>8</v>
      </c>
      <c r="AH763" s="75" t="n">
        <f aca="false">AG763+AD763</f>
        <v>8.86458333333333</v>
      </c>
      <c r="AI763" s="52" t="n">
        <f aca="false">AI$6*J763</f>
        <v>0</v>
      </c>
      <c r="AJ763" s="52" t="n">
        <f aca="false">AJ$6*L763</f>
        <v>0</v>
      </c>
    </row>
    <row r="764" customFormat="false" ht="13.2" hidden="false" customHeight="false" outlineLevel="0" collapsed="false">
      <c r="A764" s="69" t="n">
        <v>38025</v>
      </c>
      <c r="B764" s="63" t="s">
        <v>156</v>
      </c>
      <c r="C764" s="0" t="n">
        <v>128.2</v>
      </c>
      <c r="D764" s="0" t="n">
        <v>24.8</v>
      </c>
      <c r="E764" s="0" t="n">
        <v>25</v>
      </c>
      <c r="F764" s="0" t="n">
        <v>24.7</v>
      </c>
      <c r="G764" s="0" t="s">
        <v>69</v>
      </c>
      <c r="H764" s="0" t="n">
        <v>150</v>
      </c>
      <c r="I764" s="0" t="s">
        <v>69</v>
      </c>
      <c r="J764" s="0" t="n">
        <v>0</v>
      </c>
      <c r="K764" s="0" t="n">
        <v>0</v>
      </c>
      <c r="L764" s="23" t="n">
        <v>0</v>
      </c>
      <c r="M764" s="0" t="n">
        <v>0</v>
      </c>
      <c r="N764" s="0" t="n">
        <v>0</v>
      </c>
      <c r="O764" s="0" t="n">
        <v>29.524</v>
      </c>
      <c r="P764" s="0" t="n">
        <v>9</v>
      </c>
      <c r="Q764" s="0" t="n">
        <v>13</v>
      </c>
      <c r="R764" s="0" t="s">
        <v>176</v>
      </c>
      <c r="S764" s="0" t="n">
        <v>11.3</v>
      </c>
      <c r="T764" s="0" t="n">
        <v>0</v>
      </c>
      <c r="U764" s="0" t="n">
        <v>0</v>
      </c>
      <c r="V764" s="0" t="n">
        <v>41</v>
      </c>
      <c r="W764" s="0" t="n">
        <v>45</v>
      </c>
      <c r="X764" s="0" t="n">
        <v>6.5</v>
      </c>
      <c r="Y764" s="70" t="n">
        <f aca="false">$Y$4*EXP($Y$6*C764)</f>
        <v>13.168951376305</v>
      </c>
      <c r="Z764" s="71" t="str">
        <f aca="false">LEFT(B764,FIND(":",B764,1)-1)</f>
        <v> 9</v>
      </c>
      <c r="AA764" s="53" t="n">
        <f aca="false">IF(RIGHT(B764,1)="p",MOD(Z764,12)+12,MOD(Z764,12))</f>
        <v>21</v>
      </c>
      <c r="AB764" s="54" t="n">
        <f aca="false">VALUE(LEFT(RIGHT(B764,3),2))</f>
        <v>0</v>
      </c>
      <c r="AC764" s="52" t="n">
        <f aca="false">AA764+AB764/60</f>
        <v>21</v>
      </c>
      <c r="AD764" s="72" t="n">
        <f aca="false">AC764/24</f>
        <v>0.875</v>
      </c>
      <c r="AE764" s="55" t="n">
        <f aca="false">AD764+A764</f>
        <v>38025.875</v>
      </c>
      <c r="AF764" s="76" t="n">
        <f aca="false">AF763+T764</f>
        <v>1.94</v>
      </c>
      <c r="AG764" s="74" t="n">
        <f aca="false">DAY(AE764)</f>
        <v>8</v>
      </c>
      <c r="AH764" s="75" t="n">
        <f aca="false">AG764+AD764</f>
        <v>8.875</v>
      </c>
      <c r="AI764" s="52" t="n">
        <f aca="false">AI$6*J764</f>
        <v>0</v>
      </c>
      <c r="AJ764" s="52" t="n">
        <f aca="false">AJ$6*L764</f>
        <v>0</v>
      </c>
    </row>
    <row r="765" customFormat="false" ht="13.2" hidden="false" customHeight="false" outlineLevel="0" collapsed="false">
      <c r="A765" s="69" t="n">
        <v>38025</v>
      </c>
      <c r="B765" s="63" t="s">
        <v>157</v>
      </c>
      <c r="C765" s="0" t="n">
        <v>128.4</v>
      </c>
      <c r="D765" s="0" t="n">
        <v>25.1</v>
      </c>
      <c r="E765" s="0" t="n">
        <v>25.2</v>
      </c>
      <c r="F765" s="0" t="n">
        <v>25</v>
      </c>
      <c r="G765" s="0" t="s">
        <v>69</v>
      </c>
      <c r="H765" s="0" t="n">
        <v>150</v>
      </c>
      <c r="I765" s="0" t="s">
        <v>69</v>
      </c>
      <c r="J765" s="0" t="n">
        <v>0</v>
      </c>
      <c r="K765" s="0" t="n">
        <v>0</v>
      </c>
      <c r="L765" s="23" t="n">
        <v>0</v>
      </c>
      <c r="M765" s="0" t="n">
        <v>0</v>
      </c>
      <c r="N765" s="0" t="n">
        <v>0</v>
      </c>
      <c r="O765" s="0" t="n">
        <v>29.528</v>
      </c>
      <c r="P765" s="0" t="n">
        <v>9</v>
      </c>
      <c r="Q765" s="0" t="n">
        <v>14</v>
      </c>
      <c r="R765" s="0" t="s">
        <v>176</v>
      </c>
      <c r="S765" s="0" t="n">
        <v>11.6</v>
      </c>
      <c r="T765" s="0" t="n">
        <v>0</v>
      </c>
      <c r="U765" s="0" t="n">
        <v>0</v>
      </c>
      <c r="V765" s="0" t="n">
        <v>41</v>
      </c>
      <c r="W765" s="0" t="n">
        <v>46</v>
      </c>
      <c r="X765" s="0" t="n">
        <v>7.2</v>
      </c>
      <c r="Y765" s="70" t="n">
        <f aca="false">$Y$4*EXP($Y$6*C765)</f>
        <v>13.1242529719724</v>
      </c>
      <c r="Z765" s="71" t="str">
        <f aca="false">LEFT(B765,FIND(":",B765,1)-1)</f>
        <v> 9</v>
      </c>
      <c r="AA765" s="53" t="n">
        <f aca="false">IF(RIGHT(B765,1)="p",MOD(Z765,12)+12,MOD(Z765,12))</f>
        <v>21</v>
      </c>
      <c r="AB765" s="54" t="n">
        <f aca="false">VALUE(LEFT(RIGHT(B765,3),2))</f>
        <v>15</v>
      </c>
      <c r="AC765" s="52" t="n">
        <f aca="false">AA765+AB765/60</f>
        <v>21.25</v>
      </c>
      <c r="AD765" s="72" t="n">
        <f aca="false">AC765/24</f>
        <v>0.885416666666667</v>
      </c>
      <c r="AE765" s="55" t="n">
        <f aca="false">AD765+A765</f>
        <v>38025.8854166667</v>
      </c>
      <c r="AF765" s="76" t="n">
        <f aca="false">AF764+T765</f>
        <v>1.94</v>
      </c>
      <c r="AG765" s="74" t="n">
        <f aca="false">DAY(AE765)</f>
        <v>8</v>
      </c>
      <c r="AH765" s="75" t="n">
        <f aca="false">AG765+AD765</f>
        <v>8.88541666666667</v>
      </c>
      <c r="AI765" s="52" t="n">
        <f aca="false">AI$6*J765</f>
        <v>0</v>
      </c>
      <c r="AJ765" s="52" t="n">
        <f aca="false">AJ$6*L765</f>
        <v>0</v>
      </c>
    </row>
    <row r="766" customFormat="false" ht="13.2" hidden="false" customHeight="false" outlineLevel="0" collapsed="false">
      <c r="A766" s="69" t="n">
        <v>38025</v>
      </c>
      <c r="B766" s="63" t="s">
        <v>158</v>
      </c>
      <c r="C766" s="0" t="n">
        <v>128.6</v>
      </c>
      <c r="D766" s="0" t="n">
        <v>25.1</v>
      </c>
      <c r="E766" s="0" t="n">
        <v>25.6</v>
      </c>
      <c r="F766" s="0" t="n">
        <v>24.9</v>
      </c>
      <c r="G766" s="0" t="s">
        <v>69</v>
      </c>
      <c r="H766" s="0" t="n">
        <v>150</v>
      </c>
      <c r="I766" s="0" t="s">
        <v>69</v>
      </c>
      <c r="J766" s="0" t="n">
        <v>0</v>
      </c>
      <c r="K766" s="0" t="n">
        <v>0</v>
      </c>
      <c r="L766" s="23" t="n">
        <v>0</v>
      </c>
      <c r="M766" s="0" t="n">
        <v>0</v>
      </c>
      <c r="N766" s="0" t="n">
        <v>0</v>
      </c>
      <c r="O766" s="0" t="n">
        <v>29.521</v>
      </c>
      <c r="P766" s="0" t="n">
        <v>10</v>
      </c>
      <c r="Q766" s="0" t="n">
        <v>19</v>
      </c>
      <c r="R766" s="0" t="s">
        <v>176</v>
      </c>
      <c r="S766" s="0" t="n">
        <v>9.3</v>
      </c>
      <c r="T766" s="0" t="n">
        <v>0</v>
      </c>
      <c r="U766" s="0" t="n">
        <v>0</v>
      </c>
      <c r="V766" s="0" t="n">
        <v>41</v>
      </c>
      <c r="W766" s="0" t="n">
        <v>44</v>
      </c>
      <c r="X766" s="0" t="n">
        <v>6.3</v>
      </c>
      <c r="Y766" s="70" t="n">
        <f aca="false">$Y$4*EXP($Y$6*C766)</f>
        <v>13.0797062841503</v>
      </c>
      <c r="Z766" s="71" t="str">
        <f aca="false">LEFT(B766,FIND(":",B766,1)-1)</f>
        <v> 9</v>
      </c>
      <c r="AA766" s="53" t="n">
        <f aca="false">IF(RIGHT(B766,1)="p",MOD(Z766,12)+12,MOD(Z766,12))</f>
        <v>21</v>
      </c>
      <c r="AB766" s="54" t="n">
        <f aca="false">VALUE(LEFT(RIGHT(B766,3),2))</f>
        <v>30</v>
      </c>
      <c r="AC766" s="52" t="n">
        <f aca="false">AA766+AB766/60</f>
        <v>21.5</v>
      </c>
      <c r="AD766" s="72" t="n">
        <f aca="false">AC766/24</f>
        <v>0.895833333333333</v>
      </c>
      <c r="AE766" s="55" t="n">
        <f aca="false">AD766+A766</f>
        <v>38025.8958333333</v>
      </c>
      <c r="AF766" s="76" t="n">
        <f aca="false">AF765+T766</f>
        <v>1.94</v>
      </c>
      <c r="AG766" s="74" t="n">
        <f aca="false">DAY(AE766)</f>
        <v>8</v>
      </c>
      <c r="AH766" s="75" t="n">
        <f aca="false">AG766+AD766</f>
        <v>8.89583333333333</v>
      </c>
      <c r="AI766" s="52" t="n">
        <f aca="false">AI$6*J766</f>
        <v>0</v>
      </c>
      <c r="AJ766" s="52" t="n">
        <f aca="false">AJ$6*L766</f>
        <v>0</v>
      </c>
    </row>
    <row r="767" customFormat="false" ht="13.2" hidden="false" customHeight="false" outlineLevel="0" collapsed="false">
      <c r="A767" s="69" t="n">
        <v>38025</v>
      </c>
      <c r="B767" s="63" t="s">
        <v>159</v>
      </c>
      <c r="C767" s="0" t="n">
        <v>128.8</v>
      </c>
      <c r="D767" s="0" t="n">
        <v>25.7</v>
      </c>
      <c r="E767" s="0" t="n">
        <v>25.8</v>
      </c>
      <c r="F767" s="0" t="n">
        <v>25.5</v>
      </c>
      <c r="G767" s="0" t="s">
        <v>69</v>
      </c>
      <c r="H767" s="0" t="n">
        <v>150</v>
      </c>
      <c r="I767" s="0" t="s">
        <v>69</v>
      </c>
      <c r="J767" s="0" t="n">
        <v>0</v>
      </c>
      <c r="K767" s="0" t="n">
        <v>0</v>
      </c>
      <c r="L767" s="23" t="n">
        <v>0</v>
      </c>
      <c r="M767" s="0" t="n">
        <v>0</v>
      </c>
      <c r="N767" s="0" t="n">
        <v>0</v>
      </c>
      <c r="O767" s="0" t="n">
        <v>29.52</v>
      </c>
      <c r="P767" s="0" t="n">
        <v>10</v>
      </c>
      <c r="Q767" s="0" t="n">
        <v>19</v>
      </c>
      <c r="R767" s="0" t="s">
        <v>175</v>
      </c>
      <c r="S767" s="0" t="n">
        <v>10</v>
      </c>
      <c r="T767" s="0" t="n">
        <v>0</v>
      </c>
      <c r="U767" s="0" t="n">
        <v>0</v>
      </c>
      <c r="V767" s="0" t="n">
        <v>41</v>
      </c>
      <c r="W767" s="0" t="n">
        <v>44</v>
      </c>
      <c r="X767" s="0" t="n">
        <v>6.8</v>
      </c>
      <c r="Y767" s="70" t="n">
        <f aca="false">$Y$4*EXP($Y$6*C767)</f>
        <v>13.0353107978785</v>
      </c>
      <c r="Z767" s="71" t="str">
        <f aca="false">LEFT(B767,FIND(":",B767,1)-1)</f>
        <v> 9</v>
      </c>
      <c r="AA767" s="53" t="n">
        <f aca="false">IF(RIGHT(B767,1)="p",MOD(Z767,12)+12,MOD(Z767,12))</f>
        <v>21</v>
      </c>
      <c r="AB767" s="54" t="n">
        <f aca="false">VALUE(LEFT(RIGHT(B767,3),2))</f>
        <v>45</v>
      </c>
      <c r="AC767" s="52" t="n">
        <f aca="false">AA767+AB767/60</f>
        <v>21.75</v>
      </c>
      <c r="AD767" s="72" t="n">
        <f aca="false">AC767/24</f>
        <v>0.90625</v>
      </c>
      <c r="AE767" s="55" t="n">
        <f aca="false">AD767+A767</f>
        <v>38025.90625</v>
      </c>
      <c r="AF767" s="76" t="n">
        <f aca="false">AF766+T767</f>
        <v>1.94</v>
      </c>
      <c r="AG767" s="74" t="n">
        <f aca="false">DAY(AE767)</f>
        <v>8</v>
      </c>
      <c r="AH767" s="75" t="n">
        <f aca="false">AG767+AD767</f>
        <v>8.90625</v>
      </c>
      <c r="AI767" s="52" t="n">
        <f aca="false">AI$6*J767</f>
        <v>0</v>
      </c>
      <c r="AJ767" s="52" t="n">
        <f aca="false">AJ$6*L767</f>
        <v>0</v>
      </c>
    </row>
    <row r="768" customFormat="false" ht="13.2" hidden="false" customHeight="false" outlineLevel="0" collapsed="false">
      <c r="A768" s="69" t="n">
        <v>38025</v>
      </c>
      <c r="B768" s="63" t="s">
        <v>160</v>
      </c>
      <c r="C768" s="0" t="n">
        <v>129</v>
      </c>
      <c r="D768" s="0" t="n">
        <v>25.8</v>
      </c>
      <c r="E768" s="0" t="n">
        <v>25.9</v>
      </c>
      <c r="F768" s="0" t="n">
        <v>25.7</v>
      </c>
      <c r="G768" s="0" t="s">
        <v>69</v>
      </c>
      <c r="H768" s="0" t="n">
        <v>150</v>
      </c>
      <c r="I768" s="0" t="s">
        <v>69</v>
      </c>
      <c r="J768" s="0" t="n">
        <v>0</v>
      </c>
      <c r="K768" s="0" t="n">
        <v>0</v>
      </c>
      <c r="L768" s="23" t="n">
        <v>0</v>
      </c>
      <c r="M768" s="0" t="n">
        <v>0</v>
      </c>
      <c r="N768" s="0" t="n">
        <v>0</v>
      </c>
      <c r="O768" s="0" t="n">
        <v>29.528</v>
      </c>
      <c r="P768" s="0" t="n">
        <v>10</v>
      </c>
      <c r="Q768" s="0" t="n">
        <v>17</v>
      </c>
      <c r="R768" s="0" t="s">
        <v>175</v>
      </c>
      <c r="S768" s="0" t="n">
        <v>10.2</v>
      </c>
      <c r="T768" s="0" t="n">
        <v>0</v>
      </c>
      <c r="U768" s="0" t="n">
        <v>0</v>
      </c>
      <c r="V768" s="0" t="n">
        <v>41</v>
      </c>
      <c r="W768" s="0" t="n">
        <v>44</v>
      </c>
      <c r="X768" s="0" t="n">
        <v>6.9</v>
      </c>
      <c r="Y768" s="70" t="n">
        <f aca="false">$Y$4*EXP($Y$6*C768)</f>
        <v>12.9910659999447</v>
      </c>
      <c r="Z768" s="71" t="str">
        <f aca="false">LEFT(B768,FIND(":",B768,1)-1)</f>
        <v>10</v>
      </c>
      <c r="AA768" s="53" t="n">
        <f aca="false">IF(RIGHT(B768,1)="p",MOD(Z768,12)+12,MOD(Z768,12))</f>
        <v>22</v>
      </c>
      <c r="AB768" s="54" t="n">
        <f aca="false">VALUE(LEFT(RIGHT(B768,3),2))</f>
        <v>0</v>
      </c>
      <c r="AC768" s="52" t="n">
        <f aca="false">AA768+AB768/60</f>
        <v>22</v>
      </c>
      <c r="AD768" s="72" t="n">
        <f aca="false">AC768/24</f>
        <v>0.916666666666667</v>
      </c>
      <c r="AE768" s="55" t="n">
        <f aca="false">AD768+A768</f>
        <v>38025.9166666667</v>
      </c>
      <c r="AF768" s="76" t="n">
        <f aca="false">AF767+T768</f>
        <v>1.94</v>
      </c>
      <c r="AG768" s="74" t="n">
        <f aca="false">DAY(AE768)</f>
        <v>8</v>
      </c>
      <c r="AH768" s="75" t="n">
        <f aca="false">AG768+AD768</f>
        <v>8.91666666666667</v>
      </c>
      <c r="AI768" s="52" t="n">
        <f aca="false">AI$6*J768</f>
        <v>0</v>
      </c>
      <c r="AJ768" s="52" t="n">
        <f aca="false">AJ$6*L768</f>
        <v>0</v>
      </c>
    </row>
    <row r="769" customFormat="false" ht="13.2" hidden="false" customHeight="false" outlineLevel="0" collapsed="false">
      <c r="A769" s="69" t="n">
        <v>38025</v>
      </c>
      <c r="B769" s="63" t="s">
        <v>161</v>
      </c>
      <c r="C769" s="0" t="n">
        <v>129.1</v>
      </c>
      <c r="D769" s="0" t="n">
        <v>25.6</v>
      </c>
      <c r="E769" s="0" t="n">
        <v>25.7</v>
      </c>
      <c r="F769" s="0" t="n">
        <v>25.6</v>
      </c>
      <c r="G769" s="0" t="s">
        <v>69</v>
      </c>
      <c r="H769" s="0" t="n">
        <v>150</v>
      </c>
      <c r="I769" s="0" t="s">
        <v>69</v>
      </c>
      <c r="J769" s="0" t="n">
        <v>0</v>
      </c>
      <c r="K769" s="0" t="n">
        <v>0</v>
      </c>
      <c r="L769" s="23" t="n">
        <v>0</v>
      </c>
      <c r="M769" s="0" t="n">
        <v>0</v>
      </c>
      <c r="N769" s="0" t="n">
        <v>0</v>
      </c>
      <c r="O769" s="0" t="n">
        <v>29.525</v>
      </c>
      <c r="P769" s="0" t="n">
        <v>10</v>
      </c>
      <c r="Q769" s="0" t="n">
        <v>17</v>
      </c>
      <c r="R769" s="0" t="s">
        <v>175</v>
      </c>
      <c r="S769" s="0" t="n">
        <v>9.9</v>
      </c>
      <c r="T769" s="0" t="n">
        <v>0</v>
      </c>
      <c r="U769" s="0" t="n">
        <v>0</v>
      </c>
      <c r="V769" s="0" t="n">
        <v>40</v>
      </c>
      <c r="W769" s="0" t="n">
        <v>44</v>
      </c>
      <c r="X769" s="0" t="n">
        <v>6.7</v>
      </c>
      <c r="Y769" s="70" t="n">
        <f aca="false">$Y$4*EXP($Y$6*C769)</f>
        <v>12.9689999492021</v>
      </c>
      <c r="Z769" s="71" t="str">
        <f aca="false">LEFT(B769,FIND(":",B769,1)-1)</f>
        <v>10</v>
      </c>
      <c r="AA769" s="53" t="n">
        <f aca="false">IF(RIGHT(B769,1)="p",MOD(Z769,12)+12,MOD(Z769,12))</f>
        <v>22</v>
      </c>
      <c r="AB769" s="54" t="n">
        <f aca="false">VALUE(LEFT(RIGHT(B769,3),2))</f>
        <v>15</v>
      </c>
      <c r="AC769" s="52" t="n">
        <f aca="false">AA769+AB769/60</f>
        <v>22.25</v>
      </c>
      <c r="AD769" s="72" t="n">
        <f aca="false">AC769/24</f>
        <v>0.927083333333333</v>
      </c>
      <c r="AE769" s="55" t="n">
        <f aca="false">AD769+A769</f>
        <v>38025.9270833333</v>
      </c>
      <c r="AF769" s="76" t="n">
        <f aca="false">AF768+T769</f>
        <v>1.94</v>
      </c>
      <c r="AG769" s="74" t="n">
        <f aca="false">DAY(AE769)</f>
        <v>8</v>
      </c>
      <c r="AH769" s="75" t="n">
        <f aca="false">AG769+AD769</f>
        <v>8.92708333333333</v>
      </c>
      <c r="AI769" s="52" t="n">
        <f aca="false">AI$6*J769</f>
        <v>0</v>
      </c>
      <c r="AJ769" s="52" t="n">
        <f aca="false">AJ$6*L769</f>
        <v>0</v>
      </c>
    </row>
    <row r="770" customFormat="false" ht="13.2" hidden="false" customHeight="false" outlineLevel="0" collapsed="false">
      <c r="A770" s="69" t="n">
        <v>38025</v>
      </c>
      <c r="B770" s="63" t="s">
        <v>162</v>
      </c>
      <c r="C770" s="0" t="n">
        <v>129.2</v>
      </c>
      <c r="D770" s="0" t="n">
        <v>25.4</v>
      </c>
      <c r="E770" s="0" t="n">
        <v>25.6</v>
      </c>
      <c r="F770" s="0" t="n">
        <v>25.2</v>
      </c>
      <c r="G770" s="0" t="s">
        <v>69</v>
      </c>
      <c r="H770" s="0" t="n">
        <v>150</v>
      </c>
      <c r="I770" s="0" t="s">
        <v>69</v>
      </c>
      <c r="J770" s="0" t="n">
        <v>0</v>
      </c>
      <c r="K770" s="0" t="n">
        <v>0</v>
      </c>
      <c r="L770" s="23" t="n">
        <v>0</v>
      </c>
      <c r="M770" s="0" t="n">
        <v>0</v>
      </c>
      <c r="N770" s="0" t="n">
        <v>0</v>
      </c>
      <c r="O770" s="0" t="n">
        <v>29.521</v>
      </c>
      <c r="P770" s="0" t="n">
        <v>10</v>
      </c>
      <c r="Q770" s="0" t="n">
        <v>15</v>
      </c>
      <c r="R770" s="0" t="s">
        <v>176</v>
      </c>
      <c r="S770" s="0" t="n">
        <v>9.7</v>
      </c>
      <c r="T770" s="0" t="n">
        <v>0</v>
      </c>
      <c r="U770" s="0" t="n">
        <v>0</v>
      </c>
      <c r="V770" s="0" t="n">
        <v>40</v>
      </c>
      <c r="W770" s="0" t="n">
        <v>44</v>
      </c>
      <c r="X770" s="0" t="n">
        <v>6.5</v>
      </c>
      <c r="Y770" s="70" t="n">
        <f aca="false">$Y$4*EXP($Y$6*C770)</f>
        <v>12.9469713788785</v>
      </c>
      <c r="Z770" s="71" t="str">
        <f aca="false">LEFT(B770,FIND(":",B770,1)-1)</f>
        <v>10</v>
      </c>
      <c r="AA770" s="53" t="n">
        <f aca="false">IF(RIGHT(B770,1)="p",MOD(Z770,12)+12,MOD(Z770,12))</f>
        <v>22</v>
      </c>
      <c r="AB770" s="54" t="n">
        <f aca="false">VALUE(LEFT(RIGHT(B770,3),2))</f>
        <v>30</v>
      </c>
      <c r="AC770" s="52" t="n">
        <f aca="false">AA770+AB770/60</f>
        <v>22.5</v>
      </c>
      <c r="AD770" s="72" t="n">
        <f aca="false">AC770/24</f>
        <v>0.9375</v>
      </c>
      <c r="AE770" s="55" t="n">
        <f aca="false">AD770+A770</f>
        <v>38025.9375</v>
      </c>
      <c r="AF770" s="76" t="n">
        <f aca="false">AF769+T770</f>
        <v>1.94</v>
      </c>
      <c r="AG770" s="74" t="n">
        <f aca="false">DAY(AE770)</f>
        <v>8</v>
      </c>
      <c r="AH770" s="75" t="n">
        <f aca="false">AG770+AD770</f>
        <v>8.9375</v>
      </c>
      <c r="AI770" s="52" t="n">
        <f aca="false">AI$6*J770</f>
        <v>0</v>
      </c>
      <c r="AJ770" s="52" t="n">
        <f aca="false">AJ$6*L770</f>
        <v>0</v>
      </c>
    </row>
    <row r="771" customFormat="false" ht="13.2" hidden="false" customHeight="false" outlineLevel="0" collapsed="false">
      <c r="A771" s="69" t="n">
        <v>38025</v>
      </c>
      <c r="B771" s="63" t="s">
        <v>163</v>
      </c>
      <c r="C771" s="0" t="n">
        <v>129.3</v>
      </c>
      <c r="D771" s="0" t="n">
        <v>25.4</v>
      </c>
      <c r="E771" s="0" t="n">
        <v>25.6</v>
      </c>
      <c r="F771" s="0" t="n">
        <v>25</v>
      </c>
      <c r="G771" s="0" t="s">
        <v>69</v>
      </c>
      <c r="H771" s="0" t="n">
        <v>150</v>
      </c>
      <c r="I771" s="0" t="s">
        <v>69</v>
      </c>
      <c r="J771" s="0" t="n">
        <v>0</v>
      </c>
      <c r="K771" s="0" t="n">
        <v>0</v>
      </c>
      <c r="L771" s="23" t="n">
        <v>0</v>
      </c>
      <c r="M771" s="0" t="n">
        <v>0</v>
      </c>
      <c r="N771" s="0" t="n">
        <v>0</v>
      </c>
      <c r="O771" s="0" t="n">
        <v>29.528</v>
      </c>
      <c r="P771" s="0" t="n">
        <v>10</v>
      </c>
      <c r="Q771" s="0" t="n">
        <v>17</v>
      </c>
      <c r="R771" s="0" t="s">
        <v>176</v>
      </c>
      <c r="S771" s="0" t="n">
        <v>9.7</v>
      </c>
      <c r="T771" s="0" t="n">
        <v>0</v>
      </c>
      <c r="U771" s="0" t="n">
        <v>0</v>
      </c>
      <c r="V771" s="0" t="n">
        <v>40</v>
      </c>
      <c r="W771" s="0" t="n">
        <v>45</v>
      </c>
      <c r="X771" s="0" t="n">
        <v>7</v>
      </c>
      <c r="Y771" s="70" t="n">
        <f aca="false">$Y$4*EXP($Y$6*C771)</f>
        <v>12.9249802253111</v>
      </c>
      <c r="Z771" s="71" t="str">
        <f aca="false">LEFT(B771,FIND(":",B771,1)-1)</f>
        <v>10</v>
      </c>
      <c r="AA771" s="53" t="n">
        <f aca="false">IF(RIGHT(B771,1)="p",MOD(Z771,12)+12,MOD(Z771,12))</f>
        <v>22</v>
      </c>
      <c r="AB771" s="54" t="n">
        <f aca="false">VALUE(LEFT(RIGHT(B771,3),2))</f>
        <v>45</v>
      </c>
      <c r="AC771" s="52" t="n">
        <f aca="false">AA771+AB771/60</f>
        <v>22.75</v>
      </c>
      <c r="AD771" s="72" t="n">
        <f aca="false">AC771/24</f>
        <v>0.947916666666667</v>
      </c>
      <c r="AE771" s="55" t="n">
        <f aca="false">AD771+A771</f>
        <v>38025.9479166667</v>
      </c>
      <c r="AF771" s="76" t="n">
        <f aca="false">AF770+T771</f>
        <v>1.94</v>
      </c>
      <c r="AG771" s="74" t="n">
        <f aca="false">DAY(AE771)</f>
        <v>8</v>
      </c>
      <c r="AH771" s="75" t="n">
        <f aca="false">AG771+AD771</f>
        <v>8.94791666666667</v>
      </c>
      <c r="AI771" s="52" t="n">
        <f aca="false">AI$6*J771</f>
        <v>0</v>
      </c>
      <c r="AJ771" s="52" t="n">
        <f aca="false">AJ$6*L771</f>
        <v>0</v>
      </c>
    </row>
    <row r="772" customFormat="false" ht="13.2" hidden="false" customHeight="false" outlineLevel="0" collapsed="false">
      <c r="A772" s="69" t="n">
        <v>38025</v>
      </c>
      <c r="B772" s="63" t="s">
        <v>164</v>
      </c>
      <c r="C772" s="0" t="n">
        <v>129.4</v>
      </c>
      <c r="D772" s="0" t="n">
        <v>25.4</v>
      </c>
      <c r="E772" s="0" t="n">
        <v>25.8</v>
      </c>
      <c r="F772" s="0" t="n">
        <v>25</v>
      </c>
      <c r="G772" s="0" t="s">
        <v>69</v>
      </c>
      <c r="H772" s="0" t="n">
        <v>150</v>
      </c>
      <c r="I772" s="0" t="s">
        <v>69</v>
      </c>
      <c r="J772" s="0" t="n">
        <v>0</v>
      </c>
      <c r="K772" s="0" t="n">
        <v>0</v>
      </c>
      <c r="L772" s="23" t="n">
        <v>0</v>
      </c>
      <c r="M772" s="0" t="n">
        <v>0</v>
      </c>
      <c r="N772" s="0" t="n">
        <v>0</v>
      </c>
      <c r="O772" s="0" t="n">
        <v>29.531</v>
      </c>
      <c r="P772" s="0" t="n">
        <v>11</v>
      </c>
      <c r="Q772" s="0" t="n">
        <v>17</v>
      </c>
      <c r="R772" s="0" t="s">
        <v>176</v>
      </c>
      <c r="S772" s="0" t="n">
        <v>8.4</v>
      </c>
      <c r="T772" s="0" t="n">
        <v>0</v>
      </c>
      <c r="U772" s="0" t="n">
        <v>0</v>
      </c>
      <c r="V772" s="0" t="n">
        <v>40</v>
      </c>
      <c r="W772" s="0" t="n">
        <v>43</v>
      </c>
      <c r="X772" s="0" t="n">
        <v>6</v>
      </c>
      <c r="Y772" s="70" t="n">
        <f aca="false">$Y$4*EXP($Y$6*C772)</f>
        <v>12.9030264249456</v>
      </c>
      <c r="Z772" s="71" t="str">
        <f aca="false">LEFT(B772,FIND(":",B772,1)-1)</f>
        <v>11</v>
      </c>
      <c r="AA772" s="53" t="n">
        <f aca="false">IF(RIGHT(B772,1)="p",MOD(Z772,12)+12,MOD(Z772,12))</f>
        <v>23</v>
      </c>
      <c r="AB772" s="54" t="n">
        <f aca="false">VALUE(LEFT(RIGHT(B772,3),2))</f>
        <v>0</v>
      </c>
      <c r="AC772" s="52" t="n">
        <f aca="false">AA772+AB772/60</f>
        <v>23</v>
      </c>
      <c r="AD772" s="72" t="n">
        <f aca="false">AC772/24</f>
        <v>0.958333333333333</v>
      </c>
      <c r="AE772" s="55" t="n">
        <f aca="false">AD772+A772</f>
        <v>38025.9583333333</v>
      </c>
      <c r="AF772" s="76" t="n">
        <f aca="false">AF771+T772</f>
        <v>1.94</v>
      </c>
      <c r="AG772" s="74" t="n">
        <f aca="false">DAY(AE772)</f>
        <v>8</v>
      </c>
      <c r="AH772" s="75" t="n">
        <f aca="false">AG772+AD772</f>
        <v>8.95833333333333</v>
      </c>
      <c r="AI772" s="52" t="n">
        <f aca="false">AI$6*J772</f>
        <v>0</v>
      </c>
      <c r="AJ772" s="52" t="n">
        <f aca="false">AJ$6*L772</f>
        <v>0</v>
      </c>
    </row>
    <row r="773" customFormat="false" ht="13.2" hidden="false" customHeight="false" outlineLevel="0" collapsed="false">
      <c r="A773" s="69" t="n">
        <v>38025</v>
      </c>
      <c r="B773" s="63" t="s">
        <v>165</v>
      </c>
      <c r="C773" s="0" t="n">
        <v>129.4</v>
      </c>
      <c r="D773" s="0" t="n">
        <v>25.4</v>
      </c>
      <c r="E773" s="0" t="n">
        <v>25.7</v>
      </c>
      <c r="F773" s="0" t="n">
        <v>24.8</v>
      </c>
      <c r="G773" s="0" t="s">
        <v>69</v>
      </c>
      <c r="H773" s="0" t="n">
        <v>150</v>
      </c>
      <c r="I773" s="0" t="s">
        <v>69</v>
      </c>
      <c r="J773" s="0" t="n">
        <v>0</v>
      </c>
      <c r="K773" s="0" t="n">
        <v>0</v>
      </c>
      <c r="L773" s="23" t="n">
        <v>0</v>
      </c>
      <c r="M773" s="0" t="n">
        <v>0</v>
      </c>
      <c r="N773" s="0" t="n">
        <v>0</v>
      </c>
      <c r="O773" s="0" t="n">
        <v>29.53</v>
      </c>
      <c r="P773" s="0" t="n">
        <v>10</v>
      </c>
      <c r="Q773" s="0" t="n">
        <v>18</v>
      </c>
      <c r="R773" s="0" t="s">
        <v>176</v>
      </c>
      <c r="S773" s="0" t="n">
        <v>9.7</v>
      </c>
      <c r="T773" s="0" t="n">
        <v>0</v>
      </c>
      <c r="U773" s="0" t="n">
        <v>0</v>
      </c>
      <c r="V773" s="0" t="n">
        <v>40</v>
      </c>
      <c r="W773" s="0" t="n">
        <v>45</v>
      </c>
      <c r="X773" s="0" t="n">
        <v>7</v>
      </c>
      <c r="Y773" s="70" t="n">
        <f aca="false">$Y$4*EXP($Y$6*C773)</f>
        <v>12.9030264249456</v>
      </c>
      <c r="Z773" s="71" t="str">
        <f aca="false">LEFT(B773,FIND(":",B773,1)-1)</f>
        <v>11</v>
      </c>
      <c r="AA773" s="53" t="n">
        <f aca="false">IF(RIGHT(B773,1)="p",MOD(Z773,12)+12,MOD(Z773,12))</f>
        <v>23</v>
      </c>
      <c r="AB773" s="54" t="n">
        <f aca="false">VALUE(LEFT(RIGHT(B773,3),2))</f>
        <v>15</v>
      </c>
      <c r="AC773" s="52" t="n">
        <f aca="false">AA773+AB773/60</f>
        <v>23.25</v>
      </c>
      <c r="AD773" s="72" t="n">
        <f aca="false">AC773/24</f>
        <v>0.96875</v>
      </c>
      <c r="AE773" s="55" t="n">
        <f aca="false">AD773+A773</f>
        <v>38025.96875</v>
      </c>
      <c r="AF773" s="76" t="n">
        <f aca="false">AF772+T773</f>
        <v>1.94</v>
      </c>
      <c r="AG773" s="74" t="n">
        <f aca="false">DAY(AE773)</f>
        <v>8</v>
      </c>
      <c r="AH773" s="75" t="n">
        <f aca="false">AG773+AD773</f>
        <v>8.96875</v>
      </c>
      <c r="AI773" s="52" t="n">
        <f aca="false">AI$6*J773</f>
        <v>0</v>
      </c>
      <c r="AJ773" s="52" t="n">
        <f aca="false">AJ$6*L773</f>
        <v>0</v>
      </c>
    </row>
    <row r="774" customFormat="false" ht="13.2" hidden="false" customHeight="false" outlineLevel="0" collapsed="false">
      <c r="A774" s="69" t="n">
        <v>38025</v>
      </c>
      <c r="B774" s="63" t="s">
        <v>166</v>
      </c>
      <c r="C774" s="0" t="n">
        <v>129.5</v>
      </c>
      <c r="D774" s="0" t="n">
        <v>24.1</v>
      </c>
      <c r="E774" s="0" t="n">
        <v>24.8</v>
      </c>
      <c r="F774" s="0" t="n">
        <v>23.8</v>
      </c>
      <c r="G774" s="0" t="s">
        <v>69</v>
      </c>
      <c r="H774" s="0" t="n">
        <v>150</v>
      </c>
      <c r="I774" s="0" t="s">
        <v>69</v>
      </c>
      <c r="J774" s="0" t="n">
        <v>0</v>
      </c>
      <c r="K774" s="0" t="n">
        <v>0</v>
      </c>
      <c r="L774" s="23" t="n">
        <v>0</v>
      </c>
      <c r="M774" s="0" t="n">
        <v>0</v>
      </c>
      <c r="N774" s="0" t="n">
        <v>0</v>
      </c>
      <c r="O774" s="0" t="n">
        <v>29.533</v>
      </c>
      <c r="P774" s="0" t="n">
        <v>10</v>
      </c>
      <c r="Q774" s="0" t="n">
        <v>16</v>
      </c>
      <c r="R774" s="0" t="s">
        <v>176</v>
      </c>
      <c r="S774" s="0" t="n">
        <v>8.1</v>
      </c>
      <c r="T774" s="0" t="n">
        <v>0</v>
      </c>
      <c r="U774" s="0" t="n">
        <v>0</v>
      </c>
      <c r="V774" s="0" t="n">
        <v>39</v>
      </c>
      <c r="W774" s="0" t="n">
        <v>47</v>
      </c>
      <c r="X774" s="0" t="n">
        <v>6.8</v>
      </c>
      <c r="Y774" s="70" t="n">
        <f aca="false">$Y$4*EXP($Y$6*C774)</f>
        <v>12.8811099143354</v>
      </c>
      <c r="Z774" s="71" t="str">
        <f aca="false">LEFT(B774,FIND(":",B774,1)-1)</f>
        <v>11</v>
      </c>
      <c r="AA774" s="53" t="n">
        <f aca="false">IF(RIGHT(B774,1)="p",MOD(Z774,12)+12,MOD(Z774,12))</f>
        <v>23</v>
      </c>
      <c r="AB774" s="54" t="n">
        <f aca="false">VALUE(LEFT(RIGHT(B774,3),2))</f>
        <v>30</v>
      </c>
      <c r="AC774" s="52" t="n">
        <f aca="false">AA774+AB774/60</f>
        <v>23.5</v>
      </c>
      <c r="AD774" s="72" t="n">
        <f aca="false">AC774/24</f>
        <v>0.979166666666667</v>
      </c>
      <c r="AE774" s="55" t="n">
        <f aca="false">AD774+A774</f>
        <v>38025.9791666667</v>
      </c>
      <c r="AF774" s="76" t="n">
        <f aca="false">AF773+T774</f>
        <v>1.94</v>
      </c>
      <c r="AG774" s="74" t="n">
        <f aca="false">DAY(AE774)</f>
        <v>8</v>
      </c>
      <c r="AH774" s="75" t="n">
        <f aca="false">AG774+AD774</f>
        <v>8.97916666666667</v>
      </c>
      <c r="AI774" s="52" t="n">
        <f aca="false">AI$6*J774</f>
        <v>0</v>
      </c>
      <c r="AJ774" s="52" t="n">
        <f aca="false">AJ$6*L774</f>
        <v>0</v>
      </c>
    </row>
    <row r="775" customFormat="false" ht="13.2" hidden="false" customHeight="false" outlineLevel="0" collapsed="false">
      <c r="A775" s="69" t="n">
        <v>38025</v>
      </c>
      <c r="B775" s="63" t="s">
        <v>167</v>
      </c>
      <c r="C775" s="0" t="n">
        <v>129.6</v>
      </c>
      <c r="D775" s="0" t="n">
        <v>24.1</v>
      </c>
      <c r="E775" s="0" t="n">
        <v>24.4</v>
      </c>
      <c r="F775" s="0" t="n">
        <v>23.8</v>
      </c>
      <c r="G775" s="0" t="s">
        <v>69</v>
      </c>
      <c r="H775" s="0" t="n">
        <v>150</v>
      </c>
      <c r="I775" s="0" t="s">
        <v>69</v>
      </c>
      <c r="J775" s="0" t="n">
        <v>0</v>
      </c>
      <c r="K775" s="0" t="n">
        <v>0</v>
      </c>
      <c r="L775" s="23" t="n">
        <v>0</v>
      </c>
      <c r="M775" s="0" t="n">
        <v>0</v>
      </c>
      <c r="N775" s="0" t="n">
        <v>0</v>
      </c>
      <c r="O775" s="0" t="n">
        <v>29.54</v>
      </c>
      <c r="P775" s="0" t="n">
        <v>10</v>
      </c>
      <c r="Q775" s="0" t="n">
        <v>14</v>
      </c>
      <c r="R775" s="0" t="s">
        <v>176</v>
      </c>
      <c r="S775" s="0" t="n">
        <v>8.1</v>
      </c>
      <c r="T775" s="0" t="n">
        <v>0</v>
      </c>
      <c r="U775" s="0" t="n">
        <v>0</v>
      </c>
      <c r="V775" s="0" t="n">
        <v>40</v>
      </c>
      <c r="W775" s="0" t="n">
        <v>48</v>
      </c>
      <c r="X775" s="0" t="n">
        <v>7.3</v>
      </c>
      <c r="Y775" s="70" t="n">
        <f aca="false">$Y$4*EXP($Y$6*C775)</f>
        <v>12.8592306301419</v>
      </c>
      <c r="Z775" s="71" t="str">
        <f aca="false">LEFT(B775,FIND(":",B775,1)-1)</f>
        <v>11</v>
      </c>
      <c r="AA775" s="53" t="n">
        <f aca="false">IF(RIGHT(B775,1)="p",MOD(Z775,12)+12,MOD(Z775,12))</f>
        <v>23</v>
      </c>
      <c r="AB775" s="54" t="n">
        <f aca="false">VALUE(LEFT(RIGHT(B775,3),2))</f>
        <v>45</v>
      </c>
      <c r="AC775" s="52" t="n">
        <f aca="false">AA775+AB775/60</f>
        <v>23.75</v>
      </c>
      <c r="AD775" s="72" t="n">
        <f aca="false">AC775/24</f>
        <v>0.989583333333333</v>
      </c>
      <c r="AE775" s="55" t="n">
        <f aca="false">AD775+A775</f>
        <v>38025.9895833333</v>
      </c>
      <c r="AF775" s="76" t="n">
        <f aca="false">AF774+T775</f>
        <v>1.94</v>
      </c>
      <c r="AG775" s="74" t="n">
        <f aca="false">DAY(AE775)</f>
        <v>8</v>
      </c>
      <c r="AH775" s="75" t="n">
        <f aca="false">AG775+AD775</f>
        <v>8.98958333333333</v>
      </c>
      <c r="AI775" s="52" t="n">
        <f aca="false">AI$6*J775</f>
        <v>0</v>
      </c>
      <c r="AJ775" s="52" t="n">
        <f aca="false">AJ$6*L775</f>
        <v>0</v>
      </c>
    </row>
    <row r="776" customFormat="false" ht="13.2" hidden="false" customHeight="false" outlineLevel="0" collapsed="false">
      <c r="A776" s="69" t="n">
        <v>38026</v>
      </c>
      <c r="B776" s="63" t="s">
        <v>67</v>
      </c>
      <c r="C776" s="0" t="n">
        <v>129.6</v>
      </c>
      <c r="D776" s="0" t="n">
        <v>23.5</v>
      </c>
      <c r="E776" s="0" t="n">
        <v>23.8</v>
      </c>
      <c r="F776" s="0" t="n">
        <v>23.2</v>
      </c>
      <c r="G776" s="0" t="s">
        <v>69</v>
      </c>
      <c r="H776" s="0" t="n">
        <v>150</v>
      </c>
      <c r="I776" s="0" t="s">
        <v>69</v>
      </c>
      <c r="J776" s="0" t="n">
        <v>0</v>
      </c>
      <c r="K776" s="0" t="n">
        <v>0</v>
      </c>
      <c r="L776" s="23" t="n">
        <v>0</v>
      </c>
      <c r="M776" s="0" t="n">
        <v>0</v>
      </c>
      <c r="N776" s="0" t="n">
        <v>0</v>
      </c>
      <c r="O776" s="0" t="n">
        <v>29.544</v>
      </c>
      <c r="P776" s="0" t="n">
        <v>11</v>
      </c>
      <c r="Q776" s="0" t="n">
        <v>16</v>
      </c>
      <c r="R776" s="0" t="s">
        <v>176</v>
      </c>
      <c r="S776" s="0" t="n">
        <v>6</v>
      </c>
      <c r="T776" s="0" t="n">
        <v>0</v>
      </c>
      <c r="U776" s="0" t="n">
        <v>0</v>
      </c>
      <c r="V776" s="0" t="n">
        <v>39</v>
      </c>
      <c r="W776" s="0" t="n">
        <v>50</v>
      </c>
      <c r="X776" s="0" t="n">
        <v>7.6</v>
      </c>
      <c r="Y776" s="70" t="n">
        <f aca="false">$Y$4*EXP($Y$6*C776)</f>
        <v>12.8592306301419</v>
      </c>
      <c r="Z776" s="71" t="str">
        <f aca="false">LEFT(B776,FIND(":",B776,1)-1)</f>
        <v>12</v>
      </c>
      <c r="AA776" s="53" t="n">
        <f aca="false">IF(RIGHT(B776,1)="p",MOD(Z776,12)+12,MOD(Z776,12))</f>
        <v>0</v>
      </c>
      <c r="AB776" s="54" t="n">
        <f aca="false">VALUE(LEFT(RIGHT(B776,3),2))</f>
        <v>0</v>
      </c>
      <c r="AC776" s="52" t="n">
        <f aca="false">AA776+AB776/60</f>
        <v>0</v>
      </c>
      <c r="AD776" s="72" t="n">
        <f aca="false">AC776/24</f>
        <v>0</v>
      </c>
      <c r="AE776" s="55" t="n">
        <f aca="false">AD776+A776</f>
        <v>38026</v>
      </c>
      <c r="AF776" s="76" t="n">
        <f aca="false">AF775+T776</f>
        <v>1.94</v>
      </c>
      <c r="AG776" s="74" t="n">
        <f aca="false">DAY(AE776)</f>
        <v>9</v>
      </c>
      <c r="AH776" s="75" t="n">
        <f aca="false">AG776+AD776</f>
        <v>9</v>
      </c>
      <c r="AI776" s="52" t="n">
        <f aca="false">AI$6*J776</f>
        <v>0</v>
      </c>
      <c r="AJ776" s="52" t="n">
        <f aca="false">AJ$6*L776</f>
        <v>0</v>
      </c>
    </row>
    <row r="777" customFormat="false" ht="13.2" hidden="false" customHeight="false" outlineLevel="0" collapsed="false">
      <c r="A777" s="69" t="n">
        <v>38026</v>
      </c>
      <c r="B777" s="63" t="s">
        <v>68</v>
      </c>
      <c r="C777" s="0" t="n">
        <v>129.6</v>
      </c>
      <c r="D777" s="0" t="n">
        <v>23.2</v>
      </c>
      <c r="E777" s="0" t="n">
        <v>23.4</v>
      </c>
      <c r="F777" s="0" t="n">
        <v>23.1</v>
      </c>
      <c r="G777" s="0" t="s">
        <v>69</v>
      </c>
      <c r="H777" s="0" t="n">
        <v>150</v>
      </c>
      <c r="I777" s="0" t="s">
        <v>69</v>
      </c>
      <c r="J777" s="0" t="n">
        <v>0</v>
      </c>
      <c r="K777" s="0" t="n">
        <v>0</v>
      </c>
      <c r="L777" s="23" t="n">
        <v>0</v>
      </c>
      <c r="M777" s="0" t="n">
        <v>0</v>
      </c>
      <c r="N777" s="0" t="n">
        <v>0</v>
      </c>
      <c r="O777" s="0" t="n">
        <v>29.538</v>
      </c>
      <c r="P777" s="0" t="n">
        <v>11</v>
      </c>
      <c r="Q777" s="0" t="n">
        <v>15</v>
      </c>
      <c r="R777" s="0" t="s">
        <v>176</v>
      </c>
      <c r="S777" s="0" t="n">
        <v>5.6</v>
      </c>
      <c r="T777" s="0" t="n">
        <v>0</v>
      </c>
      <c r="U777" s="0" t="n">
        <v>0</v>
      </c>
      <c r="V777" s="0" t="n">
        <v>39</v>
      </c>
      <c r="W777" s="0" t="n">
        <v>50</v>
      </c>
      <c r="X777" s="0" t="n">
        <v>7.3</v>
      </c>
      <c r="Y777" s="70" t="n">
        <f aca="false">$Y$4*EXP($Y$6*C777)</f>
        <v>12.8592306301419</v>
      </c>
      <c r="Z777" s="71" t="str">
        <f aca="false">LEFT(B777,FIND(":",B777,1)-1)</f>
        <v>12</v>
      </c>
      <c r="AA777" s="53" t="n">
        <f aca="false">IF(RIGHT(B777,1)="p",MOD(Z777,12)+12,MOD(Z777,12))</f>
        <v>0</v>
      </c>
      <c r="AB777" s="54" t="n">
        <f aca="false">VALUE(LEFT(RIGHT(B777,3),2))</f>
        <v>15</v>
      </c>
      <c r="AC777" s="52" t="n">
        <f aca="false">AA777+AB777/60</f>
        <v>0.25</v>
      </c>
      <c r="AD777" s="72" t="n">
        <f aca="false">AC777/24</f>
        <v>0.0104166666666667</v>
      </c>
      <c r="AE777" s="55" t="n">
        <f aca="false">AD777+A777</f>
        <v>38026.0104166667</v>
      </c>
      <c r="AF777" s="76" t="n">
        <f aca="false">AF776+T777</f>
        <v>1.94</v>
      </c>
      <c r="AG777" s="74" t="n">
        <f aca="false">DAY(AE777)</f>
        <v>9</v>
      </c>
      <c r="AH777" s="75" t="n">
        <f aca="false">AG777+AD777</f>
        <v>9.01041666666667</v>
      </c>
      <c r="AI777" s="52" t="n">
        <f aca="false">AI$6*J777</f>
        <v>0</v>
      </c>
      <c r="AJ777" s="52" t="n">
        <f aca="false">AJ$6*L777</f>
        <v>0</v>
      </c>
    </row>
    <row r="778" customFormat="false" ht="13.2" hidden="false" customHeight="false" outlineLevel="0" collapsed="false">
      <c r="A778" s="69" t="n">
        <v>38026</v>
      </c>
      <c r="B778" s="63" t="s">
        <v>71</v>
      </c>
      <c r="C778" s="0" t="n">
        <v>129.6</v>
      </c>
      <c r="D778" s="0" t="n">
        <v>23.5</v>
      </c>
      <c r="E778" s="0" t="n">
        <v>23.8</v>
      </c>
      <c r="F778" s="0" t="n">
        <v>23.2</v>
      </c>
      <c r="G778" s="0" t="s">
        <v>69</v>
      </c>
      <c r="H778" s="0" t="n">
        <v>150</v>
      </c>
      <c r="I778" s="0" t="s">
        <v>69</v>
      </c>
      <c r="J778" s="0" t="n">
        <v>0</v>
      </c>
      <c r="K778" s="0" t="n">
        <v>0</v>
      </c>
      <c r="L778" s="23" t="n">
        <v>0</v>
      </c>
      <c r="M778" s="0" t="n">
        <v>0</v>
      </c>
      <c r="N778" s="0" t="n">
        <v>0</v>
      </c>
      <c r="O778" s="0" t="n">
        <v>29.538</v>
      </c>
      <c r="P778" s="0" t="n">
        <v>10</v>
      </c>
      <c r="Q778" s="0" t="n">
        <v>15</v>
      </c>
      <c r="R778" s="0" t="s">
        <v>176</v>
      </c>
      <c r="S778" s="0" t="n">
        <v>7.3</v>
      </c>
      <c r="T778" s="0" t="n">
        <v>0</v>
      </c>
      <c r="U778" s="0" t="n">
        <v>0</v>
      </c>
      <c r="V778" s="0" t="n">
        <v>39</v>
      </c>
      <c r="W778" s="0" t="n">
        <v>48</v>
      </c>
      <c r="X778" s="0" t="n">
        <v>6.7</v>
      </c>
      <c r="Y778" s="70" t="n">
        <f aca="false">$Y$4*EXP($Y$6*C778)</f>
        <v>12.8592306301419</v>
      </c>
      <c r="Z778" s="71" t="str">
        <f aca="false">LEFT(B778,FIND(":",B778,1)-1)</f>
        <v>12</v>
      </c>
      <c r="AA778" s="53" t="n">
        <f aca="false">IF(RIGHT(B778,1)="p",MOD(Z778,12)+12,MOD(Z778,12))</f>
        <v>0</v>
      </c>
      <c r="AB778" s="54" t="n">
        <f aca="false">VALUE(LEFT(RIGHT(B778,3),2))</f>
        <v>30</v>
      </c>
      <c r="AC778" s="52" t="n">
        <f aca="false">AA778+AB778/60</f>
        <v>0.5</v>
      </c>
      <c r="AD778" s="72" t="n">
        <f aca="false">AC778/24</f>
        <v>0.0208333333333333</v>
      </c>
      <c r="AE778" s="55" t="n">
        <f aca="false">AD778+A778</f>
        <v>38026.0208333333</v>
      </c>
      <c r="AF778" s="76" t="n">
        <f aca="false">AF777+T778</f>
        <v>1.94</v>
      </c>
      <c r="AG778" s="74" t="n">
        <f aca="false">DAY(AE778)</f>
        <v>9</v>
      </c>
      <c r="AH778" s="75" t="n">
        <f aca="false">AG778+AD778</f>
        <v>9.02083333333333</v>
      </c>
      <c r="AI778" s="52" t="n">
        <f aca="false">AI$6*J778</f>
        <v>0</v>
      </c>
      <c r="AJ778" s="52" t="n">
        <f aca="false">AJ$6*L778</f>
        <v>0</v>
      </c>
    </row>
    <row r="779" customFormat="false" ht="13.2" hidden="false" customHeight="false" outlineLevel="0" collapsed="false">
      <c r="A779" s="69" t="n">
        <v>38026</v>
      </c>
      <c r="B779" s="63" t="s">
        <v>73</v>
      </c>
      <c r="C779" s="0" t="n">
        <v>129.6</v>
      </c>
      <c r="D779" s="0" t="n">
        <v>24</v>
      </c>
      <c r="E779" s="0" t="n">
        <v>24.6</v>
      </c>
      <c r="F779" s="0" t="n">
        <v>23.6</v>
      </c>
      <c r="G779" s="0" t="s">
        <v>69</v>
      </c>
      <c r="H779" s="0" t="n">
        <v>150</v>
      </c>
      <c r="I779" s="0" t="s">
        <v>69</v>
      </c>
      <c r="J779" s="0" t="n">
        <v>0</v>
      </c>
      <c r="K779" s="0" t="n">
        <v>0</v>
      </c>
      <c r="L779" s="23" t="n">
        <v>0</v>
      </c>
      <c r="M779" s="0" t="n">
        <v>0</v>
      </c>
      <c r="N779" s="0" t="n">
        <v>0</v>
      </c>
      <c r="O779" s="0" t="n">
        <v>29.535</v>
      </c>
      <c r="P779" s="0" t="n">
        <v>10</v>
      </c>
      <c r="Q779" s="0" t="n">
        <v>15</v>
      </c>
      <c r="R779" s="0" t="s">
        <v>176</v>
      </c>
      <c r="S779" s="0" t="n">
        <v>7.9</v>
      </c>
      <c r="T779" s="0" t="n">
        <v>0</v>
      </c>
      <c r="U779" s="0" t="n">
        <v>0</v>
      </c>
      <c r="V779" s="0" t="n">
        <v>40</v>
      </c>
      <c r="W779" s="0" t="n">
        <v>45</v>
      </c>
      <c r="X779" s="0" t="n">
        <v>5.8</v>
      </c>
      <c r="Y779" s="70" t="n">
        <f aca="false">$Y$4*EXP($Y$6*C779)</f>
        <v>12.8592306301419</v>
      </c>
      <c r="Z779" s="71" t="str">
        <f aca="false">LEFT(B779,FIND(":",B779,1)-1)</f>
        <v>12</v>
      </c>
      <c r="AA779" s="53" t="n">
        <f aca="false">IF(RIGHT(B779,1)="p",MOD(Z779,12)+12,MOD(Z779,12))</f>
        <v>0</v>
      </c>
      <c r="AB779" s="54" t="n">
        <f aca="false">VALUE(LEFT(RIGHT(B779,3),2))</f>
        <v>45</v>
      </c>
      <c r="AC779" s="52" t="n">
        <f aca="false">AA779+AB779/60</f>
        <v>0.75</v>
      </c>
      <c r="AD779" s="72" t="n">
        <f aca="false">AC779/24</f>
        <v>0.03125</v>
      </c>
      <c r="AE779" s="55" t="n">
        <f aca="false">AD779+A779</f>
        <v>38026.03125</v>
      </c>
      <c r="AF779" s="76" t="n">
        <f aca="false">AF778+T779</f>
        <v>1.94</v>
      </c>
      <c r="AG779" s="74" t="n">
        <f aca="false">DAY(AE779)</f>
        <v>9</v>
      </c>
      <c r="AH779" s="75" t="n">
        <f aca="false">AG779+AD779</f>
        <v>9.03125</v>
      </c>
      <c r="AI779" s="52" t="n">
        <f aca="false">AI$6*J779</f>
        <v>0</v>
      </c>
      <c r="AJ779" s="52" t="n">
        <f aca="false">AJ$6*L779</f>
        <v>0</v>
      </c>
    </row>
    <row r="780" customFormat="false" ht="13.2" hidden="false" customHeight="false" outlineLevel="0" collapsed="false">
      <c r="A780" s="69" t="n">
        <v>38026</v>
      </c>
      <c r="B780" s="63" t="s">
        <v>74</v>
      </c>
      <c r="C780" s="0" t="n">
        <v>129.6</v>
      </c>
      <c r="D780" s="0" t="n">
        <v>24.9</v>
      </c>
      <c r="E780" s="0" t="n">
        <v>25.4</v>
      </c>
      <c r="F780" s="0" t="n">
        <v>24.5</v>
      </c>
      <c r="G780" s="0" t="s">
        <v>69</v>
      </c>
      <c r="H780" s="0" t="n">
        <v>150</v>
      </c>
      <c r="I780" s="0" t="s">
        <v>69</v>
      </c>
      <c r="J780" s="0" t="n">
        <v>0</v>
      </c>
      <c r="K780" s="0" t="n">
        <v>0</v>
      </c>
      <c r="L780" s="23" t="n">
        <v>0</v>
      </c>
      <c r="M780" s="0" t="n">
        <v>0</v>
      </c>
      <c r="N780" s="0" t="n">
        <v>0</v>
      </c>
      <c r="O780" s="0" t="n">
        <v>29.53</v>
      </c>
      <c r="P780" s="0" t="n">
        <v>10</v>
      </c>
      <c r="Q780" s="0" t="n">
        <v>16</v>
      </c>
      <c r="R780" s="0" t="s">
        <v>176</v>
      </c>
      <c r="S780" s="0" t="n">
        <v>9.1</v>
      </c>
      <c r="T780" s="0" t="n">
        <v>0</v>
      </c>
      <c r="U780" s="0" t="n">
        <v>0</v>
      </c>
      <c r="V780" s="0" t="n">
        <v>40</v>
      </c>
      <c r="W780" s="0" t="n">
        <v>43</v>
      </c>
      <c r="X780" s="0" t="n">
        <v>5.6</v>
      </c>
      <c r="Y780" s="70" t="n">
        <f aca="false">$Y$4*EXP($Y$6*C780)</f>
        <v>12.8592306301419</v>
      </c>
      <c r="Z780" s="71" t="str">
        <f aca="false">LEFT(B780,FIND(":",B780,1)-1)</f>
        <v> 1</v>
      </c>
      <c r="AA780" s="53" t="n">
        <f aca="false">IF(RIGHT(B780,1)="p",MOD(Z780,12)+12,MOD(Z780,12))</f>
        <v>1</v>
      </c>
      <c r="AB780" s="54" t="n">
        <f aca="false">VALUE(LEFT(RIGHT(B780,3),2))</f>
        <v>0</v>
      </c>
      <c r="AC780" s="52" t="n">
        <f aca="false">AA780+AB780/60</f>
        <v>1</v>
      </c>
      <c r="AD780" s="72" t="n">
        <f aca="false">AC780/24</f>
        <v>0.0416666666666667</v>
      </c>
      <c r="AE780" s="55" t="n">
        <f aca="false">AD780+A780</f>
        <v>38026.0416666667</v>
      </c>
      <c r="AF780" s="76" t="n">
        <f aca="false">AF779+T780</f>
        <v>1.94</v>
      </c>
      <c r="AG780" s="74" t="n">
        <f aca="false">DAY(AE780)</f>
        <v>9</v>
      </c>
      <c r="AH780" s="75" t="n">
        <f aca="false">AG780+AD780</f>
        <v>9.04166666666667</v>
      </c>
      <c r="AI780" s="52" t="n">
        <f aca="false">AI$6*J780</f>
        <v>0</v>
      </c>
      <c r="AJ780" s="52" t="n">
        <f aca="false">AJ$6*L780</f>
        <v>0</v>
      </c>
    </row>
    <row r="781" customFormat="false" ht="13.2" hidden="false" customHeight="false" outlineLevel="0" collapsed="false">
      <c r="A781" s="69" t="n">
        <v>38026</v>
      </c>
      <c r="B781" s="63" t="s">
        <v>75</v>
      </c>
      <c r="C781" s="0" t="n">
        <v>129.6</v>
      </c>
      <c r="D781" s="0" t="n">
        <v>25.4</v>
      </c>
      <c r="E781" s="0" t="n">
        <v>25.6</v>
      </c>
      <c r="F781" s="0" t="n">
        <v>25.3</v>
      </c>
      <c r="G781" s="0" t="s">
        <v>69</v>
      </c>
      <c r="H781" s="0" t="n">
        <v>150</v>
      </c>
      <c r="I781" s="0" t="s">
        <v>69</v>
      </c>
      <c r="J781" s="0" t="n">
        <v>0</v>
      </c>
      <c r="K781" s="0" t="n">
        <v>0</v>
      </c>
      <c r="L781" s="23" t="n">
        <v>0</v>
      </c>
      <c r="M781" s="0" t="n">
        <v>0</v>
      </c>
      <c r="N781" s="0" t="n">
        <v>0</v>
      </c>
      <c r="O781" s="0" t="n">
        <v>29.526</v>
      </c>
      <c r="P781" s="0" t="n">
        <v>9</v>
      </c>
      <c r="Q781" s="0" t="n">
        <v>14</v>
      </c>
      <c r="R781" s="0" t="s">
        <v>176</v>
      </c>
      <c r="S781" s="0" t="n">
        <v>12</v>
      </c>
      <c r="T781" s="0" t="n">
        <v>0</v>
      </c>
      <c r="U781" s="0" t="n">
        <v>0</v>
      </c>
      <c r="V781" s="0" t="n">
        <v>40</v>
      </c>
      <c r="W781" s="0" t="n">
        <v>43</v>
      </c>
      <c r="X781" s="0" t="n">
        <v>6</v>
      </c>
      <c r="Y781" s="70" t="n">
        <f aca="false">$Y$4*EXP($Y$6*C781)</f>
        <v>12.8592306301419</v>
      </c>
      <c r="Z781" s="71" t="str">
        <f aca="false">LEFT(B781,FIND(":",B781,1)-1)</f>
        <v> 1</v>
      </c>
      <c r="AA781" s="53" t="n">
        <f aca="false">IF(RIGHT(B781,1)="p",MOD(Z781,12)+12,MOD(Z781,12))</f>
        <v>1</v>
      </c>
      <c r="AB781" s="54" t="n">
        <f aca="false">VALUE(LEFT(RIGHT(B781,3),2))</f>
        <v>15</v>
      </c>
      <c r="AC781" s="52" t="n">
        <f aca="false">AA781+AB781/60</f>
        <v>1.25</v>
      </c>
      <c r="AD781" s="72" t="n">
        <f aca="false">AC781/24</f>
        <v>0.0520833333333333</v>
      </c>
      <c r="AE781" s="55" t="n">
        <f aca="false">AD781+A781</f>
        <v>38026.0520833333</v>
      </c>
      <c r="AF781" s="76" t="n">
        <f aca="false">AF780+T781</f>
        <v>1.94</v>
      </c>
      <c r="AG781" s="74" t="n">
        <f aca="false">DAY(AE781)</f>
        <v>9</v>
      </c>
      <c r="AH781" s="75" t="n">
        <f aca="false">AG781+AD781</f>
        <v>9.05208333333333</v>
      </c>
      <c r="AI781" s="52" t="n">
        <f aca="false">AI$6*J781</f>
        <v>0</v>
      </c>
      <c r="AJ781" s="52" t="n">
        <f aca="false">AJ$6*L781</f>
        <v>0</v>
      </c>
    </row>
    <row r="782" customFormat="false" ht="13.2" hidden="false" customHeight="false" outlineLevel="0" collapsed="false">
      <c r="A782" s="69" t="n">
        <v>38026</v>
      </c>
      <c r="B782" s="63" t="s">
        <v>77</v>
      </c>
      <c r="C782" s="0" t="n">
        <v>129.6</v>
      </c>
      <c r="D782" s="0" t="n">
        <v>25.4</v>
      </c>
      <c r="E782" s="0" t="n">
        <v>25.4</v>
      </c>
      <c r="F782" s="0" t="n">
        <v>25.3</v>
      </c>
      <c r="G782" s="0" t="s">
        <v>69</v>
      </c>
      <c r="H782" s="0" t="n">
        <v>150</v>
      </c>
      <c r="I782" s="0" t="s">
        <v>69</v>
      </c>
      <c r="J782" s="0" t="n">
        <v>0</v>
      </c>
      <c r="K782" s="0" t="n">
        <v>0</v>
      </c>
      <c r="L782" s="23" t="n">
        <v>0</v>
      </c>
      <c r="M782" s="0" t="n">
        <v>0</v>
      </c>
      <c r="N782" s="0" t="n">
        <v>0</v>
      </c>
      <c r="O782" s="0" t="n">
        <v>29.523</v>
      </c>
      <c r="P782" s="0" t="n">
        <v>9</v>
      </c>
      <c r="Q782" s="0" t="n">
        <v>15</v>
      </c>
      <c r="R782" s="0" t="s">
        <v>176</v>
      </c>
      <c r="S782" s="0" t="n">
        <v>12</v>
      </c>
      <c r="T782" s="0" t="n">
        <v>0</v>
      </c>
      <c r="U782" s="0" t="n">
        <v>0</v>
      </c>
      <c r="V782" s="0" t="n">
        <v>40</v>
      </c>
      <c r="W782" s="0" t="n">
        <v>43</v>
      </c>
      <c r="X782" s="0" t="n">
        <v>6</v>
      </c>
      <c r="Y782" s="70" t="n">
        <f aca="false">$Y$4*EXP($Y$6*C782)</f>
        <v>12.8592306301419</v>
      </c>
      <c r="Z782" s="71" t="str">
        <f aca="false">LEFT(B782,FIND(":",B782,1)-1)</f>
        <v> 1</v>
      </c>
      <c r="AA782" s="53" t="n">
        <f aca="false">IF(RIGHT(B782,1)="p",MOD(Z782,12)+12,MOD(Z782,12))</f>
        <v>1</v>
      </c>
      <c r="AB782" s="54" t="n">
        <f aca="false">VALUE(LEFT(RIGHT(B782,3),2))</f>
        <v>30</v>
      </c>
      <c r="AC782" s="52" t="n">
        <f aca="false">AA782+AB782/60</f>
        <v>1.5</v>
      </c>
      <c r="AD782" s="72" t="n">
        <f aca="false">AC782/24</f>
        <v>0.0625</v>
      </c>
      <c r="AE782" s="55" t="n">
        <f aca="false">AD782+A782</f>
        <v>38026.0625</v>
      </c>
      <c r="AF782" s="76" t="n">
        <f aca="false">AF781+T782</f>
        <v>1.94</v>
      </c>
      <c r="AG782" s="74" t="n">
        <f aca="false">DAY(AE782)</f>
        <v>9</v>
      </c>
      <c r="AH782" s="75" t="n">
        <f aca="false">AG782+AD782</f>
        <v>9.0625</v>
      </c>
      <c r="AI782" s="52" t="n">
        <f aca="false">AI$6*J782</f>
        <v>0</v>
      </c>
      <c r="AJ782" s="52" t="n">
        <f aca="false">AJ$6*L782</f>
        <v>0</v>
      </c>
    </row>
    <row r="783" customFormat="false" ht="13.2" hidden="false" customHeight="false" outlineLevel="0" collapsed="false">
      <c r="A783" s="69" t="n">
        <v>38026</v>
      </c>
      <c r="B783" s="63" t="s">
        <v>78</v>
      </c>
      <c r="C783" s="0" t="n">
        <v>129.6</v>
      </c>
      <c r="D783" s="0" t="n">
        <v>25.4</v>
      </c>
      <c r="E783" s="0" t="n">
        <v>25.8</v>
      </c>
      <c r="F783" s="0" t="n">
        <v>25.3</v>
      </c>
      <c r="G783" s="0" t="s">
        <v>69</v>
      </c>
      <c r="H783" s="0" t="n">
        <v>150</v>
      </c>
      <c r="I783" s="0" t="s">
        <v>69</v>
      </c>
      <c r="J783" s="0" t="n">
        <v>0</v>
      </c>
      <c r="K783" s="0" t="n">
        <v>0</v>
      </c>
      <c r="L783" s="23" t="n">
        <v>0</v>
      </c>
      <c r="M783" s="0" t="n">
        <v>0</v>
      </c>
      <c r="N783" s="0" t="n">
        <v>0</v>
      </c>
      <c r="O783" s="0" t="n">
        <v>29.522</v>
      </c>
      <c r="P783" s="0" t="n">
        <v>8</v>
      </c>
      <c r="Q783" s="0" t="n">
        <v>14</v>
      </c>
      <c r="R783" s="0" t="s">
        <v>175</v>
      </c>
      <c r="S783" s="0" t="n">
        <v>14.4</v>
      </c>
      <c r="T783" s="0" t="n">
        <v>0</v>
      </c>
      <c r="U783" s="0" t="n">
        <v>0</v>
      </c>
      <c r="V783" s="0" t="n">
        <v>40</v>
      </c>
      <c r="W783" s="0" t="n">
        <v>42</v>
      </c>
      <c r="X783" s="0" t="n">
        <v>5.5</v>
      </c>
      <c r="Y783" s="70" t="n">
        <f aca="false">$Y$4*EXP($Y$6*C783)</f>
        <v>12.8592306301419</v>
      </c>
      <c r="Z783" s="71" t="str">
        <f aca="false">LEFT(B783,FIND(":",B783,1)-1)</f>
        <v> 1</v>
      </c>
      <c r="AA783" s="53" t="n">
        <f aca="false">IF(RIGHT(B783,1)="p",MOD(Z783,12)+12,MOD(Z783,12))</f>
        <v>1</v>
      </c>
      <c r="AB783" s="54" t="n">
        <f aca="false">VALUE(LEFT(RIGHT(B783,3),2))</f>
        <v>45</v>
      </c>
      <c r="AC783" s="52" t="n">
        <f aca="false">AA783+AB783/60</f>
        <v>1.75</v>
      </c>
      <c r="AD783" s="72" t="n">
        <f aca="false">AC783/24</f>
        <v>0.0729166666666667</v>
      </c>
      <c r="AE783" s="55" t="n">
        <f aca="false">AD783+A783</f>
        <v>38026.0729166667</v>
      </c>
      <c r="AF783" s="76" t="n">
        <f aca="false">AF782+T783</f>
        <v>1.94</v>
      </c>
      <c r="AG783" s="74" t="n">
        <f aca="false">DAY(AE783)</f>
        <v>9</v>
      </c>
      <c r="AH783" s="75" t="n">
        <f aca="false">AG783+AD783</f>
        <v>9.07291666666667</v>
      </c>
      <c r="AI783" s="52" t="n">
        <f aca="false">AI$6*J783</f>
        <v>0</v>
      </c>
      <c r="AJ783" s="52" t="n">
        <f aca="false">AJ$6*L783</f>
        <v>0</v>
      </c>
    </row>
    <row r="784" customFormat="false" ht="13.2" hidden="false" customHeight="false" outlineLevel="0" collapsed="false">
      <c r="A784" s="69" t="n">
        <v>38026</v>
      </c>
      <c r="B784" s="63" t="s">
        <v>79</v>
      </c>
      <c r="C784" s="0" t="n">
        <v>129.6</v>
      </c>
      <c r="D784" s="0" t="n">
        <v>25.8</v>
      </c>
      <c r="E784" s="0" t="n">
        <v>26</v>
      </c>
      <c r="F784" s="0" t="n">
        <v>25.6</v>
      </c>
      <c r="G784" s="0" t="s">
        <v>69</v>
      </c>
      <c r="H784" s="0" t="n">
        <v>150</v>
      </c>
      <c r="I784" s="0" t="s">
        <v>69</v>
      </c>
      <c r="J784" s="0" t="n">
        <v>0</v>
      </c>
      <c r="K784" s="0" t="n">
        <v>0</v>
      </c>
      <c r="L784" s="23" t="n">
        <v>0</v>
      </c>
      <c r="M784" s="0" t="n">
        <v>0</v>
      </c>
      <c r="N784" s="0" t="n">
        <v>0</v>
      </c>
      <c r="O784" s="0" t="n">
        <v>29.522</v>
      </c>
      <c r="P784" s="0" t="n">
        <v>8</v>
      </c>
      <c r="Q784" s="0" t="n">
        <v>13</v>
      </c>
      <c r="R784" s="0" t="s">
        <v>175</v>
      </c>
      <c r="S784" s="0" t="n">
        <v>14.9</v>
      </c>
      <c r="T784" s="0" t="n">
        <v>0</v>
      </c>
      <c r="U784" s="0" t="n">
        <v>0</v>
      </c>
      <c r="V784" s="0" t="n">
        <v>40</v>
      </c>
      <c r="W784" s="0" t="n">
        <v>43</v>
      </c>
      <c r="X784" s="0" t="n">
        <v>6.4</v>
      </c>
      <c r="Y784" s="70" t="n">
        <f aca="false">$Y$4*EXP($Y$6*C784)</f>
        <v>12.8592306301419</v>
      </c>
      <c r="Z784" s="71" t="str">
        <f aca="false">LEFT(B784,FIND(":",B784,1)-1)</f>
        <v> 2</v>
      </c>
      <c r="AA784" s="53" t="n">
        <f aca="false">IF(RIGHT(B784,1)="p",MOD(Z784,12)+12,MOD(Z784,12))</f>
        <v>2</v>
      </c>
      <c r="AB784" s="54" t="n">
        <f aca="false">VALUE(LEFT(RIGHT(B784,3),2))</f>
        <v>0</v>
      </c>
      <c r="AC784" s="52" t="n">
        <f aca="false">AA784+AB784/60</f>
        <v>2</v>
      </c>
      <c r="AD784" s="72" t="n">
        <f aca="false">AC784/24</f>
        <v>0.0833333333333333</v>
      </c>
      <c r="AE784" s="55" t="n">
        <f aca="false">AD784+A784</f>
        <v>38026.0833333333</v>
      </c>
      <c r="AF784" s="76" t="n">
        <f aca="false">AF783+T784</f>
        <v>1.94</v>
      </c>
      <c r="AG784" s="74" t="n">
        <f aca="false">DAY(AE784)</f>
        <v>9</v>
      </c>
      <c r="AH784" s="75" t="n">
        <f aca="false">AG784+AD784</f>
        <v>9.08333333333333</v>
      </c>
      <c r="AI784" s="52" t="n">
        <f aca="false">AI$6*J784</f>
        <v>0</v>
      </c>
      <c r="AJ784" s="52" t="n">
        <f aca="false">AJ$6*L784</f>
        <v>0</v>
      </c>
    </row>
    <row r="785" customFormat="false" ht="13.2" hidden="false" customHeight="false" outlineLevel="0" collapsed="false">
      <c r="A785" s="69" t="n">
        <v>38026</v>
      </c>
      <c r="B785" s="63" t="s">
        <v>80</v>
      </c>
      <c r="C785" s="0" t="n">
        <v>129.6</v>
      </c>
      <c r="D785" s="0" t="n">
        <v>25.2</v>
      </c>
      <c r="E785" s="0" t="n">
        <v>25.6</v>
      </c>
      <c r="F785" s="0" t="n">
        <v>24.4</v>
      </c>
      <c r="G785" s="0" t="s">
        <v>69</v>
      </c>
      <c r="H785" s="0" t="n">
        <v>150</v>
      </c>
      <c r="I785" s="0" t="s">
        <v>69</v>
      </c>
      <c r="J785" s="0" t="n">
        <v>0</v>
      </c>
      <c r="K785" s="0" t="n">
        <v>0</v>
      </c>
      <c r="L785" s="23" t="n">
        <v>0</v>
      </c>
      <c r="M785" s="0" t="n">
        <v>0</v>
      </c>
      <c r="N785" s="0" t="n">
        <v>0</v>
      </c>
      <c r="O785" s="0" t="n">
        <v>29.527</v>
      </c>
      <c r="P785" s="0" t="n">
        <v>5</v>
      </c>
      <c r="Q785" s="0" t="n">
        <v>10</v>
      </c>
      <c r="R785" s="0" t="s">
        <v>176</v>
      </c>
      <c r="S785" s="0" t="n">
        <v>21.6</v>
      </c>
      <c r="T785" s="0" t="n">
        <v>0</v>
      </c>
      <c r="U785" s="0" t="n">
        <v>0</v>
      </c>
      <c r="V785" s="0" t="n">
        <v>40</v>
      </c>
      <c r="W785" s="0" t="n">
        <v>44</v>
      </c>
      <c r="X785" s="0" t="n">
        <v>6.4</v>
      </c>
      <c r="Y785" s="70" t="n">
        <f aca="false">$Y$4*EXP($Y$6*C785)</f>
        <v>12.8592306301419</v>
      </c>
      <c r="Z785" s="71" t="str">
        <f aca="false">LEFT(B785,FIND(":",B785,1)-1)</f>
        <v> 2</v>
      </c>
      <c r="AA785" s="53" t="n">
        <f aca="false">IF(RIGHT(B785,1)="p",MOD(Z785,12)+12,MOD(Z785,12))</f>
        <v>2</v>
      </c>
      <c r="AB785" s="54" t="n">
        <f aca="false">VALUE(LEFT(RIGHT(B785,3),2))</f>
        <v>15</v>
      </c>
      <c r="AC785" s="52" t="n">
        <f aca="false">AA785+AB785/60</f>
        <v>2.25</v>
      </c>
      <c r="AD785" s="72" t="n">
        <f aca="false">AC785/24</f>
        <v>0.09375</v>
      </c>
      <c r="AE785" s="55" t="n">
        <f aca="false">AD785+A785</f>
        <v>38026.09375</v>
      </c>
      <c r="AF785" s="76" t="n">
        <f aca="false">AF784+T785</f>
        <v>1.94</v>
      </c>
      <c r="AG785" s="74" t="n">
        <f aca="false">DAY(AE785)</f>
        <v>9</v>
      </c>
      <c r="AH785" s="75" t="n">
        <f aca="false">AG785+AD785</f>
        <v>9.09375</v>
      </c>
      <c r="AI785" s="52" t="n">
        <f aca="false">AI$6*J785</f>
        <v>0</v>
      </c>
      <c r="AJ785" s="52" t="n">
        <f aca="false">AJ$6*L785</f>
        <v>0</v>
      </c>
    </row>
    <row r="786" customFormat="false" ht="13.2" hidden="false" customHeight="false" outlineLevel="0" collapsed="false">
      <c r="A786" s="69" t="n">
        <v>38026</v>
      </c>
      <c r="B786" s="63" t="s">
        <v>81</v>
      </c>
      <c r="C786" s="0" t="n">
        <v>129.6</v>
      </c>
      <c r="D786" s="0" t="n">
        <v>23.8</v>
      </c>
      <c r="E786" s="0" t="n">
        <v>24.4</v>
      </c>
      <c r="F786" s="0" t="n">
        <v>23.6</v>
      </c>
      <c r="G786" s="0" t="s">
        <v>69</v>
      </c>
      <c r="H786" s="0" t="n">
        <v>150</v>
      </c>
      <c r="I786" s="0" t="s">
        <v>69</v>
      </c>
      <c r="J786" s="0" t="n">
        <v>0</v>
      </c>
      <c r="K786" s="0" t="n">
        <v>0</v>
      </c>
      <c r="L786" s="23" t="n">
        <v>0</v>
      </c>
      <c r="M786" s="0" t="n">
        <v>0</v>
      </c>
      <c r="N786" s="0" t="n">
        <v>0</v>
      </c>
      <c r="O786" s="0" t="n">
        <v>29.527</v>
      </c>
      <c r="P786" s="0" t="n">
        <v>5</v>
      </c>
      <c r="Q786" s="0" t="n">
        <v>8</v>
      </c>
      <c r="R786" s="0" t="s">
        <v>176</v>
      </c>
      <c r="S786" s="0" t="n">
        <v>20.1</v>
      </c>
      <c r="T786" s="0" t="n">
        <v>0</v>
      </c>
      <c r="U786" s="0" t="n">
        <v>0</v>
      </c>
      <c r="V786" s="0" t="n">
        <v>39</v>
      </c>
      <c r="W786" s="0" t="n">
        <v>47</v>
      </c>
      <c r="X786" s="0" t="n">
        <v>6.5</v>
      </c>
      <c r="Y786" s="70" t="n">
        <f aca="false">$Y$4*EXP($Y$6*C786)</f>
        <v>12.8592306301419</v>
      </c>
      <c r="Z786" s="71" t="str">
        <f aca="false">LEFT(B786,FIND(":",B786,1)-1)</f>
        <v> 2</v>
      </c>
      <c r="AA786" s="53" t="n">
        <f aca="false">IF(RIGHT(B786,1)="p",MOD(Z786,12)+12,MOD(Z786,12))</f>
        <v>2</v>
      </c>
      <c r="AB786" s="54" t="n">
        <f aca="false">VALUE(LEFT(RIGHT(B786,3),2))</f>
        <v>30</v>
      </c>
      <c r="AC786" s="52" t="n">
        <f aca="false">AA786+AB786/60</f>
        <v>2.5</v>
      </c>
      <c r="AD786" s="72" t="n">
        <f aca="false">AC786/24</f>
        <v>0.104166666666667</v>
      </c>
      <c r="AE786" s="55" t="n">
        <f aca="false">AD786+A786</f>
        <v>38026.1041666667</v>
      </c>
      <c r="AF786" s="76" t="n">
        <f aca="false">AF785+T786</f>
        <v>1.94</v>
      </c>
      <c r="AG786" s="74" t="n">
        <f aca="false">DAY(AE786)</f>
        <v>9</v>
      </c>
      <c r="AH786" s="75" t="n">
        <f aca="false">AG786+AD786</f>
        <v>9.10416666666667</v>
      </c>
      <c r="AI786" s="52" t="n">
        <f aca="false">AI$6*J786</f>
        <v>0</v>
      </c>
      <c r="AJ786" s="52" t="n">
        <f aca="false">AJ$6*L786</f>
        <v>0</v>
      </c>
    </row>
    <row r="787" customFormat="false" ht="13.2" hidden="false" customHeight="false" outlineLevel="0" collapsed="false">
      <c r="A787" s="69" t="n">
        <v>38026</v>
      </c>
      <c r="B787" s="63" t="s">
        <v>82</v>
      </c>
      <c r="C787" s="0" t="n">
        <v>129.7</v>
      </c>
      <c r="D787" s="0" t="n">
        <v>23</v>
      </c>
      <c r="E787" s="0" t="n">
        <v>23.6</v>
      </c>
      <c r="F787" s="0" t="n">
        <v>22.4</v>
      </c>
      <c r="G787" s="0" t="s">
        <v>69</v>
      </c>
      <c r="H787" s="0" t="n">
        <v>150</v>
      </c>
      <c r="I787" s="0" t="s">
        <v>69</v>
      </c>
      <c r="J787" s="0" t="n">
        <v>0</v>
      </c>
      <c r="K787" s="0" t="n">
        <v>0</v>
      </c>
      <c r="L787" s="23" t="n">
        <v>0</v>
      </c>
      <c r="M787" s="0" t="n">
        <v>0</v>
      </c>
      <c r="N787" s="0" t="n">
        <v>0</v>
      </c>
      <c r="O787" s="0" t="n">
        <v>29.525</v>
      </c>
      <c r="P787" s="0" t="n">
        <v>6</v>
      </c>
      <c r="Q787" s="0" t="n">
        <v>9</v>
      </c>
      <c r="R787" s="0" t="s">
        <v>176</v>
      </c>
      <c r="S787" s="0" t="n">
        <v>16.7</v>
      </c>
      <c r="T787" s="0" t="n">
        <v>0</v>
      </c>
      <c r="U787" s="0" t="n">
        <v>0</v>
      </c>
      <c r="V787" s="0" t="n">
        <v>39</v>
      </c>
      <c r="W787" s="0" t="n">
        <v>49</v>
      </c>
      <c r="X787" s="0" t="n">
        <v>6.7</v>
      </c>
      <c r="Y787" s="70" t="n">
        <f aca="false">$Y$4*EXP($Y$6*C787)</f>
        <v>12.8373885091338</v>
      </c>
      <c r="Z787" s="71" t="str">
        <f aca="false">LEFT(B787,FIND(":",B787,1)-1)</f>
        <v> 2</v>
      </c>
      <c r="AA787" s="53" t="n">
        <f aca="false">IF(RIGHT(B787,1)="p",MOD(Z787,12)+12,MOD(Z787,12))</f>
        <v>2</v>
      </c>
      <c r="AB787" s="54" t="n">
        <f aca="false">VALUE(LEFT(RIGHT(B787,3),2))</f>
        <v>45</v>
      </c>
      <c r="AC787" s="52" t="n">
        <f aca="false">AA787+AB787/60</f>
        <v>2.75</v>
      </c>
      <c r="AD787" s="72" t="n">
        <f aca="false">AC787/24</f>
        <v>0.114583333333333</v>
      </c>
      <c r="AE787" s="55" t="n">
        <f aca="false">AD787+A787</f>
        <v>38026.1145833333</v>
      </c>
      <c r="AF787" s="76" t="n">
        <f aca="false">AF786+T787</f>
        <v>1.94</v>
      </c>
      <c r="AG787" s="74" t="n">
        <f aca="false">DAY(AE787)</f>
        <v>9</v>
      </c>
      <c r="AH787" s="75" t="n">
        <f aca="false">AG787+AD787</f>
        <v>9.11458333333333</v>
      </c>
      <c r="AI787" s="52" t="n">
        <f aca="false">AI$6*J787</f>
        <v>0</v>
      </c>
      <c r="AJ787" s="52" t="n">
        <f aca="false">AJ$6*L787</f>
        <v>0</v>
      </c>
    </row>
    <row r="788" customFormat="false" ht="13.2" hidden="false" customHeight="false" outlineLevel="0" collapsed="false">
      <c r="A788" s="69" t="n">
        <v>38026</v>
      </c>
      <c r="B788" s="63" t="s">
        <v>83</v>
      </c>
      <c r="C788" s="0" t="n">
        <v>129.7</v>
      </c>
      <c r="D788" s="0" t="n">
        <v>22</v>
      </c>
      <c r="E788" s="0" t="n">
        <v>22.4</v>
      </c>
      <c r="F788" s="0" t="n">
        <v>21.7</v>
      </c>
      <c r="G788" s="0" t="s">
        <v>69</v>
      </c>
      <c r="H788" s="0" t="n">
        <v>150</v>
      </c>
      <c r="I788" s="0" t="s">
        <v>69</v>
      </c>
      <c r="J788" s="0" t="n">
        <v>0</v>
      </c>
      <c r="K788" s="0" t="n">
        <v>0</v>
      </c>
      <c r="L788" s="23" t="n">
        <v>0</v>
      </c>
      <c r="M788" s="0" t="n">
        <v>0</v>
      </c>
      <c r="N788" s="0" t="n">
        <v>0</v>
      </c>
      <c r="O788" s="0" t="n">
        <v>29.522</v>
      </c>
      <c r="P788" s="0" t="n">
        <v>7</v>
      </c>
      <c r="Q788" s="0" t="n">
        <v>10</v>
      </c>
      <c r="R788" s="0" t="s">
        <v>179</v>
      </c>
      <c r="S788" s="0" t="n">
        <v>13.1</v>
      </c>
      <c r="T788" s="0" t="n">
        <v>0</v>
      </c>
      <c r="U788" s="0" t="n">
        <v>0</v>
      </c>
      <c r="V788" s="0" t="n">
        <v>39</v>
      </c>
      <c r="W788" s="0" t="n">
        <v>52</v>
      </c>
      <c r="X788" s="0" t="n">
        <v>7.1</v>
      </c>
      <c r="Y788" s="70" t="n">
        <f aca="false">$Y$4*EXP($Y$6*C788)</f>
        <v>12.8373885091338</v>
      </c>
      <c r="Z788" s="71" t="str">
        <f aca="false">LEFT(B788,FIND(":",B788,1)-1)</f>
        <v> 3</v>
      </c>
      <c r="AA788" s="53" t="n">
        <f aca="false">IF(RIGHT(B788,1)="p",MOD(Z788,12)+12,MOD(Z788,12))</f>
        <v>3</v>
      </c>
      <c r="AB788" s="54" t="n">
        <f aca="false">VALUE(LEFT(RIGHT(B788,3),2))</f>
        <v>0</v>
      </c>
      <c r="AC788" s="52" t="n">
        <f aca="false">AA788+AB788/60</f>
        <v>3</v>
      </c>
      <c r="AD788" s="72" t="n">
        <f aca="false">AC788/24</f>
        <v>0.125</v>
      </c>
      <c r="AE788" s="55" t="n">
        <f aca="false">AD788+A788</f>
        <v>38026.125</v>
      </c>
      <c r="AF788" s="76" t="n">
        <f aca="false">AF787+T788</f>
        <v>1.94</v>
      </c>
      <c r="AG788" s="74" t="n">
        <f aca="false">DAY(AE788)</f>
        <v>9</v>
      </c>
      <c r="AH788" s="75" t="n">
        <f aca="false">AG788+AD788</f>
        <v>9.125</v>
      </c>
      <c r="AI788" s="52" t="n">
        <f aca="false">AI$6*J788</f>
        <v>0</v>
      </c>
      <c r="AJ788" s="52" t="n">
        <f aca="false">AJ$6*L788</f>
        <v>0</v>
      </c>
    </row>
    <row r="789" customFormat="false" ht="13.2" hidden="false" customHeight="false" outlineLevel="0" collapsed="false">
      <c r="A789" s="69" t="n">
        <v>38026</v>
      </c>
      <c r="B789" s="63" t="s">
        <v>84</v>
      </c>
      <c r="C789" s="0" t="n">
        <v>129.7</v>
      </c>
      <c r="D789" s="0" t="n">
        <v>21.8</v>
      </c>
      <c r="E789" s="0" t="n">
        <v>22.1</v>
      </c>
      <c r="F789" s="0" t="n">
        <v>21.7</v>
      </c>
      <c r="G789" s="0" t="s">
        <v>69</v>
      </c>
      <c r="H789" s="0" t="n">
        <v>150</v>
      </c>
      <c r="I789" s="0" t="s">
        <v>69</v>
      </c>
      <c r="J789" s="0" t="n">
        <v>0</v>
      </c>
      <c r="K789" s="0" t="n">
        <v>0</v>
      </c>
      <c r="L789" s="23" t="n">
        <v>0</v>
      </c>
      <c r="M789" s="0" t="n">
        <v>0</v>
      </c>
      <c r="N789" s="0" t="n">
        <v>0</v>
      </c>
      <c r="O789" s="0" t="n">
        <v>29.531</v>
      </c>
      <c r="P789" s="0" t="n">
        <v>7</v>
      </c>
      <c r="Q789" s="0" t="n">
        <v>11</v>
      </c>
      <c r="R789" s="0" t="s">
        <v>176</v>
      </c>
      <c r="S789" s="0" t="n">
        <v>12.8</v>
      </c>
      <c r="T789" s="0" t="n">
        <v>0</v>
      </c>
      <c r="U789" s="0" t="n">
        <v>0</v>
      </c>
      <c r="V789" s="0" t="n">
        <v>39</v>
      </c>
      <c r="W789" s="0" t="n">
        <v>51</v>
      </c>
      <c r="X789" s="0" t="n">
        <v>6.5</v>
      </c>
      <c r="Y789" s="70" t="n">
        <f aca="false">$Y$4*EXP($Y$6*C789)</f>
        <v>12.8373885091338</v>
      </c>
      <c r="Z789" s="71" t="str">
        <f aca="false">LEFT(B789,FIND(":",B789,1)-1)</f>
        <v> 3</v>
      </c>
      <c r="AA789" s="53" t="n">
        <f aca="false">IF(RIGHT(B789,1)="p",MOD(Z789,12)+12,MOD(Z789,12))</f>
        <v>3</v>
      </c>
      <c r="AB789" s="54" t="n">
        <f aca="false">VALUE(LEFT(RIGHT(B789,3),2))</f>
        <v>15</v>
      </c>
      <c r="AC789" s="52" t="n">
        <f aca="false">AA789+AB789/60</f>
        <v>3.25</v>
      </c>
      <c r="AD789" s="72" t="n">
        <f aca="false">AC789/24</f>
        <v>0.135416666666667</v>
      </c>
      <c r="AE789" s="55" t="n">
        <f aca="false">AD789+A789</f>
        <v>38026.1354166667</v>
      </c>
      <c r="AF789" s="76" t="n">
        <f aca="false">AF788+T789</f>
        <v>1.94</v>
      </c>
      <c r="AG789" s="74" t="n">
        <f aca="false">DAY(AE789)</f>
        <v>9</v>
      </c>
      <c r="AH789" s="75" t="n">
        <f aca="false">AG789+AD789</f>
        <v>9.13541666666667</v>
      </c>
      <c r="AI789" s="52" t="n">
        <f aca="false">AI$6*J789</f>
        <v>0</v>
      </c>
      <c r="AJ789" s="52" t="n">
        <f aca="false">AJ$6*L789</f>
        <v>0</v>
      </c>
    </row>
    <row r="790" customFormat="false" ht="13.2" hidden="false" customHeight="false" outlineLevel="0" collapsed="false">
      <c r="A790" s="69" t="n">
        <v>38026</v>
      </c>
      <c r="B790" s="63" t="s">
        <v>85</v>
      </c>
      <c r="C790" s="0" t="n">
        <v>129.7</v>
      </c>
      <c r="D790" s="0" t="n">
        <v>22.5</v>
      </c>
      <c r="E790" s="0" t="n">
        <v>22.8</v>
      </c>
      <c r="F790" s="0" t="n">
        <v>22.1</v>
      </c>
      <c r="G790" s="0" t="s">
        <v>69</v>
      </c>
      <c r="H790" s="0" t="n">
        <v>150</v>
      </c>
      <c r="I790" s="0" t="s">
        <v>69</v>
      </c>
      <c r="J790" s="0" t="n">
        <v>0</v>
      </c>
      <c r="K790" s="0" t="n">
        <v>0</v>
      </c>
      <c r="L790" s="23" t="n">
        <v>0</v>
      </c>
      <c r="M790" s="0" t="n">
        <v>0</v>
      </c>
      <c r="N790" s="0" t="n">
        <v>0</v>
      </c>
      <c r="O790" s="0" t="n">
        <v>29.527</v>
      </c>
      <c r="P790" s="0" t="n">
        <v>7</v>
      </c>
      <c r="Q790" s="0" t="n">
        <v>10</v>
      </c>
      <c r="R790" s="0" t="s">
        <v>176</v>
      </c>
      <c r="S790" s="0" t="n">
        <v>13.6</v>
      </c>
      <c r="T790" s="0" t="n">
        <v>0</v>
      </c>
      <c r="U790" s="0" t="n">
        <v>0</v>
      </c>
      <c r="V790" s="0" t="n">
        <v>39</v>
      </c>
      <c r="W790" s="0" t="n">
        <v>50</v>
      </c>
      <c r="X790" s="0" t="n">
        <v>6.7</v>
      </c>
      <c r="Y790" s="70" t="n">
        <f aca="false">$Y$4*EXP($Y$6*C790)</f>
        <v>12.8373885091338</v>
      </c>
      <c r="Z790" s="71" t="str">
        <f aca="false">LEFT(B790,FIND(":",B790,1)-1)</f>
        <v> 3</v>
      </c>
      <c r="AA790" s="53" t="n">
        <f aca="false">IF(RIGHT(B790,1)="p",MOD(Z790,12)+12,MOD(Z790,12))</f>
        <v>3</v>
      </c>
      <c r="AB790" s="54" t="n">
        <f aca="false">VALUE(LEFT(RIGHT(B790,3),2))</f>
        <v>30</v>
      </c>
      <c r="AC790" s="52" t="n">
        <f aca="false">AA790+AB790/60</f>
        <v>3.5</v>
      </c>
      <c r="AD790" s="72" t="n">
        <f aca="false">AC790/24</f>
        <v>0.145833333333333</v>
      </c>
      <c r="AE790" s="55" t="n">
        <f aca="false">AD790+A790</f>
        <v>38026.1458333333</v>
      </c>
      <c r="AF790" s="76" t="n">
        <f aca="false">AF789+T790</f>
        <v>1.94</v>
      </c>
      <c r="AG790" s="74" t="n">
        <f aca="false">DAY(AE790)</f>
        <v>9</v>
      </c>
      <c r="AH790" s="75" t="n">
        <f aca="false">AG790+AD790</f>
        <v>9.14583333333333</v>
      </c>
      <c r="AI790" s="52" t="n">
        <f aca="false">AI$6*J790</f>
        <v>0</v>
      </c>
      <c r="AJ790" s="52" t="n">
        <f aca="false">AJ$6*L790</f>
        <v>0</v>
      </c>
    </row>
    <row r="791" customFormat="false" ht="13.2" hidden="false" customHeight="false" outlineLevel="0" collapsed="false">
      <c r="A791" s="69" t="n">
        <v>38026</v>
      </c>
      <c r="B791" s="63" t="s">
        <v>86</v>
      </c>
      <c r="C791" s="0" t="n">
        <v>129.8</v>
      </c>
      <c r="D791" s="0" t="n">
        <v>22.5</v>
      </c>
      <c r="E791" s="0" t="n">
        <v>22.8</v>
      </c>
      <c r="F791" s="0" t="n">
        <v>22.3</v>
      </c>
      <c r="G791" s="0" t="s">
        <v>69</v>
      </c>
      <c r="H791" s="0" t="n">
        <v>150</v>
      </c>
      <c r="I791" s="0" t="s">
        <v>69</v>
      </c>
      <c r="J791" s="0" t="n">
        <v>0</v>
      </c>
      <c r="K791" s="0" t="n">
        <v>0</v>
      </c>
      <c r="L791" s="23" t="n">
        <v>0</v>
      </c>
      <c r="M791" s="0" t="n">
        <v>0</v>
      </c>
      <c r="N791" s="0" t="n">
        <v>0</v>
      </c>
      <c r="O791" s="0" t="n">
        <v>29.527</v>
      </c>
      <c r="P791" s="0" t="n">
        <v>7</v>
      </c>
      <c r="Q791" s="0" t="n">
        <v>11</v>
      </c>
      <c r="R791" s="0" t="s">
        <v>176</v>
      </c>
      <c r="S791" s="0" t="n">
        <v>13.6</v>
      </c>
      <c r="T791" s="0" t="n">
        <v>0</v>
      </c>
      <c r="U791" s="0" t="n">
        <v>0</v>
      </c>
      <c r="V791" s="0" t="n">
        <v>40</v>
      </c>
      <c r="W791" s="0" t="n">
        <v>49</v>
      </c>
      <c r="X791" s="0" t="n">
        <v>6.2</v>
      </c>
      <c r="Y791" s="70" t="n">
        <f aca="false">$Y$4*EXP($Y$6*C791)</f>
        <v>12.8155834881875</v>
      </c>
      <c r="Z791" s="71" t="str">
        <f aca="false">LEFT(B791,FIND(":",B791,1)-1)</f>
        <v> 3</v>
      </c>
      <c r="AA791" s="53" t="n">
        <f aca="false">IF(RIGHT(B791,1)="p",MOD(Z791,12)+12,MOD(Z791,12))</f>
        <v>3</v>
      </c>
      <c r="AB791" s="54" t="n">
        <f aca="false">VALUE(LEFT(RIGHT(B791,3),2))</f>
        <v>45</v>
      </c>
      <c r="AC791" s="52" t="n">
        <f aca="false">AA791+AB791/60</f>
        <v>3.75</v>
      </c>
      <c r="AD791" s="72" t="n">
        <f aca="false">AC791/24</f>
        <v>0.15625</v>
      </c>
      <c r="AE791" s="55" t="n">
        <f aca="false">AD791+A791</f>
        <v>38026.15625</v>
      </c>
      <c r="AF791" s="76" t="n">
        <f aca="false">AF790+T791</f>
        <v>1.94</v>
      </c>
      <c r="AG791" s="74" t="n">
        <f aca="false">DAY(AE791)</f>
        <v>9</v>
      </c>
      <c r="AH791" s="75" t="n">
        <f aca="false">AG791+AD791</f>
        <v>9.15625</v>
      </c>
      <c r="AI791" s="52" t="n">
        <f aca="false">AI$6*J791</f>
        <v>0</v>
      </c>
      <c r="AJ791" s="52" t="n">
        <f aca="false">AJ$6*L791</f>
        <v>0</v>
      </c>
    </row>
    <row r="792" customFormat="false" ht="13.2" hidden="false" customHeight="false" outlineLevel="0" collapsed="false">
      <c r="A792" s="69" t="n">
        <v>38026</v>
      </c>
      <c r="B792" s="63" t="s">
        <v>87</v>
      </c>
      <c r="C792" s="0" t="n">
        <v>129.8</v>
      </c>
      <c r="D792" s="0" t="n">
        <v>23.1</v>
      </c>
      <c r="E792" s="0" t="n">
        <v>23.4</v>
      </c>
      <c r="F792" s="0" t="n">
        <v>22.8</v>
      </c>
      <c r="G792" s="0" t="s">
        <v>69</v>
      </c>
      <c r="H792" s="0" t="n">
        <v>150</v>
      </c>
      <c r="I792" s="0" t="s">
        <v>69</v>
      </c>
      <c r="J792" s="0" t="n">
        <v>0</v>
      </c>
      <c r="K792" s="0" t="n">
        <v>0</v>
      </c>
      <c r="L792" s="23" t="n">
        <v>0</v>
      </c>
      <c r="M792" s="0" t="n">
        <v>0</v>
      </c>
      <c r="N792" s="0" t="n">
        <v>0</v>
      </c>
      <c r="O792" s="0" t="n">
        <v>29.521</v>
      </c>
      <c r="P792" s="0" t="n">
        <v>6</v>
      </c>
      <c r="Q792" s="0" t="n">
        <v>10</v>
      </c>
      <c r="R792" s="0" t="s">
        <v>176</v>
      </c>
      <c r="S792" s="0" t="n">
        <v>16.8</v>
      </c>
      <c r="T792" s="0" t="n">
        <v>0</v>
      </c>
      <c r="U792" s="0" t="n">
        <v>0</v>
      </c>
      <c r="V792" s="0" t="n">
        <v>40</v>
      </c>
      <c r="W792" s="0" t="n">
        <v>47</v>
      </c>
      <c r="X792" s="0" t="n">
        <v>5.9</v>
      </c>
      <c r="Y792" s="70" t="n">
        <f aca="false">$Y$4*EXP($Y$6*C792)</f>
        <v>12.8155834881875</v>
      </c>
      <c r="Z792" s="71" t="str">
        <f aca="false">LEFT(B792,FIND(":",B792,1)-1)</f>
        <v> 4</v>
      </c>
      <c r="AA792" s="53" t="n">
        <f aca="false">IF(RIGHT(B792,1)="p",MOD(Z792,12)+12,MOD(Z792,12))</f>
        <v>4</v>
      </c>
      <c r="AB792" s="54" t="n">
        <f aca="false">VALUE(LEFT(RIGHT(B792,3),2))</f>
        <v>0</v>
      </c>
      <c r="AC792" s="52" t="n">
        <f aca="false">AA792+AB792/60</f>
        <v>4</v>
      </c>
      <c r="AD792" s="72" t="n">
        <f aca="false">AC792/24</f>
        <v>0.166666666666667</v>
      </c>
      <c r="AE792" s="55" t="n">
        <f aca="false">AD792+A792</f>
        <v>38026.1666666667</v>
      </c>
      <c r="AF792" s="76" t="n">
        <f aca="false">AF791+T792</f>
        <v>1.94</v>
      </c>
      <c r="AG792" s="74" t="n">
        <f aca="false">DAY(AE792)</f>
        <v>9</v>
      </c>
      <c r="AH792" s="75" t="n">
        <f aca="false">AG792+AD792</f>
        <v>9.16666666666667</v>
      </c>
      <c r="AI792" s="52" t="n">
        <f aca="false">AI$6*J792</f>
        <v>0</v>
      </c>
      <c r="AJ792" s="52" t="n">
        <f aca="false">AJ$6*L792</f>
        <v>0</v>
      </c>
    </row>
    <row r="793" customFormat="false" ht="13.2" hidden="false" customHeight="false" outlineLevel="0" collapsed="false">
      <c r="A793" s="69" t="n">
        <v>38026</v>
      </c>
      <c r="B793" s="63" t="s">
        <v>88</v>
      </c>
      <c r="C793" s="0" t="n">
        <v>129.8</v>
      </c>
      <c r="D793" s="0" t="n">
        <v>23.4</v>
      </c>
      <c r="E793" s="0" t="n">
        <v>23.5</v>
      </c>
      <c r="F793" s="0" t="n">
        <v>23.3</v>
      </c>
      <c r="G793" s="0" t="s">
        <v>69</v>
      </c>
      <c r="H793" s="0" t="n">
        <v>150</v>
      </c>
      <c r="I793" s="0" t="s">
        <v>69</v>
      </c>
      <c r="J793" s="0" t="n">
        <v>0</v>
      </c>
      <c r="K793" s="0" t="n">
        <v>0</v>
      </c>
      <c r="L793" s="23" t="n">
        <v>0</v>
      </c>
      <c r="M793" s="0" t="n">
        <v>0</v>
      </c>
      <c r="N793" s="0" t="n">
        <v>0</v>
      </c>
      <c r="O793" s="0" t="n">
        <v>29.518</v>
      </c>
      <c r="P793" s="0" t="n">
        <v>6</v>
      </c>
      <c r="Q793" s="0" t="n">
        <v>9</v>
      </c>
      <c r="R793" s="0" t="s">
        <v>176</v>
      </c>
      <c r="S793" s="0" t="n">
        <v>17.2</v>
      </c>
      <c r="T793" s="0" t="n">
        <v>0</v>
      </c>
      <c r="U793" s="0" t="n">
        <v>0</v>
      </c>
      <c r="V793" s="0" t="n">
        <v>40</v>
      </c>
      <c r="W793" s="0" t="n">
        <v>47</v>
      </c>
      <c r="X793" s="0" t="n">
        <v>6.2</v>
      </c>
      <c r="Y793" s="70" t="n">
        <f aca="false">$Y$4*EXP($Y$6*C793)</f>
        <v>12.8155834881875</v>
      </c>
      <c r="Z793" s="71" t="str">
        <f aca="false">LEFT(B793,FIND(":",B793,1)-1)</f>
        <v> 4</v>
      </c>
      <c r="AA793" s="53" t="n">
        <f aca="false">IF(RIGHT(B793,1)="p",MOD(Z793,12)+12,MOD(Z793,12))</f>
        <v>4</v>
      </c>
      <c r="AB793" s="54" t="n">
        <f aca="false">VALUE(LEFT(RIGHT(B793,3),2))</f>
        <v>15</v>
      </c>
      <c r="AC793" s="52" t="n">
        <f aca="false">AA793+AB793/60</f>
        <v>4.25</v>
      </c>
      <c r="AD793" s="72" t="n">
        <f aca="false">AC793/24</f>
        <v>0.177083333333333</v>
      </c>
      <c r="AE793" s="55" t="n">
        <f aca="false">AD793+A793</f>
        <v>38026.1770833333</v>
      </c>
      <c r="AF793" s="76" t="n">
        <f aca="false">AF792+T793</f>
        <v>1.94</v>
      </c>
      <c r="AG793" s="74" t="n">
        <f aca="false">DAY(AE793)</f>
        <v>9</v>
      </c>
      <c r="AH793" s="75" t="n">
        <f aca="false">AG793+AD793</f>
        <v>9.17708333333333</v>
      </c>
      <c r="AI793" s="52" t="n">
        <f aca="false">AI$6*J793</f>
        <v>0</v>
      </c>
      <c r="AJ793" s="52" t="n">
        <f aca="false">AJ$6*L793</f>
        <v>0</v>
      </c>
    </row>
    <row r="794" customFormat="false" ht="13.2" hidden="false" customHeight="false" outlineLevel="0" collapsed="false">
      <c r="A794" s="69" t="n">
        <v>38026</v>
      </c>
      <c r="B794" s="63" t="s">
        <v>89</v>
      </c>
      <c r="C794" s="0" t="n">
        <v>129.8</v>
      </c>
      <c r="D794" s="0" t="n">
        <v>23.4</v>
      </c>
      <c r="E794" s="0" t="n">
        <v>23.6</v>
      </c>
      <c r="F794" s="0" t="n">
        <v>23.1</v>
      </c>
      <c r="G794" s="0" t="s">
        <v>69</v>
      </c>
      <c r="H794" s="0" t="n">
        <v>150</v>
      </c>
      <c r="I794" s="0" t="s">
        <v>69</v>
      </c>
      <c r="J794" s="0" t="n">
        <v>0</v>
      </c>
      <c r="K794" s="0" t="n">
        <v>0</v>
      </c>
      <c r="L794" s="23" t="n">
        <v>0</v>
      </c>
      <c r="M794" s="0" t="n">
        <v>0</v>
      </c>
      <c r="N794" s="0" t="n">
        <v>0</v>
      </c>
      <c r="O794" s="0" t="n">
        <v>29.509</v>
      </c>
      <c r="P794" s="0" t="n">
        <v>7</v>
      </c>
      <c r="Q794" s="0" t="n">
        <v>11</v>
      </c>
      <c r="R794" s="0" t="s">
        <v>176</v>
      </c>
      <c r="S794" s="0" t="n">
        <v>14.6</v>
      </c>
      <c r="T794" s="0" t="n">
        <v>0</v>
      </c>
      <c r="U794" s="0" t="n">
        <v>0</v>
      </c>
      <c r="V794" s="0" t="n">
        <v>40</v>
      </c>
      <c r="W794" s="0" t="n">
        <v>48</v>
      </c>
      <c r="X794" s="0" t="n">
        <v>6.6</v>
      </c>
      <c r="Y794" s="70" t="n">
        <f aca="false">$Y$4*EXP($Y$6*C794)</f>
        <v>12.8155834881875</v>
      </c>
      <c r="Z794" s="71" t="str">
        <f aca="false">LEFT(B794,FIND(":",B794,1)-1)</f>
        <v> 4</v>
      </c>
      <c r="AA794" s="53" t="n">
        <f aca="false">IF(RIGHT(B794,1)="p",MOD(Z794,12)+12,MOD(Z794,12))</f>
        <v>4</v>
      </c>
      <c r="AB794" s="54" t="n">
        <f aca="false">VALUE(LEFT(RIGHT(B794,3),2))</f>
        <v>30</v>
      </c>
      <c r="AC794" s="52" t="n">
        <f aca="false">AA794+AB794/60</f>
        <v>4.5</v>
      </c>
      <c r="AD794" s="72" t="n">
        <f aca="false">AC794/24</f>
        <v>0.1875</v>
      </c>
      <c r="AE794" s="55" t="n">
        <f aca="false">AD794+A794</f>
        <v>38026.1875</v>
      </c>
      <c r="AF794" s="76" t="n">
        <f aca="false">AF793+T794</f>
        <v>1.94</v>
      </c>
      <c r="AG794" s="74" t="n">
        <f aca="false">DAY(AE794)</f>
        <v>9</v>
      </c>
      <c r="AH794" s="75" t="n">
        <f aca="false">AG794+AD794</f>
        <v>9.1875</v>
      </c>
      <c r="AI794" s="52" t="n">
        <f aca="false">AI$6*J794</f>
        <v>0</v>
      </c>
      <c r="AJ794" s="52" t="n">
        <f aca="false">AJ$6*L794</f>
        <v>0</v>
      </c>
    </row>
    <row r="795" customFormat="false" ht="13.2" hidden="false" customHeight="false" outlineLevel="0" collapsed="false">
      <c r="A795" s="69" t="n">
        <v>38026</v>
      </c>
      <c r="B795" s="63" t="s">
        <v>90</v>
      </c>
      <c r="C795" s="0" t="n">
        <v>129.8</v>
      </c>
      <c r="D795" s="0" t="n">
        <v>23.1</v>
      </c>
      <c r="E795" s="0" t="n">
        <v>23.2</v>
      </c>
      <c r="F795" s="0" t="n">
        <v>23</v>
      </c>
      <c r="G795" s="0" t="s">
        <v>69</v>
      </c>
      <c r="H795" s="0" t="n">
        <v>150</v>
      </c>
      <c r="I795" s="0" t="s">
        <v>69</v>
      </c>
      <c r="J795" s="0" t="n">
        <v>0</v>
      </c>
      <c r="K795" s="0" t="n">
        <v>0</v>
      </c>
      <c r="L795" s="23" t="n">
        <v>0</v>
      </c>
      <c r="M795" s="0" t="n">
        <v>0</v>
      </c>
      <c r="N795" s="0" t="n">
        <v>0</v>
      </c>
      <c r="O795" s="0" t="n">
        <v>29.501</v>
      </c>
      <c r="P795" s="0" t="n">
        <v>7</v>
      </c>
      <c r="Q795" s="0" t="n">
        <v>10</v>
      </c>
      <c r="R795" s="0" t="s">
        <v>176</v>
      </c>
      <c r="S795" s="0" t="n">
        <v>14.3</v>
      </c>
      <c r="T795" s="0" t="n">
        <v>0</v>
      </c>
      <c r="U795" s="0" t="n">
        <v>0</v>
      </c>
      <c r="V795" s="0" t="n">
        <v>40</v>
      </c>
      <c r="W795" s="0" t="n">
        <v>48</v>
      </c>
      <c r="X795" s="0" t="n">
        <v>6.3</v>
      </c>
      <c r="Y795" s="70" t="n">
        <f aca="false">$Y$4*EXP($Y$6*C795)</f>
        <v>12.8155834881875</v>
      </c>
      <c r="Z795" s="71" t="str">
        <f aca="false">LEFT(B795,FIND(":",B795,1)-1)</f>
        <v> 4</v>
      </c>
      <c r="AA795" s="53" t="n">
        <f aca="false">IF(RIGHT(B795,1)="p",MOD(Z795,12)+12,MOD(Z795,12))</f>
        <v>4</v>
      </c>
      <c r="AB795" s="54" t="n">
        <f aca="false">VALUE(LEFT(RIGHT(B795,3),2))</f>
        <v>45</v>
      </c>
      <c r="AC795" s="52" t="n">
        <f aca="false">AA795+AB795/60</f>
        <v>4.75</v>
      </c>
      <c r="AD795" s="72" t="n">
        <f aca="false">AC795/24</f>
        <v>0.197916666666667</v>
      </c>
      <c r="AE795" s="55" t="n">
        <f aca="false">AD795+A795</f>
        <v>38026.1979166667</v>
      </c>
      <c r="AF795" s="76" t="n">
        <f aca="false">AF794+T795</f>
        <v>1.94</v>
      </c>
      <c r="AG795" s="74" t="n">
        <f aca="false">DAY(AE795)</f>
        <v>9</v>
      </c>
      <c r="AH795" s="75" t="n">
        <f aca="false">AG795+AD795</f>
        <v>9.19791666666667</v>
      </c>
      <c r="AI795" s="52" t="n">
        <f aca="false">AI$6*J795</f>
        <v>0</v>
      </c>
      <c r="AJ795" s="52" t="n">
        <f aca="false">AJ$6*L795</f>
        <v>0</v>
      </c>
    </row>
    <row r="796" customFormat="false" ht="13.2" hidden="false" customHeight="false" outlineLevel="0" collapsed="false">
      <c r="A796" s="69" t="n">
        <v>38026</v>
      </c>
      <c r="B796" s="63" t="s">
        <v>91</v>
      </c>
      <c r="C796" s="0" t="n">
        <v>129.8</v>
      </c>
      <c r="D796" s="0" t="n">
        <v>23.4</v>
      </c>
      <c r="E796" s="0" t="n">
        <v>23.6</v>
      </c>
      <c r="F796" s="0" t="n">
        <v>23.2</v>
      </c>
      <c r="G796" s="0" t="s">
        <v>69</v>
      </c>
      <c r="H796" s="0" t="n">
        <v>150</v>
      </c>
      <c r="I796" s="0" t="s">
        <v>69</v>
      </c>
      <c r="J796" s="0" t="n">
        <v>0</v>
      </c>
      <c r="K796" s="0" t="n">
        <v>0</v>
      </c>
      <c r="L796" s="23" t="n">
        <v>0</v>
      </c>
      <c r="M796" s="0" t="n">
        <v>0</v>
      </c>
      <c r="N796" s="0" t="n">
        <v>0</v>
      </c>
      <c r="O796" s="0" t="n">
        <v>29.501</v>
      </c>
      <c r="P796" s="0" t="n">
        <v>7</v>
      </c>
      <c r="Q796" s="0" t="n">
        <v>10</v>
      </c>
      <c r="R796" s="0" t="s">
        <v>176</v>
      </c>
      <c r="S796" s="0" t="n">
        <v>14.6</v>
      </c>
      <c r="T796" s="0" t="n">
        <v>0</v>
      </c>
      <c r="U796" s="0" t="n">
        <v>0</v>
      </c>
      <c r="V796" s="0" t="n">
        <v>40</v>
      </c>
      <c r="W796" s="0" t="n">
        <v>47</v>
      </c>
      <c r="X796" s="0" t="n">
        <v>6.2</v>
      </c>
      <c r="Y796" s="70" t="n">
        <f aca="false">$Y$4*EXP($Y$6*C796)</f>
        <v>12.8155834881875</v>
      </c>
      <c r="Z796" s="71" t="str">
        <f aca="false">LEFT(B796,FIND(":",B796,1)-1)</f>
        <v> 5</v>
      </c>
      <c r="AA796" s="53" t="n">
        <f aca="false">IF(RIGHT(B796,1)="p",MOD(Z796,12)+12,MOD(Z796,12))</f>
        <v>5</v>
      </c>
      <c r="AB796" s="54" t="n">
        <f aca="false">VALUE(LEFT(RIGHT(B796,3),2))</f>
        <v>0</v>
      </c>
      <c r="AC796" s="52" t="n">
        <f aca="false">AA796+AB796/60</f>
        <v>5</v>
      </c>
      <c r="AD796" s="72" t="n">
        <f aca="false">AC796/24</f>
        <v>0.208333333333333</v>
      </c>
      <c r="AE796" s="55" t="n">
        <f aca="false">AD796+A796</f>
        <v>38026.2083333333</v>
      </c>
      <c r="AF796" s="76" t="n">
        <f aca="false">AF795+T796</f>
        <v>1.94</v>
      </c>
      <c r="AG796" s="74" t="n">
        <f aca="false">DAY(AE796)</f>
        <v>9</v>
      </c>
      <c r="AH796" s="75" t="n">
        <f aca="false">AG796+AD796</f>
        <v>9.20833333333333</v>
      </c>
      <c r="AI796" s="52" t="n">
        <f aca="false">AI$6*J796</f>
        <v>0</v>
      </c>
      <c r="AJ796" s="52" t="n">
        <f aca="false">AJ$6*L796</f>
        <v>0</v>
      </c>
    </row>
    <row r="797" customFormat="false" ht="13.2" hidden="false" customHeight="false" outlineLevel="0" collapsed="false">
      <c r="A797" s="69" t="n">
        <v>38026</v>
      </c>
      <c r="B797" s="63" t="s">
        <v>92</v>
      </c>
      <c r="C797" s="0" t="n">
        <v>129.8</v>
      </c>
      <c r="D797" s="0" t="n">
        <v>23.6</v>
      </c>
      <c r="E797" s="0" t="n">
        <v>23.7</v>
      </c>
      <c r="F797" s="0" t="n">
        <v>23.5</v>
      </c>
      <c r="G797" s="0" t="s">
        <v>69</v>
      </c>
      <c r="H797" s="0" t="n">
        <v>150</v>
      </c>
      <c r="I797" s="0" t="s">
        <v>69</v>
      </c>
      <c r="J797" s="0" t="n">
        <v>0</v>
      </c>
      <c r="K797" s="0" t="n">
        <v>0</v>
      </c>
      <c r="L797" s="23" t="n">
        <v>0</v>
      </c>
      <c r="M797" s="0" t="n">
        <v>0</v>
      </c>
      <c r="N797" s="0" t="n">
        <v>0</v>
      </c>
      <c r="O797" s="0" t="n">
        <v>29.501</v>
      </c>
      <c r="P797" s="0" t="n">
        <v>7</v>
      </c>
      <c r="Q797" s="0" t="n">
        <v>12</v>
      </c>
      <c r="R797" s="0" t="s">
        <v>176</v>
      </c>
      <c r="S797" s="0" t="n">
        <v>14.9</v>
      </c>
      <c r="T797" s="0" t="n">
        <v>0</v>
      </c>
      <c r="U797" s="0" t="n">
        <v>0</v>
      </c>
      <c r="V797" s="0" t="n">
        <v>40</v>
      </c>
      <c r="W797" s="0" t="n">
        <v>46</v>
      </c>
      <c r="X797" s="0" t="n">
        <v>5.9</v>
      </c>
      <c r="Y797" s="70" t="n">
        <f aca="false">$Y$4*EXP($Y$6*C797)</f>
        <v>12.8155834881875</v>
      </c>
      <c r="Z797" s="71" t="str">
        <f aca="false">LEFT(B797,FIND(":",B797,1)-1)</f>
        <v> 5</v>
      </c>
      <c r="AA797" s="53" t="n">
        <f aca="false">IF(RIGHT(B797,1)="p",MOD(Z797,12)+12,MOD(Z797,12))</f>
        <v>5</v>
      </c>
      <c r="AB797" s="54" t="n">
        <f aca="false">VALUE(LEFT(RIGHT(B797,3),2))</f>
        <v>15</v>
      </c>
      <c r="AC797" s="52" t="n">
        <f aca="false">AA797+AB797/60</f>
        <v>5.25</v>
      </c>
      <c r="AD797" s="72" t="n">
        <f aca="false">AC797/24</f>
        <v>0.21875</v>
      </c>
      <c r="AE797" s="55" t="n">
        <f aca="false">AD797+A797</f>
        <v>38026.21875</v>
      </c>
      <c r="AF797" s="76" t="n">
        <f aca="false">AF796+T797</f>
        <v>1.94</v>
      </c>
      <c r="AG797" s="74" t="n">
        <f aca="false">DAY(AE797)</f>
        <v>9</v>
      </c>
      <c r="AH797" s="75" t="n">
        <f aca="false">AG797+AD797</f>
        <v>9.21875</v>
      </c>
      <c r="AI797" s="52" t="n">
        <f aca="false">AI$6*J797</f>
        <v>0</v>
      </c>
      <c r="AJ797" s="52" t="n">
        <f aca="false">AJ$6*L797</f>
        <v>0</v>
      </c>
    </row>
    <row r="798" customFormat="false" ht="13.2" hidden="false" customHeight="false" outlineLevel="0" collapsed="false">
      <c r="A798" s="69" t="n">
        <v>38026</v>
      </c>
      <c r="B798" s="63" t="s">
        <v>93</v>
      </c>
      <c r="C798" s="0" t="n">
        <v>129.8</v>
      </c>
      <c r="D798" s="0" t="n">
        <v>23.5</v>
      </c>
      <c r="E798" s="0" t="n">
        <v>23.7</v>
      </c>
      <c r="F798" s="0" t="n">
        <v>23.3</v>
      </c>
      <c r="G798" s="0" t="s">
        <v>69</v>
      </c>
      <c r="H798" s="0" t="n">
        <v>150</v>
      </c>
      <c r="I798" s="0" t="s">
        <v>69</v>
      </c>
      <c r="J798" s="0" t="n">
        <v>0</v>
      </c>
      <c r="K798" s="0" t="n">
        <v>0</v>
      </c>
      <c r="L798" s="23" t="n">
        <v>0</v>
      </c>
      <c r="M798" s="0" t="n">
        <v>0</v>
      </c>
      <c r="N798" s="0" t="n">
        <v>0</v>
      </c>
      <c r="O798" s="0" t="n">
        <v>29.496</v>
      </c>
      <c r="P798" s="0" t="n">
        <v>7</v>
      </c>
      <c r="Q798" s="0" t="n">
        <v>10</v>
      </c>
      <c r="R798" s="0" t="s">
        <v>179</v>
      </c>
      <c r="S798" s="0" t="n">
        <v>14.7</v>
      </c>
      <c r="T798" s="0" t="n">
        <v>0</v>
      </c>
      <c r="U798" s="0" t="n">
        <v>0</v>
      </c>
      <c r="V798" s="0" t="n">
        <v>40</v>
      </c>
      <c r="W798" s="0" t="n">
        <v>47</v>
      </c>
      <c r="X798" s="0" t="n">
        <v>6.2</v>
      </c>
      <c r="Y798" s="70" t="n">
        <f aca="false">$Y$4*EXP($Y$6*C798)</f>
        <v>12.8155834881875</v>
      </c>
      <c r="Z798" s="71" t="str">
        <f aca="false">LEFT(B798,FIND(":",B798,1)-1)</f>
        <v> 5</v>
      </c>
      <c r="AA798" s="53" t="n">
        <f aca="false">IF(RIGHT(B798,1)="p",MOD(Z798,12)+12,MOD(Z798,12))</f>
        <v>5</v>
      </c>
      <c r="AB798" s="54" t="n">
        <f aca="false">VALUE(LEFT(RIGHT(B798,3),2))</f>
        <v>30</v>
      </c>
      <c r="AC798" s="52" t="n">
        <f aca="false">AA798+AB798/60</f>
        <v>5.5</v>
      </c>
      <c r="AD798" s="72" t="n">
        <f aca="false">AC798/24</f>
        <v>0.229166666666667</v>
      </c>
      <c r="AE798" s="55" t="n">
        <f aca="false">AD798+A798</f>
        <v>38026.2291666667</v>
      </c>
      <c r="AF798" s="76" t="n">
        <f aca="false">AF797+T798</f>
        <v>1.94</v>
      </c>
      <c r="AG798" s="74" t="n">
        <f aca="false">DAY(AE798)</f>
        <v>9</v>
      </c>
      <c r="AH798" s="75" t="n">
        <f aca="false">AG798+AD798</f>
        <v>9.22916666666667</v>
      </c>
      <c r="AI798" s="52" t="n">
        <f aca="false">AI$6*J798</f>
        <v>0</v>
      </c>
      <c r="AJ798" s="52" t="n">
        <f aca="false">AJ$6*L798</f>
        <v>0</v>
      </c>
    </row>
    <row r="799" customFormat="false" ht="13.2" hidden="false" customHeight="false" outlineLevel="0" collapsed="false">
      <c r="A799" s="69" t="n">
        <v>38026</v>
      </c>
      <c r="B799" s="63" t="s">
        <v>94</v>
      </c>
      <c r="C799" s="0" t="n">
        <v>129.8</v>
      </c>
      <c r="D799" s="0" t="n">
        <v>22.3</v>
      </c>
      <c r="E799" s="0" t="n">
        <v>23.3</v>
      </c>
      <c r="F799" s="0" t="n">
        <v>21.3</v>
      </c>
      <c r="G799" s="0" t="s">
        <v>69</v>
      </c>
      <c r="H799" s="0" t="n">
        <v>150</v>
      </c>
      <c r="I799" s="0" t="s">
        <v>69</v>
      </c>
      <c r="J799" s="0" t="n">
        <v>0</v>
      </c>
      <c r="K799" s="0" t="n">
        <v>0</v>
      </c>
      <c r="L799" s="23" t="n">
        <v>0</v>
      </c>
      <c r="M799" s="0" t="n">
        <v>0</v>
      </c>
      <c r="N799" s="0" t="n">
        <v>0</v>
      </c>
      <c r="O799" s="0" t="n">
        <v>29.492</v>
      </c>
      <c r="P799" s="0" t="n">
        <v>7</v>
      </c>
      <c r="Q799" s="0" t="n">
        <v>11</v>
      </c>
      <c r="R799" s="0" t="s">
        <v>179</v>
      </c>
      <c r="S799" s="0" t="n">
        <v>13.4</v>
      </c>
      <c r="T799" s="0" t="n">
        <v>0</v>
      </c>
      <c r="U799" s="0" t="n">
        <v>0</v>
      </c>
      <c r="V799" s="0" t="n">
        <v>39</v>
      </c>
      <c r="W799" s="0" t="n">
        <v>52</v>
      </c>
      <c r="X799" s="0" t="n">
        <v>7.4</v>
      </c>
      <c r="Y799" s="70" t="n">
        <f aca="false">$Y$4*EXP($Y$6*C799)</f>
        <v>12.8155834881875</v>
      </c>
      <c r="Z799" s="71" t="str">
        <f aca="false">LEFT(B799,FIND(":",B799,1)-1)</f>
        <v> 5</v>
      </c>
      <c r="AA799" s="53" t="n">
        <f aca="false">IF(RIGHT(B799,1)="p",MOD(Z799,12)+12,MOD(Z799,12))</f>
        <v>5</v>
      </c>
      <c r="AB799" s="54" t="n">
        <f aca="false">VALUE(LEFT(RIGHT(B799,3),2))</f>
        <v>45</v>
      </c>
      <c r="AC799" s="52" t="n">
        <f aca="false">AA799+AB799/60</f>
        <v>5.75</v>
      </c>
      <c r="AD799" s="72" t="n">
        <f aca="false">AC799/24</f>
        <v>0.239583333333333</v>
      </c>
      <c r="AE799" s="55" t="n">
        <f aca="false">AD799+A799</f>
        <v>38026.2395833333</v>
      </c>
      <c r="AF799" s="76" t="n">
        <f aca="false">AF798+T799</f>
        <v>1.94</v>
      </c>
      <c r="AG799" s="74" t="n">
        <f aca="false">DAY(AE799)</f>
        <v>9</v>
      </c>
      <c r="AH799" s="75" t="n">
        <f aca="false">AG799+AD799</f>
        <v>9.23958333333333</v>
      </c>
      <c r="AI799" s="52" t="n">
        <f aca="false">AI$6*J799</f>
        <v>0</v>
      </c>
      <c r="AJ799" s="52" t="n">
        <f aca="false">AJ$6*L799</f>
        <v>0</v>
      </c>
    </row>
    <row r="800" customFormat="false" ht="13.2" hidden="false" customHeight="false" outlineLevel="0" collapsed="false">
      <c r="A800" s="69" t="n">
        <v>38026</v>
      </c>
      <c r="B800" s="63" t="s">
        <v>95</v>
      </c>
      <c r="C800" s="0" t="n">
        <v>129.9</v>
      </c>
      <c r="D800" s="0" t="n">
        <v>21</v>
      </c>
      <c r="E800" s="0" t="n">
        <v>21.3</v>
      </c>
      <c r="F800" s="0" t="n">
        <v>20.8</v>
      </c>
      <c r="G800" s="0" t="s">
        <v>69</v>
      </c>
      <c r="H800" s="0" t="n">
        <v>150</v>
      </c>
      <c r="I800" s="0" t="s">
        <v>69</v>
      </c>
      <c r="J800" s="0" t="n">
        <v>0</v>
      </c>
      <c r="K800" s="0" t="n">
        <v>0</v>
      </c>
      <c r="L800" s="23" t="n">
        <v>0</v>
      </c>
      <c r="M800" s="0" t="n">
        <v>0</v>
      </c>
      <c r="N800" s="0" t="n">
        <v>0</v>
      </c>
      <c r="O800" s="0" t="n">
        <v>29.489</v>
      </c>
      <c r="P800" s="0" t="n">
        <v>7</v>
      </c>
      <c r="Q800" s="0" t="n">
        <v>10</v>
      </c>
      <c r="R800" s="0" t="s">
        <v>179</v>
      </c>
      <c r="S800" s="0" t="n">
        <v>11.9</v>
      </c>
      <c r="T800" s="0" t="n">
        <v>0</v>
      </c>
      <c r="U800" s="0" t="n">
        <v>0</v>
      </c>
      <c r="V800" s="0" t="n">
        <v>39</v>
      </c>
      <c r="W800" s="0" t="n">
        <v>54</v>
      </c>
      <c r="X800" s="0" t="n">
        <v>7</v>
      </c>
      <c r="Y800" s="70" t="n">
        <f aca="false">$Y$4*EXP($Y$6*C800)</f>
        <v>12.7938155042863</v>
      </c>
      <c r="Z800" s="71" t="str">
        <f aca="false">LEFT(B800,FIND(":",B800,1)-1)</f>
        <v> 6</v>
      </c>
      <c r="AA800" s="53" t="n">
        <f aca="false">IF(RIGHT(B800,1)="p",MOD(Z800,12)+12,MOD(Z800,12))</f>
        <v>6</v>
      </c>
      <c r="AB800" s="54" t="n">
        <f aca="false">VALUE(LEFT(RIGHT(B800,3),2))</f>
        <v>0</v>
      </c>
      <c r="AC800" s="52" t="n">
        <f aca="false">AA800+AB800/60</f>
        <v>6</v>
      </c>
      <c r="AD800" s="72" t="n">
        <f aca="false">AC800/24</f>
        <v>0.25</v>
      </c>
      <c r="AE800" s="55" t="n">
        <f aca="false">AD800+A800</f>
        <v>38026.25</v>
      </c>
      <c r="AF800" s="76" t="n">
        <f aca="false">AF799+T800</f>
        <v>1.94</v>
      </c>
      <c r="AG800" s="74" t="n">
        <f aca="false">DAY(AE800)</f>
        <v>9</v>
      </c>
      <c r="AH800" s="75" t="n">
        <f aca="false">AG800+AD800</f>
        <v>9.25</v>
      </c>
      <c r="AI800" s="52" t="n">
        <f aca="false">AI$6*J800</f>
        <v>0</v>
      </c>
      <c r="AJ800" s="52" t="n">
        <f aca="false">AJ$6*L800</f>
        <v>0</v>
      </c>
    </row>
    <row r="801" customFormat="false" ht="13.2" hidden="false" customHeight="false" outlineLevel="0" collapsed="false">
      <c r="A801" s="69" t="n">
        <v>38026</v>
      </c>
      <c r="B801" s="63" t="s">
        <v>96</v>
      </c>
      <c r="C801" s="0" t="n">
        <v>129.9</v>
      </c>
      <c r="D801" s="0" t="n">
        <v>21.3</v>
      </c>
      <c r="E801" s="0" t="n">
        <v>21.6</v>
      </c>
      <c r="F801" s="0" t="n">
        <v>20.9</v>
      </c>
      <c r="G801" s="0" t="s">
        <v>69</v>
      </c>
      <c r="H801" s="0" t="n">
        <v>150</v>
      </c>
      <c r="I801" s="0" t="s">
        <v>69</v>
      </c>
      <c r="J801" s="0" t="n">
        <v>0</v>
      </c>
      <c r="K801" s="0" t="n">
        <v>0</v>
      </c>
      <c r="L801" s="23" t="n">
        <v>0</v>
      </c>
      <c r="M801" s="0" t="n">
        <v>0</v>
      </c>
      <c r="N801" s="0" t="n">
        <v>0</v>
      </c>
      <c r="O801" s="0" t="n">
        <v>29.485</v>
      </c>
      <c r="P801" s="0" t="n">
        <v>8</v>
      </c>
      <c r="Q801" s="0" t="n">
        <v>13</v>
      </c>
      <c r="R801" s="0" t="s">
        <v>179</v>
      </c>
      <c r="S801" s="0" t="n">
        <v>9.7</v>
      </c>
      <c r="T801" s="0" t="n">
        <v>0</v>
      </c>
      <c r="U801" s="0" t="n">
        <v>0</v>
      </c>
      <c r="V801" s="0" t="n">
        <v>39</v>
      </c>
      <c r="W801" s="0" t="n">
        <v>53</v>
      </c>
      <c r="X801" s="0" t="n">
        <v>6.8</v>
      </c>
      <c r="Y801" s="70" t="n">
        <f aca="false">$Y$4*EXP($Y$6*C801)</f>
        <v>12.7938155042863</v>
      </c>
      <c r="Z801" s="71" t="str">
        <f aca="false">LEFT(B801,FIND(":",B801,1)-1)</f>
        <v> 6</v>
      </c>
      <c r="AA801" s="53" t="n">
        <f aca="false">IF(RIGHT(B801,1)="p",MOD(Z801,12)+12,MOD(Z801,12))</f>
        <v>6</v>
      </c>
      <c r="AB801" s="54" t="n">
        <f aca="false">VALUE(LEFT(RIGHT(B801,3),2))</f>
        <v>15</v>
      </c>
      <c r="AC801" s="52" t="n">
        <f aca="false">AA801+AB801/60</f>
        <v>6.25</v>
      </c>
      <c r="AD801" s="72" t="n">
        <f aca="false">AC801/24</f>
        <v>0.260416666666667</v>
      </c>
      <c r="AE801" s="55" t="n">
        <f aca="false">AD801+A801</f>
        <v>38026.2604166667</v>
      </c>
      <c r="AF801" s="76" t="n">
        <f aca="false">AF800+T801</f>
        <v>1.94</v>
      </c>
      <c r="AG801" s="74" t="n">
        <f aca="false">DAY(AE801)</f>
        <v>9</v>
      </c>
      <c r="AH801" s="75" t="n">
        <f aca="false">AG801+AD801</f>
        <v>9.26041666666667</v>
      </c>
      <c r="AI801" s="52" t="n">
        <f aca="false">AI$6*J801</f>
        <v>0</v>
      </c>
      <c r="AJ801" s="52" t="n">
        <f aca="false">AJ$6*L801</f>
        <v>0</v>
      </c>
    </row>
    <row r="802" customFormat="false" ht="13.2" hidden="false" customHeight="false" outlineLevel="0" collapsed="false">
      <c r="A802" s="69" t="n">
        <v>38026</v>
      </c>
      <c r="B802" s="63" t="s">
        <v>97</v>
      </c>
      <c r="C802" s="0" t="n">
        <v>129.9</v>
      </c>
      <c r="D802" s="0" t="n">
        <v>21.2</v>
      </c>
      <c r="E802" s="0" t="n">
        <v>21.3</v>
      </c>
      <c r="F802" s="0" t="n">
        <v>21.1</v>
      </c>
      <c r="G802" s="0" t="s">
        <v>69</v>
      </c>
      <c r="H802" s="0" t="n">
        <v>150</v>
      </c>
      <c r="I802" s="0" t="s">
        <v>69</v>
      </c>
      <c r="J802" s="0" t="n">
        <v>0</v>
      </c>
      <c r="K802" s="0" t="n">
        <v>0</v>
      </c>
      <c r="L802" s="23" t="n">
        <v>0</v>
      </c>
      <c r="M802" s="0" t="n">
        <v>0</v>
      </c>
      <c r="N802" s="0" t="n">
        <v>0</v>
      </c>
      <c r="O802" s="0" t="n">
        <v>29.482</v>
      </c>
      <c r="P802" s="0" t="n">
        <v>8</v>
      </c>
      <c r="Q802" s="0" t="n">
        <v>13</v>
      </c>
      <c r="R802" s="0" t="s">
        <v>179</v>
      </c>
      <c r="S802" s="0" t="n">
        <v>9.5</v>
      </c>
      <c r="T802" s="0" t="n">
        <v>0</v>
      </c>
      <c r="U802" s="0" t="n">
        <v>0</v>
      </c>
      <c r="V802" s="0" t="n">
        <v>39</v>
      </c>
      <c r="W802" s="0" t="n">
        <v>55</v>
      </c>
      <c r="X802" s="0" t="n">
        <v>7.6</v>
      </c>
      <c r="Y802" s="70" t="n">
        <f aca="false">$Y$4*EXP($Y$6*C802)</f>
        <v>12.7938155042863</v>
      </c>
      <c r="Z802" s="71" t="str">
        <f aca="false">LEFT(B802,FIND(":",B802,1)-1)</f>
        <v> 6</v>
      </c>
      <c r="AA802" s="53" t="n">
        <f aca="false">IF(RIGHT(B802,1)="p",MOD(Z802,12)+12,MOD(Z802,12))</f>
        <v>6</v>
      </c>
      <c r="AB802" s="54" t="n">
        <f aca="false">VALUE(LEFT(RIGHT(B802,3),2))</f>
        <v>30</v>
      </c>
      <c r="AC802" s="52" t="n">
        <f aca="false">AA802+AB802/60</f>
        <v>6.5</v>
      </c>
      <c r="AD802" s="72" t="n">
        <f aca="false">AC802/24</f>
        <v>0.270833333333333</v>
      </c>
      <c r="AE802" s="55" t="n">
        <f aca="false">AD802+A802</f>
        <v>38026.2708333333</v>
      </c>
      <c r="AF802" s="76" t="n">
        <f aca="false">AF801+T802</f>
        <v>1.94</v>
      </c>
      <c r="AG802" s="74" t="n">
        <f aca="false">DAY(AE802)</f>
        <v>9</v>
      </c>
      <c r="AH802" s="75" t="n">
        <f aca="false">AG802+AD802</f>
        <v>9.27083333333333</v>
      </c>
      <c r="AI802" s="52" t="n">
        <f aca="false">AI$6*J802</f>
        <v>0</v>
      </c>
      <c r="AJ802" s="52" t="n">
        <f aca="false">AJ$6*L802</f>
        <v>0</v>
      </c>
    </row>
    <row r="803" customFormat="false" ht="13.2" hidden="false" customHeight="false" outlineLevel="0" collapsed="false">
      <c r="A803" s="69" t="n">
        <v>38026</v>
      </c>
      <c r="B803" s="63" t="s">
        <v>98</v>
      </c>
      <c r="C803" s="0" t="n">
        <v>129.9</v>
      </c>
      <c r="D803" s="0" t="n">
        <v>21.2</v>
      </c>
      <c r="E803" s="0" t="n">
        <v>21.3</v>
      </c>
      <c r="F803" s="0" t="n">
        <v>21.2</v>
      </c>
      <c r="G803" s="0" t="s">
        <v>69</v>
      </c>
      <c r="H803" s="0" t="n">
        <v>150</v>
      </c>
      <c r="I803" s="0" t="s">
        <v>69</v>
      </c>
      <c r="J803" s="0" t="n">
        <v>0</v>
      </c>
      <c r="K803" s="0" t="n">
        <v>0</v>
      </c>
      <c r="L803" s="23" t="n">
        <v>0</v>
      </c>
      <c r="M803" s="0" t="n">
        <v>0</v>
      </c>
      <c r="N803" s="0" t="n">
        <v>0</v>
      </c>
      <c r="O803" s="0" t="n">
        <v>29.485</v>
      </c>
      <c r="P803" s="0" t="n">
        <v>8</v>
      </c>
      <c r="Q803" s="0" t="n">
        <v>11</v>
      </c>
      <c r="R803" s="0" t="s">
        <v>179</v>
      </c>
      <c r="S803" s="0" t="n">
        <v>9.5</v>
      </c>
      <c r="T803" s="0" t="n">
        <v>0</v>
      </c>
      <c r="U803" s="0" t="n">
        <v>0</v>
      </c>
      <c r="V803" s="0" t="n">
        <v>39</v>
      </c>
      <c r="W803" s="0" t="n">
        <v>55</v>
      </c>
      <c r="X803" s="0" t="n">
        <v>7.6</v>
      </c>
      <c r="Y803" s="70" t="n">
        <f aca="false">$Y$4*EXP($Y$6*C803)</f>
        <v>12.7938155042863</v>
      </c>
      <c r="Z803" s="71" t="str">
        <f aca="false">LEFT(B803,FIND(":",B803,1)-1)</f>
        <v> 6</v>
      </c>
      <c r="AA803" s="53" t="n">
        <f aca="false">IF(RIGHT(B803,1)="p",MOD(Z803,12)+12,MOD(Z803,12))</f>
        <v>6</v>
      </c>
      <c r="AB803" s="54" t="n">
        <f aca="false">VALUE(LEFT(RIGHT(B803,3),2))</f>
        <v>45</v>
      </c>
      <c r="AC803" s="52" t="n">
        <f aca="false">AA803+AB803/60</f>
        <v>6.75</v>
      </c>
      <c r="AD803" s="72" t="n">
        <f aca="false">AC803/24</f>
        <v>0.28125</v>
      </c>
      <c r="AE803" s="55" t="n">
        <f aca="false">AD803+A803</f>
        <v>38026.28125</v>
      </c>
      <c r="AF803" s="76" t="n">
        <f aca="false">AF802+T803</f>
        <v>1.94</v>
      </c>
      <c r="AG803" s="74" t="n">
        <f aca="false">DAY(AE803)</f>
        <v>9</v>
      </c>
      <c r="AH803" s="75" t="n">
        <f aca="false">AG803+AD803</f>
        <v>9.28125</v>
      </c>
      <c r="AI803" s="52" t="n">
        <f aca="false">AI$6*J803</f>
        <v>0</v>
      </c>
      <c r="AJ803" s="52" t="n">
        <f aca="false">AJ$6*L803</f>
        <v>0</v>
      </c>
    </row>
    <row r="804" customFormat="false" ht="13.2" hidden="false" customHeight="false" outlineLevel="0" collapsed="false">
      <c r="A804" s="69" t="n">
        <v>38026</v>
      </c>
      <c r="B804" s="63" t="s">
        <v>99</v>
      </c>
      <c r="C804" s="0" t="n">
        <v>129.9</v>
      </c>
      <c r="D804" s="0" t="n">
        <v>21.2</v>
      </c>
      <c r="E804" s="0" t="n">
        <v>21.3</v>
      </c>
      <c r="F804" s="0" t="n">
        <v>21.1</v>
      </c>
      <c r="G804" s="0" t="s">
        <v>69</v>
      </c>
      <c r="H804" s="0" t="n">
        <v>150</v>
      </c>
      <c r="I804" s="0" t="s">
        <v>69</v>
      </c>
      <c r="J804" s="0" t="n">
        <v>0</v>
      </c>
      <c r="K804" s="0" t="n">
        <v>0</v>
      </c>
      <c r="L804" s="23" t="n">
        <v>0</v>
      </c>
      <c r="M804" s="0" t="n">
        <v>0</v>
      </c>
      <c r="N804" s="0" t="n">
        <v>0</v>
      </c>
      <c r="O804" s="0" t="n">
        <v>29.483</v>
      </c>
      <c r="P804" s="0" t="n">
        <v>8</v>
      </c>
      <c r="Q804" s="0" t="n">
        <v>11</v>
      </c>
      <c r="R804" s="0" t="s">
        <v>179</v>
      </c>
      <c r="S804" s="0" t="n">
        <v>9.5</v>
      </c>
      <c r="T804" s="0" t="n">
        <v>0</v>
      </c>
      <c r="U804" s="0" t="n">
        <v>0</v>
      </c>
      <c r="V804" s="0" t="n">
        <v>39</v>
      </c>
      <c r="W804" s="0" t="n">
        <v>56</v>
      </c>
      <c r="X804" s="0" t="n">
        <v>8</v>
      </c>
      <c r="Y804" s="70" t="n">
        <f aca="false">$Y$4*EXP($Y$6*C804)</f>
        <v>12.7938155042863</v>
      </c>
      <c r="Z804" s="71" t="str">
        <f aca="false">LEFT(B804,FIND(":",B804,1)-1)</f>
        <v> 7</v>
      </c>
      <c r="AA804" s="53" t="n">
        <f aca="false">IF(RIGHT(B804,1)="p",MOD(Z804,12)+12,MOD(Z804,12))</f>
        <v>7</v>
      </c>
      <c r="AB804" s="54" t="n">
        <f aca="false">VALUE(LEFT(RIGHT(B804,3),2))</f>
        <v>0</v>
      </c>
      <c r="AC804" s="52" t="n">
        <f aca="false">AA804+AB804/60</f>
        <v>7</v>
      </c>
      <c r="AD804" s="72" t="n">
        <f aca="false">AC804/24</f>
        <v>0.291666666666667</v>
      </c>
      <c r="AE804" s="55" t="n">
        <f aca="false">AD804+A804</f>
        <v>38026.2916666667</v>
      </c>
      <c r="AF804" s="76" t="n">
        <f aca="false">AF803+T804</f>
        <v>1.94</v>
      </c>
      <c r="AG804" s="74" t="n">
        <f aca="false">DAY(AE804)</f>
        <v>9</v>
      </c>
      <c r="AH804" s="75" t="n">
        <f aca="false">AG804+AD804</f>
        <v>9.29166666666667</v>
      </c>
      <c r="AI804" s="52" t="n">
        <f aca="false">AI$6*J804</f>
        <v>0</v>
      </c>
      <c r="AJ804" s="52" t="n">
        <f aca="false">AJ$6*L804</f>
        <v>0</v>
      </c>
    </row>
    <row r="805" customFormat="false" ht="13.2" hidden="false" customHeight="false" outlineLevel="0" collapsed="false">
      <c r="A805" s="69" t="n">
        <v>38026</v>
      </c>
      <c r="B805" s="63" t="s">
        <v>100</v>
      </c>
      <c r="C805" s="0" t="n">
        <v>129.9</v>
      </c>
      <c r="D805" s="0" t="n">
        <v>21.2</v>
      </c>
      <c r="E805" s="0" t="n">
        <v>21.3</v>
      </c>
      <c r="F805" s="0" t="n">
        <v>21</v>
      </c>
      <c r="G805" s="0" t="s">
        <v>69</v>
      </c>
      <c r="H805" s="0" t="n">
        <v>150</v>
      </c>
      <c r="I805" s="0" t="s">
        <v>69</v>
      </c>
      <c r="J805" s="0" t="n">
        <v>0</v>
      </c>
      <c r="K805" s="0" t="n">
        <v>0</v>
      </c>
      <c r="L805" s="23" t="n">
        <v>0</v>
      </c>
      <c r="M805" s="0" t="n">
        <v>0</v>
      </c>
      <c r="N805" s="0" t="n">
        <v>0</v>
      </c>
      <c r="O805" s="0" t="n">
        <v>29.481</v>
      </c>
      <c r="P805" s="0" t="n">
        <v>9</v>
      </c>
      <c r="Q805" s="0" t="n">
        <v>12</v>
      </c>
      <c r="R805" s="0" t="s">
        <v>179</v>
      </c>
      <c r="S805" s="0" t="n">
        <v>6.9</v>
      </c>
      <c r="T805" s="0" t="n">
        <v>0</v>
      </c>
      <c r="U805" s="0" t="n">
        <v>0</v>
      </c>
      <c r="V805" s="0" t="n">
        <v>39</v>
      </c>
      <c r="W805" s="0" t="n">
        <v>58</v>
      </c>
      <c r="X805" s="0" t="n">
        <v>8.7</v>
      </c>
      <c r="Y805" s="70" t="n">
        <f aca="false">$Y$4*EXP($Y$6*C805)</f>
        <v>12.7938155042863</v>
      </c>
      <c r="Z805" s="71" t="str">
        <f aca="false">LEFT(B805,FIND(":",B805,1)-1)</f>
        <v> 7</v>
      </c>
      <c r="AA805" s="53" t="n">
        <f aca="false">IF(RIGHT(B805,1)="p",MOD(Z805,12)+12,MOD(Z805,12))</f>
        <v>7</v>
      </c>
      <c r="AB805" s="54" t="n">
        <f aca="false">VALUE(LEFT(RIGHT(B805,3),2))</f>
        <v>15</v>
      </c>
      <c r="AC805" s="52" t="n">
        <f aca="false">AA805+AB805/60</f>
        <v>7.25</v>
      </c>
      <c r="AD805" s="72" t="n">
        <f aca="false">AC805/24</f>
        <v>0.302083333333333</v>
      </c>
      <c r="AE805" s="55" t="n">
        <f aca="false">AD805+A805</f>
        <v>38026.3020833333</v>
      </c>
      <c r="AF805" s="76" t="n">
        <f aca="false">AF804+T805</f>
        <v>1.94</v>
      </c>
      <c r="AG805" s="74" t="n">
        <f aca="false">DAY(AE805)</f>
        <v>9</v>
      </c>
      <c r="AH805" s="75" t="n">
        <f aca="false">AG805+AD805</f>
        <v>9.30208333333333</v>
      </c>
      <c r="AI805" s="52" t="n">
        <f aca="false">AI$6*J805</f>
        <v>0</v>
      </c>
      <c r="AJ805" s="52" t="n">
        <f aca="false">AJ$6*L805</f>
        <v>0</v>
      </c>
    </row>
    <row r="806" customFormat="false" ht="13.2" hidden="false" customHeight="false" outlineLevel="0" collapsed="false">
      <c r="A806" s="69" t="n">
        <v>38026</v>
      </c>
      <c r="B806" s="63" t="s">
        <v>101</v>
      </c>
      <c r="C806" s="0" t="n">
        <v>129.9</v>
      </c>
      <c r="D806" s="0" t="n">
        <v>21.4</v>
      </c>
      <c r="E806" s="0" t="n">
        <v>21.7</v>
      </c>
      <c r="F806" s="0" t="n">
        <v>21.1</v>
      </c>
      <c r="G806" s="0" t="s">
        <v>69</v>
      </c>
      <c r="H806" s="0" t="n">
        <v>150</v>
      </c>
      <c r="I806" s="0" t="s">
        <v>69</v>
      </c>
      <c r="J806" s="0" t="n">
        <v>0</v>
      </c>
      <c r="K806" s="0" t="n">
        <v>0</v>
      </c>
      <c r="L806" s="23" t="n">
        <v>0</v>
      </c>
      <c r="M806" s="0" t="n">
        <v>0</v>
      </c>
      <c r="N806" s="0" t="n">
        <v>0</v>
      </c>
      <c r="O806" s="0" t="n">
        <v>29.475</v>
      </c>
      <c r="P806" s="0" t="n">
        <v>9</v>
      </c>
      <c r="Q806" s="0" t="n">
        <v>14</v>
      </c>
      <c r="R806" s="0" t="s">
        <v>179</v>
      </c>
      <c r="S806" s="0" t="n">
        <v>7.2</v>
      </c>
      <c r="T806" s="0" t="n">
        <v>0</v>
      </c>
      <c r="U806" s="0" t="n">
        <v>0</v>
      </c>
      <c r="V806" s="0" t="n">
        <v>40</v>
      </c>
      <c r="W806" s="0" t="n">
        <v>59</v>
      </c>
      <c r="X806" s="0" t="n">
        <v>9.3</v>
      </c>
      <c r="Y806" s="70" t="n">
        <f aca="false">$Y$4*EXP($Y$6*C806)</f>
        <v>12.7938155042863</v>
      </c>
      <c r="Z806" s="71" t="str">
        <f aca="false">LEFT(B806,FIND(":",B806,1)-1)</f>
        <v> 7</v>
      </c>
      <c r="AA806" s="53" t="n">
        <f aca="false">IF(RIGHT(B806,1)="p",MOD(Z806,12)+12,MOD(Z806,12))</f>
        <v>7</v>
      </c>
      <c r="AB806" s="54" t="n">
        <f aca="false">VALUE(LEFT(RIGHT(B806,3),2))</f>
        <v>30</v>
      </c>
      <c r="AC806" s="52" t="n">
        <f aca="false">AA806+AB806/60</f>
        <v>7.5</v>
      </c>
      <c r="AD806" s="72" t="n">
        <f aca="false">AC806/24</f>
        <v>0.3125</v>
      </c>
      <c r="AE806" s="55" t="n">
        <f aca="false">AD806+A806</f>
        <v>38026.3125</v>
      </c>
      <c r="AF806" s="76" t="n">
        <f aca="false">AF805+T806</f>
        <v>1.94</v>
      </c>
      <c r="AG806" s="74" t="n">
        <f aca="false">DAY(AE806)</f>
        <v>9</v>
      </c>
      <c r="AH806" s="75" t="n">
        <f aca="false">AG806+AD806</f>
        <v>9.3125</v>
      </c>
      <c r="AI806" s="52" t="n">
        <f aca="false">AI$6*J806</f>
        <v>0</v>
      </c>
      <c r="AJ806" s="52" t="n">
        <f aca="false">AJ$6*L806</f>
        <v>0</v>
      </c>
    </row>
    <row r="807" customFormat="false" ht="13.2" hidden="false" customHeight="false" outlineLevel="0" collapsed="false">
      <c r="A807" s="69" t="n">
        <v>38026</v>
      </c>
      <c r="B807" s="63" t="s">
        <v>102</v>
      </c>
      <c r="C807" s="0" t="n">
        <v>129.9</v>
      </c>
      <c r="D807" s="0" t="n">
        <v>21.6</v>
      </c>
      <c r="E807" s="0" t="n">
        <v>21.7</v>
      </c>
      <c r="F807" s="0" t="n">
        <v>21.6</v>
      </c>
      <c r="G807" s="0" t="s">
        <v>69</v>
      </c>
      <c r="H807" s="0" t="n">
        <v>150</v>
      </c>
      <c r="I807" s="0" t="s">
        <v>69</v>
      </c>
      <c r="J807" s="0" t="n">
        <v>0</v>
      </c>
      <c r="K807" s="0" t="n">
        <v>0</v>
      </c>
      <c r="L807" s="23" t="n">
        <v>0</v>
      </c>
      <c r="M807" s="0" t="n">
        <v>0</v>
      </c>
      <c r="N807" s="0" t="n">
        <v>0</v>
      </c>
      <c r="O807" s="0" t="n">
        <v>29.469</v>
      </c>
      <c r="P807" s="0" t="n">
        <v>8</v>
      </c>
      <c r="Q807" s="0" t="n">
        <v>12</v>
      </c>
      <c r="R807" s="0" t="s">
        <v>179</v>
      </c>
      <c r="S807" s="0" t="n">
        <v>10</v>
      </c>
      <c r="T807" s="0" t="n">
        <v>0</v>
      </c>
      <c r="U807" s="0" t="n">
        <v>0</v>
      </c>
      <c r="V807" s="0" t="n">
        <v>40</v>
      </c>
      <c r="W807" s="0" t="n">
        <v>60</v>
      </c>
      <c r="X807" s="0" t="n">
        <v>9.9</v>
      </c>
      <c r="Y807" s="70" t="n">
        <f aca="false">$Y$4*EXP($Y$6*C807)</f>
        <v>12.7938155042863</v>
      </c>
      <c r="Z807" s="71" t="str">
        <f aca="false">LEFT(B807,FIND(":",B807,1)-1)</f>
        <v> 7</v>
      </c>
      <c r="AA807" s="53" t="n">
        <f aca="false">IF(RIGHT(B807,1)="p",MOD(Z807,12)+12,MOD(Z807,12))</f>
        <v>7</v>
      </c>
      <c r="AB807" s="54" t="n">
        <f aca="false">VALUE(LEFT(RIGHT(B807,3),2))</f>
        <v>45</v>
      </c>
      <c r="AC807" s="52" t="n">
        <f aca="false">AA807+AB807/60</f>
        <v>7.75</v>
      </c>
      <c r="AD807" s="72" t="n">
        <f aca="false">AC807/24</f>
        <v>0.322916666666667</v>
      </c>
      <c r="AE807" s="55" t="n">
        <f aca="false">AD807+A807</f>
        <v>38026.3229166667</v>
      </c>
      <c r="AF807" s="76" t="n">
        <f aca="false">AF806+T807</f>
        <v>1.94</v>
      </c>
      <c r="AG807" s="74" t="n">
        <f aca="false">DAY(AE807)</f>
        <v>9</v>
      </c>
      <c r="AH807" s="75" t="n">
        <f aca="false">AG807+AD807</f>
        <v>9.32291666666667</v>
      </c>
      <c r="AI807" s="52" t="n">
        <f aca="false">AI$6*J807</f>
        <v>0</v>
      </c>
      <c r="AJ807" s="52" t="n">
        <f aca="false">AJ$6*L807</f>
        <v>0</v>
      </c>
    </row>
    <row r="808" customFormat="false" ht="13.2" hidden="false" customHeight="false" outlineLevel="0" collapsed="false">
      <c r="A808" s="69" t="n">
        <v>38026</v>
      </c>
      <c r="B808" s="63" t="s">
        <v>103</v>
      </c>
      <c r="C808" s="0" t="n">
        <v>129.9</v>
      </c>
      <c r="D808" s="0" t="n">
        <v>21.4</v>
      </c>
      <c r="E808" s="0" t="n">
        <v>21.6</v>
      </c>
      <c r="F808" s="0" t="n">
        <v>21.2</v>
      </c>
      <c r="G808" s="0" t="s">
        <v>69</v>
      </c>
      <c r="H808" s="0" t="n">
        <v>150</v>
      </c>
      <c r="I808" s="0" t="s">
        <v>69</v>
      </c>
      <c r="J808" s="0" t="n">
        <v>0</v>
      </c>
      <c r="K808" s="0" t="n">
        <v>0</v>
      </c>
      <c r="L808" s="23" t="n">
        <v>0</v>
      </c>
      <c r="M808" s="0" t="n">
        <v>0</v>
      </c>
      <c r="N808" s="0" t="n">
        <v>0</v>
      </c>
      <c r="O808" s="0" t="n">
        <v>29.466</v>
      </c>
      <c r="P808" s="0" t="n">
        <v>8</v>
      </c>
      <c r="Q808" s="0" t="n">
        <v>11</v>
      </c>
      <c r="R808" s="0" t="s">
        <v>179</v>
      </c>
      <c r="S808" s="0" t="n">
        <v>9.8</v>
      </c>
      <c r="T808" s="0" t="n">
        <v>0</v>
      </c>
      <c r="U808" s="0" t="n">
        <v>0</v>
      </c>
      <c r="V808" s="0" t="n">
        <v>40</v>
      </c>
      <c r="W808" s="0" t="n">
        <v>61</v>
      </c>
      <c r="X808" s="0" t="n">
        <v>10.1</v>
      </c>
      <c r="Y808" s="70" t="n">
        <f aca="false">$Y$4*EXP($Y$6*C808)</f>
        <v>12.7938155042863</v>
      </c>
      <c r="Z808" s="71" t="str">
        <f aca="false">LEFT(B808,FIND(":",B808,1)-1)</f>
        <v> 8</v>
      </c>
      <c r="AA808" s="53" t="n">
        <f aca="false">IF(RIGHT(B808,1)="p",MOD(Z808,12)+12,MOD(Z808,12))</f>
        <v>8</v>
      </c>
      <c r="AB808" s="54" t="n">
        <f aca="false">VALUE(LEFT(RIGHT(B808,3),2))</f>
        <v>0</v>
      </c>
      <c r="AC808" s="52" t="n">
        <f aca="false">AA808+AB808/60</f>
        <v>8</v>
      </c>
      <c r="AD808" s="72" t="n">
        <f aca="false">AC808/24</f>
        <v>0.333333333333333</v>
      </c>
      <c r="AE808" s="55" t="n">
        <f aca="false">AD808+A808</f>
        <v>38026.3333333333</v>
      </c>
      <c r="AF808" s="76" t="n">
        <f aca="false">AF807+T808</f>
        <v>1.94</v>
      </c>
      <c r="AG808" s="74" t="n">
        <f aca="false">DAY(AE808)</f>
        <v>9</v>
      </c>
      <c r="AH808" s="75" t="n">
        <f aca="false">AG808+AD808</f>
        <v>9.33333333333333</v>
      </c>
      <c r="AI808" s="52" t="n">
        <f aca="false">AI$6*J808</f>
        <v>0</v>
      </c>
      <c r="AJ808" s="52" t="n">
        <f aca="false">AJ$6*L808</f>
        <v>0</v>
      </c>
    </row>
    <row r="809" customFormat="false" ht="13.2" hidden="false" customHeight="false" outlineLevel="0" collapsed="false">
      <c r="A809" s="69" t="n">
        <v>38026</v>
      </c>
      <c r="B809" s="63" t="s">
        <v>104</v>
      </c>
      <c r="C809" s="0" t="n">
        <v>129.9</v>
      </c>
      <c r="D809" s="0" t="n">
        <v>21.1</v>
      </c>
      <c r="E809" s="0" t="n">
        <v>21.3</v>
      </c>
      <c r="F809" s="0" t="n">
        <v>21</v>
      </c>
      <c r="G809" s="0" t="s">
        <v>69</v>
      </c>
      <c r="H809" s="0" t="n">
        <v>150</v>
      </c>
      <c r="I809" s="0" t="s">
        <v>69</v>
      </c>
      <c r="J809" s="0" t="n">
        <v>0</v>
      </c>
      <c r="K809" s="0" t="n">
        <v>0</v>
      </c>
      <c r="L809" s="23" t="n">
        <v>0</v>
      </c>
      <c r="M809" s="0" t="n">
        <v>0</v>
      </c>
      <c r="N809" s="0" t="n">
        <v>0</v>
      </c>
      <c r="O809" s="0" t="n">
        <v>29.468</v>
      </c>
      <c r="P809" s="0" t="n">
        <v>8</v>
      </c>
      <c r="Q809" s="0" t="n">
        <v>11</v>
      </c>
      <c r="R809" s="0" t="s">
        <v>179</v>
      </c>
      <c r="S809" s="0" t="n">
        <v>9.4</v>
      </c>
      <c r="T809" s="0" t="n">
        <v>0</v>
      </c>
      <c r="U809" s="0" t="n">
        <v>0</v>
      </c>
      <c r="V809" s="0" t="n">
        <v>39</v>
      </c>
      <c r="W809" s="0" t="n">
        <v>62</v>
      </c>
      <c r="X809" s="0" t="n">
        <v>10.1</v>
      </c>
      <c r="Y809" s="70" t="n">
        <f aca="false">$Y$4*EXP($Y$6*C809)</f>
        <v>12.7938155042863</v>
      </c>
      <c r="Z809" s="71" t="str">
        <f aca="false">LEFT(B809,FIND(":",B809,1)-1)</f>
        <v> 8</v>
      </c>
      <c r="AA809" s="53" t="n">
        <f aca="false">IF(RIGHT(B809,1)="p",MOD(Z809,12)+12,MOD(Z809,12))</f>
        <v>8</v>
      </c>
      <c r="AB809" s="54" t="n">
        <f aca="false">VALUE(LEFT(RIGHT(B809,3),2))</f>
        <v>15</v>
      </c>
      <c r="AC809" s="52" t="n">
        <f aca="false">AA809+AB809/60</f>
        <v>8.25</v>
      </c>
      <c r="AD809" s="72" t="n">
        <f aca="false">AC809/24</f>
        <v>0.34375</v>
      </c>
      <c r="AE809" s="55" t="n">
        <f aca="false">AD809+A809</f>
        <v>38026.34375</v>
      </c>
      <c r="AF809" s="76" t="n">
        <f aca="false">AF808+T809</f>
        <v>1.94</v>
      </c>
      <c r="AG809" s="74" t="n">
        <f aca="false">DAY(AE809)</f>
        <v>9</v>
      </c>
      <c r="AH809" s="75" t="n">
        <f aca="false">AG809+AD809</f>
        <v>9.34375</v>
      </c>
      <c r="AI809" s="52" t="n">
        <f aca="false">AI$6*J809</f>
        <v>0</v>
      </c>
      <c r="AJ809" s="52" t="n">
        <f aca="false">AJ$6*L809</f>
        <v>0</v>
      </c>
    </row>
    <row r="810" customFormat="false" ht="13.2" hidden="false" customHeight="false" outlineLevel="0" collapsed="false">
      <c r="A810" s="69" t="n">
        <v>38026</v>
      </c>
      <c r="B810" s="63" t="s">
        <v>105</v>
      </c>
      <c r="C810" s="0" t="n">
        <v>129.3</v>
      </c>
      <c r="D810" s="0" t="n">
        <v>21.8</v>
      </c>
      <c r="E810" s="0" t="n">
        <v>22.1</v>
      </c>
      <c r="F810" s="0" t="n">
        <v>21.3</v>
      </c>
      <c r="G810" s="0" t="s">
        <v>69</v>
      </c>
      <c r="H810" s="0" t="n">
        <v>150</v>
      </c>
      <c r="I810" s="0" t="s">
        <v>69</v>
      </c>
      <c r="J810" s="0" t="n">
        <v>6</v>
      </c>
      <c r="K810" s="0" t="n">
        <v>30</v>
      </c>
      <c r="L810" s="23" t="n">
        <v>0</v>
      </c>
      <c r="M810" s="0" t="n">
        <v>0</v>
      </c>
      <c r="N810" s="0" t="n">
        <v>0</v>
      </c>
      <c r="O810" s="0" t="n">
        <v>29.472</v>
      </c>
      <c r="P810" s="0" t="n">
        <v>8</v>
      </c>
      <c r="Q810" s="0" t="n">
        <v>13</v>
      </c>
      <c r="R810" s="0" t="s">
        <v>179</v>
      </c>
      <c r="S810" s="0" t="n">
        <v>10.2</v>
      </c>
      <c r="T810" s="0" t="n">
        <v>0</v>
      </c>
      <c r="U810" s="0" t="n">
        <v>0</v>
      </c>
      <c r="V810" s="0" t="n">
        <v>40</v>
      </c>
      <c r="W810" s="0" t="n">
        <v>62</v>
      </c>
      <c r="X810" s="0" t="n">
        <v>10.8</v>
      </c>
      <c r="Y810" s="70" t="n">
        <f aca="false">$Y$4*EXP($Y$6*C810)</f>
        <v>12.9249802253111</v>
      </c>
      <c r="Z810" s="71" t="str">
        <f aca="false">LEFT(B810,FIND(":",B810,1)-1)</f>
        <v> 8</v>
      </c>
      <c r="AA810" s="53" t="n">
        <f aca="false">IF(RIGHT(B810,1)="p",MOD(Z810,12)+12,MOD(Z810,12))</f>
        <v>8</v>
      </c>
      <c r="AB810" s="54" t="n">
        <f aca="false">VALUE(LEFT(RIGHT(B810,3),2))</f>
        <v>30</v>
      </c>
      <c r="AC810" s="52" t="n">
        <f aca="false">AA810+AB810/60</f>
        <v>8.5</v>
      </c>
      <c r="AD810" s="72" t="n">
        <f aca="false">AC810/24</f>
        <v>0.354166666666667</v>
      </c>
      <c r="AE810" s="55" t="n">
        <f aca="false">AD810+A810</f>
        <v>38026.3541666667</v>
      </c>
      <c r="AF810" s="76" t="n">
        <f aca="false">AF809+T810</f>
        <v>1.94</v>
      </c>
      <c r="AG810" s="74" t="n">
        <f aca="false">DAY(AE810)</f>
        <v>9</v>
      </c>
      <c r="AH810" s="75" t="n">
        <f aca="false">AG810+AD810</f>
        <v>9.35416666666667</v>
      </c>
      <c r="AI810" s="52" t="n">
        <f aca="false">AI$6*J810</f>
        <v>5.4</v>
      </c>
      <c r="AJ810" s="52" t="n">
        <f aca="false">AJ$6*L810</f>
        <v>0</v>
      </c>
    </row>
    <row r="811" customFormat="false" ht="13.2" hidden="false" customHeight="false" outlineLevel="0" collapsed="false">
      <c r="A811" s="69" t="n">
        <v>38026</v>
      </c>
      <c r="B811" s="63" t="s">
        <v>106</v>
      </c>
      <c r="C811" s="0" t="n">
        <v>127.8</v>
      </c>
      <c r="D811" s="0" t="n">
        <v>22.1</v>
      </c>
      <c r="E811" s="0" t="n">
        <v>22.3</v>
      </c>
      <c r="F811" s="0" t="n">
        <v>22.1</v>
      </c>
      <c r="G811" s="0" t="s">
        <v>69</v>
      </c>
      <c r="H811" s="0" t="n">
        <v>150</v>
      </c>
      <c r="I811" s="0" t="s">
        <v>69</v>
      </c>
      <c r="J811" s="0" t="n">
        <v>49</v>
      </c>
      <c r="K811" s="0" t="n">
        <v>66</v>
      </c>
      <c r="L811" s="23" t="n">
        <v>0</v>
      </c>
      <c r="M811" s="0" t="n">
        <v>0</v>
      </c>
      <c r="N811" s="0" t="n">
        <v>0</v>
      </c>
      <c r="O811" s="0" t="n">
        <v>29.474</v>
      </c>
      <c r="P811" s="0" t="n">
        <v>8</v>
      </c>
      <c r="Q811" s="0" t="n">
        <v>11</v>
      </c>
      <c r="R811" s="0" t="s">
        <v>179</v>
      </c>
      <c r="S811" s="0" t="n">
        <v>10.6</v>
      </c>
      <c r="T811" s="0" t="n">
        <v>0</v>
      </c>
      <c r="U811" s="0" t="n">
        <v>0</v>
      </c>
      <c r="V811" s="0" t="n">
        <v>40</v>
      </c>
      <c r="W811" s="0" t="n">
        <v>62</v>
      </c>
      <c r="X811" s="0" t="n">
        <v>11.1</v>
      </c>
      <c r="Y811" s="70" t="n">
        <f aca="false">$Y$4*EXP($Y$6*C811)</f>
        <v>13.2588054031178</v>
      </c>
      <c r="Z811" s="71" t="str">
        <f aca="false">LEFT(B811,FIND(":",B811,1)-1)</f>
        <v> 8</v>
      </c>
      <c r="AA811" s="53" t="n">
        <f aca="false">IF(RIGHT(B811,1)="p",MOD(Z811,12)+12,MOD(Z811,12))</f>
        <v>8</v>
      </c>
      <c r="AB811" s="54" t="n">
        <f aca="false">VALUE(LEFT(RIGHT(B811,3),2))</f>
        <v>45</v>
      </c>
      <c r="AC811" s="52" t="n">
        <f aca="false">AA811+AB811/60</f>
        <v>8.75</v>
      </c>
      <c r="AD811" s="72" t="n">
        <f aca="false">AC811/24</f>
        <v>0.364583333333333</v>
      </c>
      <c r="AE811" s="55" t="n">
        <f aca="false">AD811+A811</f>
        <v>38026.3645833333</v>
      </c>
      <c r="AF811" s="76" t="n">
        <f aca="false">AF810+T811</f>
        <v>1.94</v>
      </c>
      <c r="AG811" s="74" t="n">
        <f aca="false">DAY(AE811)</f>
        <v>9</v>
      </c>
      <c r="AH811" s="75" t="n">
        <f aca="false">AG811+AD811</f>
        <v>9.36458333333333</v>
      </c>
      <c r="AI811" s="52" t="n">
        <f aca="false">AI$6*J811</f>
        <v>44.1</v>
      </c>
      <c r="AJ811" s="52" t="n">
        <f aca="false">AJ$6*L811</f>
        <v>0</v>
      </c>
    </row>
    <row r="812" customFormat="false" ht="13.2" hidden="false" customHeight="false" outlineLevel="0" collapsed="false">
      <c r="A812" s="69" t="n">
        <v>38026</v>
      </c>
      <c r="B812" s="63" t="s">
        <v>107</v>
      </c>
      <c r="C812" s="0" t="n">
        <v>123.2</v>
      </c>
      <c r="D812" s="0" t="n">
        <v>22.4</v>
      </c>
      <c r="E812" s="0" t="n">
        <v>22.6</v>
      </c>
      <c r="F812" s="0" t="n">
        <v>22.2</v>
      </c>
      <c r="G812" s="0" t="s">
        <v>69</v>
      </c>
      <c r="H812" s="0" t="n">
        <v>150</v>
      </c>
      <c r="I812" s="0" t="s">
        <v>69</v>
      </c>
      <c r="J812" s="0" t="n">
        <v>89</v>
      </c>
      <c r="K812" s="0" t="n">
        <v>112</v>
      </c>
      <c r="L812" s="23" t="n">
        <v>0</v>
      </c>
      <c r="M812" s="0" t="n">
        <v>0</v>
      </c>
      <c r="N812" s="0" t="n">
        <v>0</v>
      </c>
      <c r="O812" s="0" t="n">
        <v>29.468</v>
      </c>
      <c r="P812" s="0" t="n">
        <v>8</v>
      </c>
      <c r="Q812" s="0" t="n">
        <v>12</v>
      </c>
      <c r="R812" s="0" t="s">
        <v>179</v>
      </c>
      <c r="S812" s="0" t="n">
        <v>10.9</v>
      </c>
      <c r="T812" s="0" t="n">
        <v>0</v>
      </c>
      <c r="U812" s="0" t="n">
        <v>0</v>
      </c>
      <c r="V812" s="0" t="n">
        <v>40</v>
      </c>
      <c r="W812" s="0" t="n">
        <v>62</v>
      </c>
      <c r="X812" s="0" t="n">
        <v>11.4</v>
      </c>
      <c r="Y812" s="70" t="n">
        <f aca="false">$Y$4*EXP($Y$6*C812)</f>
        <v>14.3372621139046</v>
      </c>
      <c r="Z812" s="71" t="str">
        <f aca="false">LEFT(B812,FIND(":",B812,1)-1)</f>
        <v> 9</v>
      </c>
      <c r="AA812" s="53" t="n">
        <f aca="false">IF(RIGHT(B812,1)="p",MOD(Z812,12)+12,MOD(Z812,12))</f>
        <v>9</v>
      </c>
      <c r="AB812" s="54" t="n">
        <f aca="false">VALUE(LEFT(RIGHT(B812,3),2))</f>
        <v>0</v>
      </c>
      <c r="AC812" s="52" t="n">
        <f aca="false">AA812+AB812/60</f>
        <v>9</v>
      </c>
      <c r="AD812" s="72" t="n">
        <f aca="false">AC812/24</f>
        <v>0.375</v>
      </c>
      <c r="AE812" s="55" t="n">
        <f aca="false">AD812+A812</f>
        <v>38026.375</v>
      </c>
      <c r="AF812" s="76" t="n">
        <f aca="false">AF811+T812</f>
        <v>1.94</v>
      </c>
      <c r="AG812" s="74" t="n">
        <f aca="false">DAY(AE812)</f>
        <v>9</v>
      </c>
      <c r="AH812" s="75" t="n">
        <f aca="false">AG812+AD812</f>
        <v>9.375</v>
      </c>
      <c r="AI812" s="52" t="n">
        <f aca="false">AI$6*J812</f>
        <v>80.1</v>
      </c>
      <c r="AJ812" s="52" t="n">
        <f aca="false">AJ$6*L812</f>
        <v>0</v>
      </c>
    </row>
    <row r="813" customFormat="false" ht="13.2" hidden="false" customHeight="false" outlineLevel="0" collapsed="false">
      <c r="A813" s="69" t="n">
        <v>38026</v>
      </c>
      <c r="B813" s="63" t="s">
        <v>108</v>
      </c>
      <c r="C813" s="0" t="n">
        <v>120.7</v>
      </c>
      <c r="D813" s="0" t="n">
        <v>22.8</v>
      </c>
      <c r="E813" s="0" t="n">
        <v>23</v>
      </c>
      <c r="F813" s="0" t="n">
        <v>22.5</v>
      </c>
      <c r="G813" s="0" t="s">
        <v>69</v>
      </c>
      <c r="H813" s="0" t="n">
        <v>150</v>
      </c>
      <c r="I813" s="0" t="s">
        <v>69</v>
      </c>
      <c r="J813" s="0" t="n">
        <v>134</v>
      </c>
      <c r="K813" s="0" t="n">
        <v>152</v>
      </c>
      <c r="L813" s="23" t="n">
        <v>0.1</v>
      </c>
      <c r="M813" s="0" t="n">
        <v>0.1</v>
      </c>
      <c r="N813" s="0" t="n">
        <v>0</v>
      </c>
      <c r="O813" s="0" t="n">
        <v>29.458</v>
      </c>
      <c r="P813" s="0" t="n">
        <v>8</v>
      </c>
      <c r="Q813" s="0" t="n">
        <v>12</v>
      </c>
      <c r="R813" s="0" t="s">
        <v>179</v>
      </c>
      <c r="S813" s="0" t="n">
        <v>11.4</v>
      </c>
      <c r="T813" s="0" t="n">
        <v>0</v>
      </c>
      <c r="U813" s="0" t="n">
        <v>0</v>
      </c>
      <c r="V813" s="0" t="n">
        <v>41</v>
      </c>
      <c r="W813" s="0" t="n">
        <v>62</v>
      </c>
      <c r="X813" s="0" t="n">
        <v>11.7</v>
      </c>
      <c r="Y813" s="70" t="n">
        <f aca="false">$Y$4*EXP($Y$6*C813)</f>
        <v>14.9597294940861</v>
      </c>
      <c r="Z813" s="71" t="str">
        <f aca="false">LEFT(B813,FIND(":",B813,1)-1)</f>
        <v> 9</v>
      </c>
      <c r="AA813" s="53" t="n">
        <f aca="false">IF(RIGHT(B813,1)="p",MOD(Z813,12)+12,MOD(Z813,12))</f>
        <v>9</v>
      </c>
      <c r="AB813" s="54" t="n">
        <f aca="false">VALUE(LEFT(RIGHT(B813,3),2))</f>
        <v>15</v>
      </c>
      <c r="AC813" s="52" t="n">
        <f aca="false">AA813+AB813/60</f>
        <v>9.25</v>
      </c>
      <c r="AD813" s="72" t="n">
        <f aca="false">AC813/24</f>
        <v>0.385416666666667</v>
      </c>
      <c r="AE813" s="55" t="n">
        <f aca="false">AD813+A813</f>
        <v>38026.3854166667</v>
      </c>
      <c r="AF813" s="76" t="n">
        <f aca="false">AF812+T813</f>
        <v>1.94</v>
      </c>
      <c r="AG813" s="74" t="n">
        <f aca="false">DAY(AE813)</f>
        <v>9</v>
      </c>
      <c r="AH813" s="75" t="n">
        <f aca="false">AG813+AD813</f>
        <v>9.38541666666667</v>
      </c>
      <c r="AI813" s="52" t="n">
        <f aca="false">AI$6*J813</f>
        <v>120.6</v>
      </c>
      <c r="AJ813" s="52" t="n">
        <f aca="false">AJ$6*L813</f>
        <v>90</v>
      </c>
    </row>
    <row r="814" customFormat="false" ht="13.2" hidden="false" customHeight="false" outlineLevel="0" collapsed="false">
      <c r="A814" s="69" t="n">
        <v>38026</v>
      </c>
      <c r="B814" s="63" t="s">
        <v>109</v>
      </c>
      <c r="C814" s="0" t="n">
        <v>120.9</v>
      </c>
      <c r="D814" s="0" t="n">
        <v>23.2</v>
      </c>
      <c r="E814" s="0" t="n">
        <v>23.4</v>
      </c>
      <c r="F814" s="0" t="n">
        <v>23</v>
      </c>
      <c r="G814" s="0" t="s">
        <v>69</v>
      </c>
      <c r="H814" s="0" t="n">
        <v>150</v>
      </c>
      <c r="I814" s="0" t="s">
        <v>69</v>
      </c>
      <c r="J814" s="0" t="n">
        <v>167</v>
      </c>
      <c r="K814" s="0" t="n">
        <v>198</v>
      </c>
      <c r="L814" s="23" t="n">
        <v>0.2</v>
      </c>
      <c r="M814" s="0" t="n">
        <v>0.2</v>
      </c>
      <c r="N814" s="0" t="n">
        <v>0</v>
      </c>
      <c r="O814" s="0" t="n">
        <v>29.448</v>
      </c>
      <c r="P814" s="0" t="n">
        <v>9</v>
      </c>
      <c r="Q814" s="0" t="n">
        <v>13</v>
      </c>
      <c r="R814" s="0" t="s">
        <v>179</v>
      </c>
      <c r="S814" s="0" t="n">
        <v>9.3</v>
      </c>
      <c r="T814" s="0" t="n">
        <v>0</v>
      </c>
      <c r="U814" s="0" t="n">
        <v>0</v>
      </c>
      <c r="V814" s="0" t="n">
        <v>41</v>
      </c>
      <c r="W814" s="0" t="n">
        <v>62</v>
      </c>
      <c r="X814" s="0" t="n">
        <v>12.1</v>
      </c>
      <c r="Y814" s="70" t="n">
        <f aca="false">$Y$4*EXP($Y$6*C814)</f>
        <v>14.9089527831297</v>
      </c>
      <c r="Z814" s="71" t="str">
        <f aca="false">LEFT(B814,FIND(":",B814,1)-1)</f>
        <v> 9</v>
      </c>
      <c r="AA814" s="53" t="n">
        <f aca="false">IF(RIGHT(B814,1)="p",MOD(Z814,12)+12,MOD(Z814,12))</f>
        <v>9</v>
      </c>
      <c r="AB814" s="54" t="n">
        <f aca="false">VALUE(LEFT(RIGHT(B814,3),2))</f>
        <v>30</v>
      </c>
      <c r="AC814" s="52" t="n">
        <f aca="false">AA814+AB814/60</f>
        <v>9.5</v>
      </c>
      <c r="AD814" s="72" t="n">
        <f aca="false">AC814/24</f>
        <v>0.395833333333333</v>
      </c>
      <c r="AE814" s="55" t="n">
        <f aca="false">AD814+A814</f>
        <v>38026.3958333333</v>
      </c>
      <c r="AF814" s="76" t="n">
        <f aca="false">AF813+T814</f>
        <v>1.94</v>
      </c>
      <c r="AG814" s="74" t="n">
        <f aca="false">DAY(AE814)</f>
        <v>9</v>
      </c>
      <c r="AH814" s="75" t="n">
        <f aca="false">AG814+AD814</f>
        <v>9.39583333333333</v>
      </c>
      <c r="AI814" s="52" t="n">
        <f aca="false">AI$6*J814</f>
        <v>150.3</v>
      </c>
      <c r="AJ814" s="52" t="n">
        <f aca="false">AJ$6*L814</f>
        <v>180</v>
      </c>
    </row>
    <row r="815" customFormat="false" ht="13.2" hidden="false" customHeight="false" outlineLevel="0" collapsed="false">
      <c r="A815" s="69" t="n">
        <v>38026</v>
      </c>
      <c r="B815" s="63" t="s">
        <v>110</v>
      </c>
      <c r="C815" s="0" t="n">
        <v>120.9</v>
      </c>
      <c r="D815" s="0" t="n">
        <v>23.5</v>
      </c>
      <c r="E815" s="0" t="n">
        <v>23.7</v>
      </c>
      <c r="F815" s="0" t="n">
        <v>23.3</v>
      </c>
      <c r="G815" s="0" t="s">
        <v>69</v>
      </c>
      <c r="H815" s="0" t="n">
        <v>150</v>
      </c>
      <c r="I815" s="0" t="s">
        <v>69</v>
      </c>
      <c r="J815" s="0" t="n">
        <v>203</v>
      </c>
      <c r="K815" s="0" t="n">
        <v>242</v>
      </c>
      <c r="L815" s="23" t="n">
        <v>0.2</v>
      </c>
      <c r="M815" s="0" t="n">
        <v>0.3</v>
      </c>
      <c r="N815" s="0" t="n">
        <v>0.1</v>
      </c>
      <c r="O815" s="0" t="n">
        <v>29.446</v>
      </c>
      <c r="P815" s="0" t="n">
        <v>8</v>
      </c>
      <c r="Q815" s="0" t="n">
        <v>13</v>
      </c>
      <c r="R815" s="0" t="s">
        <v>179</v>
      </c>
      <c r="S815" s="0" t="n">
        <v>12.2</v>
      </c>
      <c r="T815" s="0" t="n">
        <v>0</v>
      </c>
      <c r="U815" s="0" t="n">
        <v>0</v>
      </c>
      <c r="V815" s="0" t="n">
        <v>41</v>
      </c>
      <c r="W815" s="0" t="n">
        <v>62</v>
      </c>
      <c r="X815" s="0" t="n">
        <v>12.4</v>
      </c>
      <c r="Y815" s="70" t="n">
        <f aca="false">$Y$4*EXP($Y$6*C815)</f>
        <v>14.9089527831297</v>
      </c>
      <c r="Z815" s="71" t="str">
        <f aca="false">LEFT(B815,FIND(":",B815,1)-1)</f>
        <v> 9</v>
      </c>
      <c r="AA815" s="53" t="n">
        <f aca="false">IF(RIGHT(B815,1)="p",MOD(Z815,12)+12,MOD(Z815,12))</f>
        <v>9</v>
      </c>
      <c r="AB815" s="54" t="n">
        <f aca="false">VALUE(LEFT(RIGHT(B815,3),2))</f>
        <v>45</v>
      </c>
      <c r="AC815" s="52" t="n">
        <f aca="false">AA815+AB815/60</f>
        <v>9.75</v>
      </c>
      <c r="AD815" s="72" t="n">
        <f aca="false">AC815/24</f>
        <v>0.40625</v>
      </c>
      <c r="AE815" s="55" t="n">
        <f aca="false">AD815+A815</f>
        <v>38026.40625</v>
      </c>
      <c r="AF815" s="76" t="n">
        <f aca="false">AF814+T815</f>
        <v>1.94</v>
      </c>
      <c r="AG815" s="74" t="n">
        <f aca="false">DAY(AE815)</f>
        <v>9</v>
      </c>
      <c r="AH815" s="75" t="n">
        <f aca="false">AG815+AD815</f>
        <v>9.40625</v>
      </c>
      <c r="AI815" s="52" t="n">
        <f aca="false">AI$6*J815</f>
        <v>182.7</v>
      </c>
      <c r="AJ815" s="52" t="n">
        <f aca="false">AJ$6*L815</f>
        <v>180</v>
      </c>
    </row>
    <row r="816" customFormat="false" ht="13.2" hidden="false" customHeight="false" outlineLevel="0" collapsed="false">
      <c r="A816" s="69" t="n">
        <v>38026</v>
      </c>
      <c r="B816" s="63" t="s">
        <v>111</v>
      </c>
      <c r="C816" s="0" t="n">
        <v>121.1</v>
      </c>
      <c r="D816" s="0" t="n">
        <v>24.1</v>
      </c>
      <c r="E816" s="0" t="n">
        <v>24.4</v>
      </c>
      <c r="F816" s="0" t="n">
        <v>23.8</v>
      </c>
      <c r="G816" s="0" t="s">
        <v>69</v>
      </c>
      <c r="H816" s="0" t="n">
        <v>150</v>
      </c>
      <c r="I816" s="0" t="s">
        <v>69</v>
      </c>
      <c r="J816" s="0" t="n">
        <v>232</v>
      </c>
      <c r="K816" s="0" t="n">
        <v>252</v>
      </c>
      <c r="L816" s="23" t="n">
        <v>0.3</v>
      </c>
      <c r="M816" s="0" t="n">
        <v>0.3</v>
      </c>
      <c r="N816" s="0" t="n">
        <v>0.1</v>
      </c>
      <c r="O816" s="0" t="n">
        <v>29.439</v>
      </c>
      <c r="P816" s="0" t="n">
        <v>8</v>
      </c>
      <c r="Q816" s="0" t="n">
        <v>13</v>
      </c>
      <c r="R816" s="0" t="s">
        <v>179</v>
      </c>
      <c r="S816" s="0" t="n">
        <v>12.9</v>
      </c>
      <c r="T816" s="0" t="n">
        <v>0</v>
      </c>
      <c r="U816" s="0" t="n">
        <v>0</v>
      </c>
      <c r="V816" s="0" t="n">
        <v>41</v>
      </c>
      <c r="W816" s="0" t="n">
        <v>62</v>
      </c>
      <c r="X816" s="0" t="n">
        <v>13</v>
      </c>
      <c r="Y816" s="70" t="n">
        <f aca="false">$Y$4*EXP($Y$6*C816)</f>
        <v>14.8583484198336</v>
      </c>
      <c r="Z816" s="71" t="str">
        <f aca="false">LEFT(B816,FIND(":",B816,1)-1)</f>
        <v>10</v>
      </c>
      <c r="AA816" s="53" t="n">
        <f aca="false">IF(RIGHT(B816,1)="p",MOD(Z816,12)+12,MOD(Z816,12))</f>
        <v>10</v>
      </c>
      <c r="AB816" s="54" t="n">
        <f aca="false">VALUE(LEFT(RIGHT(B816,3),2))</f>
        <v>0</v>
      </c>
      <c r="AC816" s="52" t="n">
        <f aca="false">AA816+AB816/60</f>
        <v>10</v>
      </c>
      <c r="AD816" s="72" t="n">
        <f aca="false">AC816/24</f>
        <v>0.416666666666667</v>
      </c>
      <c r="AE816" s="55" t="n">
        <f aca="false">AD816+A816</f>
        <v>38026.4166666667</v>
      </c>
      <c r="AF816" s="76" t="n">
        <f aca="false">AF815+T816</f>
        <v>1.94</v>
      </c>
      <c r="AG816" s="74" t="n">
        <f aca="false">DAY(AE816)</f>
        <v>9</v>
      </c>
      <c r="AH816" s="75" t="n">
        <f aca="false">AG816+AD816</f>
        <v>9.41666666666667</v>
      </c>
      <c r="AI816" s="52" t="n">
        <f aca="false">AI$6*J816</f>
        <v>208.8</v>
      </c>
      <c r="AJ816" s="52" t="n">
        <f aca="false">AJ$6*L816</f>
        <v>270</v>
      </c>
    </row>
    <row r="817" customFormat="false" ht="13.2" hidden="false" customHeight="false" outlineLevel="0" collapsed="false">
      <c r="A817" s="69" t="n">
        <v>38026</v>
      </c>
      <c r="B817" s="63" t="s">
        <v>112</v>
      </c>
      <c r="C817" s="0" t="n">
        <v>121.1</v>
      </c>
      <c r="D817" s="0" t="n">
        <v>24.8</v>
      </c>
      <c r="E817" s="0" t="n">
        <v>25</v>
      </c>
      <c r="F817" s="0" t="n">
        <v>24.4</v>
      </c>
      <c r="G817" s="0" t="s">
        <v>69</v>
      </c>
      <c r="H817" s="0" t="n">
        <v>150</v>
      </c>
      <c r="I817" s="0" t="s">
        <v>69</v>
      </c>
      <c r="J817" s="0" t="n">
        <v>225</v>
      </c>
      <c r="K817" s="0" t="n">
        <v>260</v>
      </c>
      <c r="L817" s="23" t="n">
        <v>0.3</v>
      </c>
      <c r="M817" s="0" t="n">
        <v>0.4</v>
      </c>
      <c r="N817" s="0" t="n">
        <v>0</v>
      </c>
      <c r="O817" s="0" t="n">
        <v>29.427</v>
      </c>
      <c r="P817" s="0" t="n">
        <v>9</v>
      </c>
      <c r="Q817" s="0" t="n">
        <v>15</v>
      </c>
      <c r="R817" s="0" t="s">
        <v>177</v>
      </c>
      <c r="S817" s="0" t="n">
        <v>11.3</v>
      </c>
      <c r="T817" s="0" t="n">
        <v>0</v>
      </c>
      <c r="U817" s="0" t="n">
        <v>0</v>
      </c>
      <c r="V817" s="0" t="n">
        <v>41</v>
      </c>
      <c r="W817" s="0" t="n">
        <v>61</v>
      </c>
      <c r="X817" s="0" t="n">
        <v>13.3</v>
      </c>
      <c r="Y817" s="70" t="n">
        <f aca="false">$Y$4*EXP($Y$6*C817)</f>
        <v>14.8583484198336</v>
      </c>
      <c r="Z817" s="71" t="str">
        <f aca="false">LEFT(B817,FIND(":",B817,1)-1)</f>
        <v>10</v>
      </c>
      <c r="AA817" s="53" t="n">
        <f aca="false">IF(RIGHT(B817,1)="p",MOD(Z817,12)+12,MOD(Z817,12))</f>
        <v>10</v>
      </c>
      <c r="AB817" s="54" t="n">
        <f aca="false">VALUE(LEFT(RIGHT(B817,3),2))</f>
        <v>15</v>
      </c>
      <c r="AC817" s="52" t="n">
        <f aca="false">AA817+AB817/60</f>
        <v>10.25</v>
      </c>
      <c r="AD817" s="72" t="n">
        <f aca="false">AC817/24</f>
        <v>0.427083333333333</v>
      </c>
      <c r="AE817" s="55" t="n">
        <f aca="false">AD817+A817</f>
        <v>38026.4270833333</v>
      </c>
      <c r="AF817" s="76" t="n">
        <f aca="false">AF816+T817</f>
        <v>1.94</v>
      </c>
      <c r="AG817" s="74" t="n">
        <f aca="false">DAY(AE817)</f>
        <v>9</v>
      </c>
      <c r="AH817" s="75" t="n">
        <f aca="false">AG817+AD817</f>
        <v>9.42708333333333</v>
      </c>
      <c r="AI817" s="52" t="n">
        <f aca="false">AI$6*J817</f>
        <v>202.5</v>
      </c>
      <c r="AJ817" s="52" t="n">
        <f aca="false">AJ$6*L817</f>
        <v>270</v>
      </c>
    </row>
    <row r="818" customFormat="false" ht="13.2" hidden="false" customHeight="false" outlineLevel="0" collapsed="false">
      <c r="A818" s="69" t="n">
        <v>38026</v>
      </c>
      <c r="B818" s="63" t="s">
        <v>113</v>
      </c>
      <c r="C818" s="0" t="n">
        <v>121.2</v>
      </c>
      <c r="D818" s="0" t="n">
        <v>25.4</v>
      </c>
      <c r="E818" s="0" t="n">
        <v>26.1</v>
      </c>
      <c r="F818" s="0" t="n">
        <v>25</v>
      </c>
      <c r="G818" s="0" t="s">
        <v>69</v>
      </c>
      <c r="H818" s="0" t="n">
        <v>150</v>
      </c>
      <c r="I818" s="0" t="s">
        <v>69</v>
      </c>
      <c r="J818" s="0" t="n">
        <v>313</v>
      </c>
      <c r="K818" s="0" t="n">
        <v>374</v>
      </c>
      <c r="L818" s="23" t="n">
        <v>0.5</v>
      </c>
      <c r="M818" s="0" t="n">
        <v>0.5</v>
      </c>
      <c r="N818" s="0" t="n">
        <v>0.2</v>
      </c>
      <c r="O818" s="0" t="n">
        <v>29.424</v>
      </c>
      <c r="P818" s="0" t="n">
        <v>9</v>
      </c>
      <c r="Q818" s="0" t="n">
        <v>15</v>
      </c>
      <c r="R818" s="0" t="s">
        <v>179</v>
      </c>
      <c r="S818" s="0" t="n">
        <v>12</v>
      </c>
      <c r="T818" s="0" t="n">
        <v>0</v>
      </c>
      <c r="U818" s="0" t="n">
        <v>0</v>
      </c>
      <c r="V818" s="0" t="n">
        <v>41</v>
      </c>
      <c r="W818" s="0" t="n">
        <v>60</v>
      </c>
      <c r="X818" s="0" t="n">
        <v>13.5</v>
      </c>
      <c r="Y818" s="70" t="n">
        <f aca="false">$Y$4*EXP($Y$6*C818)</f>
        <v>14.833110685672</v>
      </c>
      <c r="Z818" s="71" t="str">
        <f aca="false">LEFT(B818,FIND(":",B818,1)-1)</f>
        <v>10</v>
      </c>
      <c r="AA818" s="53" t="n">
        <f aca="false">IF(RIGHT(B818,1)="p",MOD(Z818,12)+12,MOD(Z818,12))</f>
        <v>10</v>
      </c>
      <c r="AB818" s="54" t="n">
        <f aca="false">VALUE(LEFT(RIGHT(B818,3),2))</f>
        <v>30</v>
      </c>
      <c r="AC818" s="52" t="n">
        <f aca="false">AA818+AB818/60</f>
        <v>10.5</v>
      </c>
      <c r="AD818" s="72" t="n">
        <f aca="false">AC818/24</f>
        <v>0.4375</v>
      </c>
      <c r="AE818" s="55" t="n">
        <f aca="false">AD818+A818</f>
        <v>38026.4375</v>
      </c>
      <c r="AF818" s="76" t="n">
        <f aca="false">AF817+T818</f>
        <v>1.94</v>
      </c>
      <c r="AG818" s="74" t="n">
        <f aca="false">DAY(AE818)</f>
        <v>9</v>
      </c>
      <c r="AH818" s="75" t="n">
        <f aca="false">AG818+AD818</f>
        <v>9.4375</v>
      </c>
      <c r="AI818" s="52" t="n">
        <f aca="false">AI$6*J818</f>
        <v>281.7</v>
      </c>
      <c r="AJ818" s="52" t="n">
        <f aca="false">AJ$6*L818</f>
        <v>450</v>
      </c>
    </row>
    <row r="819" customFormat="false" ht="13.2" hidden="false" customHeight="false" outlineLevel="0" collapsed="false">
      <c r="A819" s="69" t="n">
        <v>38026</v>
      </c>
      <c r="B819" s="63" t="s">
        <v>114</v>
      </c>
      <c r="C819" s="0" t="n">
        <v>121.4</v>
      </c>
      <c r="D819" s="0" t="n">
        <v>26.7</v>
      </c>
      <c r="E819" s="0" t="n">
        <v>27.3</v>
      </c>
      <c r="F819" s="0" t="n">
        <v>26.1</v>
      </c>
      <c r="G819" s="0" t="s">
        <v>69</v>
      </c>
      <c r="H819" s="0" t="n">
        <v>150</v>
      </c>
      <c r="I819" s="0" t="s">
        <v>69</v>
      </c>
      <c r="J819" s="0" t="n">
        <v>353</v>
      </c>
      <c r="K819" s="0" t="n">
        <v>418</v>
      </c>
      <c r="L819" s="23" t="n">
        <v>0.6</v>
      </c>
      <c r="M819" s="0" t="n">
        <v>0.6</v>
      </c>
      <c r="N819" s="0" t="n">
        <v>0.1</v>
      </c>
      <c r="O819" s="0" t="n">
        <v>29.415</v>
      </c>
      <c r="P819" s="0" t="n">
        <v>9</v>
      </c>
      <c r="Q819" s="0" t="n">
        <v>15</v>
      </c>
      <c r="R819" s="0" t="s">
        <v>177</v>
      </c>
      <c r="S819" s="0" t="n">
        <v>13.6</v>
      </c>
      <c r="T819" s="0" t="n">
        <v>0</v>
      </c>
      <c r="U819" s="0" t="n">
        <v>0</v>
      </c>
      <c r="V819" s="0" t="n">
        <v>42</v>
      </c>
      <c r="W819" s="0" t="n">
        <v>59</v>
      </c>
      <c r="X819" s="0" t="n">
        <v>14.3</v>
      </c>
      <c r="Y819" s="70" t="n">
        <f aca="false">$Y$4*EXP($Y$6*C819)</f>
        <v>14.7827637476362</v>
      </c>
      <c r="Z819" s="71" t="str">
        <f aca="false">LEFT(B819,FIND(":",B819,1)-1)</f>
        <v>10</v>
      </c>
      <c r="AA819" s="53" t="n">
        <f aca="false">IF(RIGHT(B819,1)="p",MOD(Z819,12)+12,MOD(Z819,12))</f>
        <v>10</v>
      </c>
      <c r="AB819" s="54" t="n">
        <f aca="false">VALUE(LEFT(RIGHT(B819,3),2))</f>
        <v>45</v>
      </c>
      <c r="AC819" s="52" t="n">
        <f aca="false">AA819+AB819/60</f>
        <v>10.75</v>
      </c>
      <c r="AD819" s="72" t="n">
        <f aca="false">AC819/24</f>
        <v>0.447916666666667</v>
      </c>
      <c r="AE819" s="55" t="n">
        <f aca="false">AD819+A819</f>
        <v>38026.4479166667</v>
      </c>
      <c r="AF819" s="76" t="n">
        <f aca="false">AF818+T819</f>
        <v>1.94</v>
      </c>
      <c r="AG819" s="74" t="n">
        <f aca="false">DAY(AE819)</f>
        <v>9</v>
      </c>
      <c r="AH819" s="75" t="n">
        <f aca="false">AG819+AD819</f>
        <v>9.44791666666667</v>
      </c>
      <c r="AI819" s="52" t="n">
        <f aca="false">AI$6*J819</f>
        <v>317.7</v>
      </c>
      <c r="AJ819" s="52" t="n">
        <f aca="false">AJ$6*L819</f>
        <v>540</v>
      </c>
    </row>
    <row r="820" customFormat="false" ht="13.2" hidden="false" customHeight="false" outlineLevel="0" collapsed="false">
      <c r="A820" s="69" t="n">
        <v>38026</v>
      </c>
      <c r="B820" s="63" t="s">
        <v>115</v>
      </c>
      <c r="C820" s="0" t="n">
        <v>121.6</v>
      </c>
      <c r="D820" s="0" t="n">
        <v>27.8</v>
      </c>
      <c r="E820" s="0" t="n">
        <v>28.1</v>
      </c>
      <c r="F820" s="0" t="n">
        <v>27.3</v>
      </c>
      <c r="G820" s="0" t="s">
        <v>69</v>
      </c>
      <c r="H820" s="0" t="n">
        <v>150</v>
      </c>
      <c r="I820" s="0" t="s">
        <v>69</v>
      </c>
      <c r="J820" s="0" t="n">
        <v>399</v>
      </c>
      <c r="K820" s="0" t="n">
        <v>426</v>
      </c>
      <c r="L820" s="23" t="n">
        <v>0.7</v>
      </c>
      <c r="M820" s="0" t="n">
        <v>0.7</v>
      </c>
      <c r="N820" s="0" t="n">
        <v>0.2</v>
      </c>
      <c r="O820" s="0" t="n">
        <v>29.408</v>
      </c>
      <c r="P820" s="0" t="n">
        <v>10</v>
      </c>
      <c r="Q820" s="0" t="n">
        <v>17</v>
      </c>
      <c r="R820" s="0" t="s">
        <v>179</v>
      </c>
      <c r="S820" s="0" t="n">
        <v>12.6</v>
      </c>
      <c r="T820" s="0" t="n">
        <v>0</v>
      </c>
      <c r="U820" s="0" t="n">
        <v>0</v>
      </c>
      <c r="V820" s="0" t="n">
        <v>42</v>
      </c>
      <c r="W820" s="0" t="n">
        <v>58</v>
      </c>
      <c r="X820" s="0" t="n">
        <v>15</v>
      </c>
      <c r="Y820" s="70" t="n">
        <f aca="false">$Y$4*EXP($Y$6*C820)</f>
        <v>14.732587698514</v>
      </c>
      <c r="Z820" s="71" t="str">
        <f aca="false">LEFT(B820,FIND(":",B820,1)-1)</f>
        <v>11</v>
      </c>
      <c r="AA820" s="53" t="n">
        <f aca="false">IF(RIGHT(B820,1)="p",MOD(Z820,12)+12,MOD(Z820,12))</f>
        <v>11</v>
      </c>
      <c r="AB820" s="54" t="n">
        <f aca="false">VALUE(LEFT(RIGHT(B820,3),2))</f>
        <v>0</v>
      </c>
      <c r="AC820" s="52" t="n">
        <f aca="false">AA820+AB820/60</f>
        <v>11</v>
      </c>
      <c r="AD820" s="72" t="n">
        <f aca="false">AC820/24</f>
        <v>0.458333333333333</v>
      </c>
      <c r="AE820" s="55" t="n">
        <f aca="false">AD820+A820</f>
        <v>38026.4583333333</v>
      </c>
      <c r="AF820" s="76" t="n">
        <f aca="false">AF819+T820</f>
        <v>1.94</v>
      </c>
      <c r="AG820" s="74" t="n">
        <f aca="false">DAY(AE820)</f>
        <v>9</v>
      </c>
      <c r="AH820" s="75" t="n">
        <f aca="false">AG820+AD820</f>
        <v>9.45833333333333</v>
      </c>
      <c r="AI820" s="52" t="n">
        <f aca="false">AI$6*J820</f>
        <v>359.1</v>
      </c>
      <c r="AJ820" s="52" t="n">
        <f aca="false">AJ$6*L820</f>
        <v>630</v>
      </c>
    </row>
    <row r="821" customFormat="false" ht="13.2" hidden="false" customHeight="false" outlineLevel="0" collapsed="false">
      <c r="A821" s="69" t="n">
        <v>38026</v>
      </c>
      <c r="B821" s="63" t="s">
        <v>116</v>
      </c>
      <c r="C821" s="0" t="n">
        <v>121.6</v>
      </c>
      <c r="D821" s="0" t="n">
        <v>28.4</v>
      </c>
      <c r="E821" s="0" t="n">
        <v>28.8</v>
      </c>
      <c r="F821" s="0" t="n">
        <v>28.1</v>
      </c>
      <c r="G821" s="0" t="s">
        <v>69</v>
      </c>
      <c r="H821" s="0" t="n">
        <v>150</v>
      </c>
      <c r="I821" s="0" t="s">
        <v>69</v>
      </c>
      <c r="J821" s="0" t="n">
        <v>406</v>
      </c>
      <c r="K821" s="0" t="n">
        <v>457</v>
      </c>
      <c r="L821" s="23" t="n">
        <v>0.8</v>
      </c>
      <c r="M821" s="0" t="n">
        <v>0.8</v>
      </c>
      <c r="N821" s="0" t="n">
        <v>0.2</v>
      </c>
      <c r="O821" s="0" t="n">
        <v>29.4</v>
      </c>
      <c r="P821" s="0" t="n">
        <v>11</v>
      </c>
      <c r="Q821" s="0" t="n">
        <v>17</v>
      </c>
      <c r="R821" s="0" t="s">
        <v>179</v>
      </c>
      <c r="S821" s="0" t="n">
        <v>12.1</v>
      </c>
      <c r="T821" s="0" t="n">
        <v>0</v>
      </c>
      <c r="U821" s="0" t="n">
        <v>0</v>
      </c>
      <c r="V821" s="0" t="n">
        <v>42</v>
      </c>
      <c r="W821" s="0" t="n">
        <v>58</v>
      </c>
      <c r="X821" s="0" t="n">
        <v>15.5</v>
      </c>
      <c r="Y821" s="70" t="n">
        <f aca="false">$Y$4*EXP($Y$6*C821)</f>
        <v>14.732587698514</v>
      </c>
      <c r="Z821" s="71" t="str">
        <f aca="false">LEFT(B821,FIND(":",B821,1)-1)</f>
        <v>11</v>
      </c>
      <c r="AA821" s="53" t="n">
        <f aca="false">IF(RIGHT(B821,1)="p",MOD(Z821,12)+12,MOD(Z821,12))</f>
        <v>11</v>
      </c>
      <c r="AB821" s="54" t="n">
        <f aca="false">VALUE(LEFT(RIGHT(B821,3),2))</f>
        <v>15</v>
      </c>
      <c r="AC821" s="52" t="n">
        <f aca="false">AA821+AB821/60</f>
        <v>11.25</v>
      </c>
      <c r="AD821" s="72" t="n">
        <f aca="false">AC821/24</f>
        <v>0.46875</v>
      </c>
      <c r="AE821" s="55" t="n">
        <f aca="false">AD821+A821</f>
        <v>38026.46875</v>
      </c>
      <c r="AF821" s="76" t="n">
        <f aca="false">AF820+T821</f>
        <v>1.94</v>
      </c>
      <c r="AG821" s="74" t="n">
        <f aca="false">DAY(AE821)</f>
        <v>9</v>
      </c>
      <c r="AH821" s="75" t="n">
        <f aca="false">AG821+AD821</f>
        <v>9.46875</v>
      </c>
      <c r="AI821" s="52" t="n">
        <f aca="false">AI$6*J821</f>
        <v>365.4</v>
      </c>
      <c r="AJ821" s="52" t="n">
        <f aca="false">AJ$6*L821</f>
        <v>720</v>
      </c>
    </row>
    <row r="822" customFormat="false" ht="13.2" hidden="false" customHeight="false" outlineLevel="0" collapsed="false">
      <c r="A822" s="69" t="n">
        <v>38026</v>
      </c>
      <c r="B822" s="63" t="s">
        <v>117</v>
      </c>
      <c r="C822" s="0" t="n">
        <v>121.6</v>
      </c>
      <c r="D822" s="0" t="n">
        <v>29.3</v>
      </c>
      <c r="E822" s="0" t="n">
        <v>30.1</v>
      </c>
      <c r="F822" s="0" t="n">
        <v>28.8</v>
      </c>
      <c r="G822" s="0" t="s">
        <v>69</v>
      </c>
      <c r="H822" s="0" t="n">
        <v>150</v>
      </c>
      <c r="I822" s="0" t="s">
        <v>69</v>
      </c>
      <c r="J822" s="0" t="n">
        <v>484</v>
      </c>
      <c r="K822" s="0" t="n">
        <v>513</v>
      </c>
      <c r="L822" s="23" t="n">
        <v>0.9</v>
      </c>
      <c r="M822" s="0" t="n">
        <v>0.9</v>
      </c>
      <c r="N822" s="0" t="n">
        <v>0.2</v>
      </c>
      <c r="O822" s="0" t="n">
        <v>29.39</v>
      </c>
      <c r="P822" s="0" t="n">
        <v>10</v>
      </c>
      <c r="Q822" s="0" t="n">
        <v>18</v>
      </c>
      <c r="R822" s="0" t="s">
        <v>179</v>
      </c>
      <c r="S822" s="0" t="n">
        <v>14.5</v>
      </c>
      <c r="T822" s="0" t="n">
        <v>0</v>
      </c>
      <c r="U822" s="0" t="n">
        <v>0</v>
      </c>
      <c r="V822" s="0" t="n">
        <v>42</v>
      </c>
      <c r="W822" s="0" t="n">
        <v>57</v>
      </c>
      <c r="X822" s="0" t="n">
        <v>16</v>
      </c>
      <c r="Y822" s="70" t="n">
        <f aca="false">$Y$4*EXP($Y$6*C822)</f>
        <v>14.732587698514</v>
      </c>
      <c r="Z822" s="71" t="str">
        <f aca="false">LEFT(B822,FIND(":",B822,1)-1)</f>
        <v>11</v>
      </c>
      <c r="AA822" s="53" t="n">
        <f aca="false">IF(RIGHT(B822,1)="p",MOD(Z822,12)+12,MOD(Z822,12))</f>
        <v>11</v>
      </c>
      <c r="AB822" s="54" t="n">
        <f aca="false">VALUE(LEFT(RIGHT(B822,3),2))</f>
        <v>30</v>
      </c>
      <c r="AC822" s="52" t="n">
        <f aca="false">AA822+AB822/60</f>
        <v>11.5</v>
      </c>
      <c r="AD822" s="72" t="n">
        <f aca="false">AC822/24</f>
        <v>0.479166666666667</v>
      </c>
      <c r="AE822" s="55" t="n">
        <f aca="false">AD822+A822</f>
        <v>38026.4791666667</v>
      </c>
      <c r="AF822" s="76" t="n">
        <f aca="false">AF821+T822</f>
        <v>1.94</v>
      </c>
      <c r="AG822" s="74" t="n">
        <f aca="false">DAY(AE822)</f>
        <v>9</v>
      </c>
      <c r="AH822" s="75" t="n">
        <f aca="false">AG822+AD822</f>
        <v>9.47916666666667</v>
      </c>
      <c r="AI822" s="52" t="n">
        <f aca="false">AI$6*J822</f>
        <v>435.6</v>
      </c>
      <c r="AJ822" s="52" t="n">
        <f aca="false">AJ$6*L822</f>
        <v>810</v>
      </c>
    </row>
    <row r="823" customFormat="false" ht="13.2" hidden="false" customHeight="false" outlineLevel="0" collapsed="false">
      <c r="A823" s="69" t="n">
        <v>38026</v>
      </c>
      <c r="B823" s="63" t="s">
        <v>118</v>
      </c>
      <c r="C823" s="0" t="n">
        <v>121.6</v>
      </c>
      <c r="D823" s="0" t="n">
        <v>30.4</v>
      </c>
      <c r="E823" s="0" t="n">
        <v>30.6</v>
      </c>
      <c r="F823" s="0" t="n">
        <v>30.1</v>
      </c>
      <c r="G823" s="0" t="s">
        <v>69</v>
      </c>
      <c r="H823" s="0" t="n">
        <v>150</v>
      </c>
      <c r="I823" s="0" t="s">
        <v>69</v>
      </c>
      <c r="J823" s="0" t="n">
        <v>495</v>
      </c>
      <c r="K823" s="0" t="n">
        <v>534</v>
      </c>
      <c r="L823" s="23" t="n">
        <v>1</v>
      </c>
      <c r="M823" s="0" t="n">
        <v>1.1</v>
      </c>
      <c r="N823" s="0" t="n">
        <v>0.2</v>
      </c>
      <c r="O823" s="0" t="n">
        <v>29.388</v>
      </c>
      <c r="P823" s="0" t="n">
        <v>11</v>
      </c>
      <c r="Q823" s="0" t="n">
        <v>18</v>
      </c>
      <c r="R823" s="0" t="s">
        <v>179</v>
      </c>
      <c r="S823" s="0" t="n">
        <v>14.6</v>
      </c>
      <c r="T823" s="0" t="n">
        <v>0</v>
      </c>
      <c r="U823" s="0" t="n">
        <v>0</v>
      </c>
      <c r="V823" s="0" t="n">
        <v>42</v>
      </c>
      <c r="W823" s="0" t="n">
        <v>55</v>
      </c>
      <c r="X823" s="0" t="n">
        <v>16.2</v>
      </c>
      <c r="Y823" s="70" t="n">
        <f aca="false">$Y$4*EXP($Y$6*C823)</f>
        <v>14.732587698514</v>
      </c>
      <c r="Z823" s="71" t="str">
        <f aca="false">LEFT(B823,FIND(":",B823,1)-1)</f>
        <v>11</v>
      </c>
      <c r="AA823" s="53" t="n">
        <f aca="false">IF(RIGHT(B823,1)="p",MOD(Z823,12)+12,MOD(Z823,12))</f>
        <v>11</v>
      </c>
      <c r="AB823" s="54" t="n">
        <f aca="false">VALUE(LEFT(RIGHT(B823,3),2))</f>
        <v>45</v>
      </c>
      <c r="AC823" s="52" t="n">
        <f aca="false">AA823+AB823/60</f>
        <v>11.75</v>
      </c>
      <c r="AD823" s="72" t="n">
        <f aca="false">AC823/24</f>
        <v>0.489583333333333</v>
      </c>
      <c r="AE823" s="55" t="n">
        <f aca="false">AD823+A823</f>
        <v>38026.4895833333</v>
      </c>
      <c r="AF823" s="76" t="n">
        <f aca="false">AF822+T823</f>
        <v>1.94</v>
      </c>
      <c r="AG823" s="74" t="n">
        <f aca="false">DAY(AE823)</f>
        <v>9</v>
      </c>
      <c r="AH823" s="75" t="n">
        <f aca="false">AG823+AD823</f>
        <v>9.48958333333333</v>
      </c>
      <c r="AI823" s="52" t="n">
        <f aca="false">AI$6*J823</f>
        <v>445.5</v>
      </c>
      <c r="AJ823" s="52" t="n">
        <f aca="false">AJ$6*L823</f>
        <v>900</v>
      </c>
    </row>
    <row r="824" customFormat="false" ht="13.2" hidden="false" customHeight="false" outlineLevel="0" collapsed="false">
      <c r="A824" s="69" t="n">
        <v>38026</v>
      </c>
      <c r="B824" s="63" t="s">
        <v>119</v>
      </c>
      <c r="C824" s="0" t="n">
        <v>121.6</v>
      </c>
      <c r="D824" s="0" t="n">
        <v>31.3</v>
      </c>
      <c r="E824" s="0" t="n">
        <v>31.7</v>
      </c>
      <c r="F824" s="0" t="n">
        <v>30.5</v>
      </c>
      <c r="G824" s="0" t="s">
        <v>69</v>
      </c>
      <c r="H824" s="0" t="n">
        <v>150</v>
      </c>
      <c r="I824" s="0" t="s">
        <v>69</v>
      </c>
      <c r="J824" s="0" t="n">
        <v>519</v>
      </c>
      <c r="K824" s="0" t="n">
        <v>548</v>
      </c>
      <c r="L824" s="23" t="n">
        <v>1.1</v>
      </c>
      <c r="M824" s="0" t="n">
        <v>1.1</v>
      </c>
      <c r="N824" s="0" t="n">
        <v>0.3</v>
      </c>
      <c r="O824" s="0" t="n">
        <v>29.381</v>
      </c>
      <c r="P824" s="0" t="n">
        <v>9</v>
      </c>
      <c r="Q824" s="0" t="n">
        <v>16</v>
      </c>
      <c r="R824" s="0" t="s">
        <v>179</v>
      </c>
      <c r="S824" s="0" t="n">
        <v>19.1</v>
      </c>
      <c r="T824" s="0" t="n">
        <v>0</v>
      </c>
      <c r="U824" s="0" t="n">
        <v>0</v>
      </c>
      <c r="V824" s="0" t="n">
        <v>43</v>
      </c>
      <c r="W824" s="0" t="n">
        <v>54</v>
      </c>
      <c r="X824" s="0" t="n">
        <v>16.6</v>
      </c>
      <c r="Y824" s="70" t="n">
        <f aca="false">$Y$4*EXP($Y$6*C824)</f>
        <v>14.732587698514</v>
      </c>
      <c r="Z824" s="71" t="str">
        <f aca="false">LEFT(B824,FIND(":",B824,1)-1)</f>
        <v>12</v>
      </c>
      <c r="AA824" s="53" t="n">
        <f aca="false">IF(RIGHT(B824,1)="p",MOD(Z824,12)+12,MOD(Z824,12))</f>
        <v>12</v>
      </c>
      <c r="AB824" s="54" t="n">
        <f aca="false">VALUE(LEFT(RIGHT(B824,3),2))</f>
        <v>0</v>
      </c>
      <c r="AC824" s="52" t="n">
        <f aca="false">AA824+AB824/60</f>
        <v>12</v>
      </c>
      <c r="AD824" s="72" t="n">
        <f aca="false">AC824/24</f>
        <v>0.5</v>
      </c>
      <c r="AE824" s="55" t="n">
        <f aca="false">AD824+A824</f>
        <v>38026.5</v>
      </c>
      <c r="AF824" s="76" t="n">
        <f aca="false">AF823+T824</f>
        <v>1.94</v>
      </c>
      <c r="AG824" s="74" t="n">
        <f aca="false">DAY(AE824)</f>
        <v>9</v>
      </c>
      <c r="AH824" s="75" t="n">
        <f aca="false">AG824+AD824</f>
        <v>9.5</v>
      </c>
      <c r="AI824" s="52" t="n">
        <f aca="false">AI$6*J824</f>
        <v>467.1</v>
      </c>
      <c r="AJ824" s="52" t="n">
        <f aca="false">AJ$6*L824</f>
        <v>990</v>
      </c>
    </row>
    <row r="825" customFormat="false" ht="13.2" hidden="false" customHeight="false" outlineLevel="0" collapsed="false">
      <c r="A825" s="69" t="n">
        <v>38026</v>
      </c>
      <c r="B825" s="63" t="s">
        <v>120</v>
      </c>
      <c r="C825" s="0" t="n">
        <v>121.7</v>
      </c>
      <c r="D825" s="0" t="n">
        <v>32.1</v>
      </c>
      <c r="E825" s="0" t="n">
        <v>32.5</v>
      </c>
      <c r="F825" s="0" t="n">
        <v>31.6</v>
      </c>
      <c r="G825" s="0" t="s">
        <v>69</v>
      </c>
      <c r="H825" s="0" t="n">
        <v>150</v>
      </c>
      <c r="I825" s="0" t="s">
        <v>69</v>
      </c>
      <c r="J825" s="0" t="n">
        <v>520</v>
      </c>
      <c r="K825" s="0" t="n">
        <v>552</v>
      </c>
      <c r="L825" s="23" t="n">
        <v>1.1</v>
      </c>
      <c r="M825" s="0" t="n">
        <v>1.2</v>
      </c>
      <c r="N825" s="0" t="n">
        <v>0.3</v>
      </c>
      <c r="O825" s="0" t="n">
        <v>29.375</v>
      </c>
      <c r="P825" s="0" t="n">
        <v>9</v>
      </c>
      <c r="Q825" s="0" t="n">
        <v>17</v>
      </c>
      <c r="R825" s="0" t="s">
        <v>179</v>
      </c>
      <c r="S825" s="0" t="n">
        <v>20.1</v>
      </c>
      <c r="T825" s="0" t="n">
        <v>0</v>
      </c>
      <c r="U825" s="0" t="n">
        <v>0</v>
      </c>
      <c r="V825" s="0" t="n">
        <v>43</v>
      </c>
      <c r="W825" s="0" t="n">
        <v>52</v>
      </c>
      <c r="X825" s="0" t="n">
        <v>16.5</v>
      </c>
      <c r="Y825" s="70" t="n">
        <f aca="false">$Y$4*EXP($Y$6*C825)</f>
        <v>14.7075635759574</v>
      </c>
      <c r="Z825" s="71" t="str">
        <f aca="false">LEFT(B825,FIND(":",B825,1)-1)</f>
        <v>12</v>
      </c>
      <c r="AA825" s="53" t="n">
        <f aca="false">IF(RIGHT(B825,1)="p",MOD(Z825,12)+12,MOD(Z825,12))</f>
        <v>12</v>
      </c>
      <c r="AB825" s="54" t="n">
        <f aca="false">VALUE(LEFT(RIGHT(B825,3),2))</f>
        <v>15</v>
      </c>
      <c r="AC825" s="52" t="n">
        <f aca="false">AA825+AB825/60</f>
        <v>12.25</v>
      </c>
      <c r="AD825" s="72" t="n">
        <f aca="false">AC825/24</f>
        <v>0.510416666666667</v>
      </c>
      <c r="AE825" s="55" t="n">
        <f aca="false">AD825+A825</f>
        <v>38026.5104166667</v>
      </c>
      <c r="AF825" s="76" t="n">
        <f aca="false">AF824+T825</f>
        <v>1.94</v>
      </c>
      <c r="AG825" s="74" t="n">
        <f aca="false">DAY(AE825)</f>
        <v>9</v>
      </c>
      <c r="AH825" s="75" t="n">
        <f aca="false">AG825+AD825</f>
        <v>9.51041666666667</v>
      </c>
      <c r="AI825" s="52" t="n">
        <f aca="false">AI$6*J825</f>
        <v>468</v>
      </c>
      <c r="AJ825" s="52" t="n">
        <f aca="false">AJ$6*L825</f>
        <v>990</v>
      </c>
    </row>
    <row r="826" customFormat="false" ht="13.2" hidden="false" customHeight="false" outlineLevel="0" collapsed="false">
      <c r="A826" s="69" t="n">
        <v>38026</v>
      </c>
      <c r="B826" s="63" t="s">
        <v>121</v>
      </c>
      <c r="C826" s="0" t="n">
        <v>121.6</v>
      </c>
      <c r="D826" s="0" t="n">
        <v>32.9</v>
      </c>
      <c r="E826" s="0" t="n">
        <v>33.4</v>
      </c>
      <c r="F826" s="0" t="n">
        <v>32.5</v>
      </c>
      <c r="G826" s="0" t="s">
        <v>69</v>
      </c>
      <c r="H826" s="0" t="n">
        <v>150</v>
      </c>
      <c r="I826" s="0" t="s">
        <v>69</v>
      </c>
      <c r="J826" s="0" t="n">
        <v>476</v>
      </c>
      <c r="K826" s="0" t="n">
        <v>512</v>
      </c>
      <c r="L826" s="23" t="n">
        <v>1.1</v>
      </c>
      <c r="M826" s="0" t="n">
        <v>1.2</v>
      </c>
      <c r="N826" s="0" t="n">
        <v>0.3</v>
      </c>
      <c r="O826" s="0" t="n">
        <v>29.363</v>
      </c>
      <c r="P826" s="0" t="n">
        <v>10</v>
      </c>
      <c r="Q826" s="0" t="n">
        <v>18</v>
      </c>
      <c r="R826" s="0" t="s">
        <v>179</v>
      </c>
      <c r="S826" s="0" t="n">
        <v>19</v>
      </c>
      <c r="T826" s="0" t="n">
        <v>0</v>
      </c>
      <c r="U826" s="0" t="n">
        <v>0</v>
      </c>
      <c r="V826" s="0" t="n">
        <v>43</v>
      </c>
      <c r="W826" s="0" t="n">
        <v>52</v>
      </c>
      <c r="X826" s="0" t="n">
        <v>17.2</v>
      </c>
      <c r="Y826" s="70" t="n">
        <f aca="false">$Y$4*EXP($Y$6*C826)</f>
        <v>14.732587698514</v>
      </c>
      <c r="Z826" s="71" t="str">
        <f aca="false">LEFT(B826,FIND(":",B826,1)-1)</f>
        <v>12</v>
      </c>
      <c r="AA826" s="53" t="n">
        <f aca="false">IF(RIGHT(B826,1)="p",MOD(Z826,12)+12,MOD(Z826,12))</f>
        <v>12</v>
      </c>
      <c r="AB826" s="54" t="n">
        <f aca="false">VALUE(LEFT(RIGHT(B826,3),2))</f>
        <v>30</v>
      </c>
      <c r="AC826" s="52" t="n">
        <f aca="false">AA826+AB826/60</f>
        <v>12.5</v>
      </c>
      <c r="AD826" s="72" t="n">
        <f aca="false">AC826/24</f>
        <v>0.520833333333333</v>
      </c>
      <c r="AE826" s="55" t="n">
        <f aca="false">AD826+A826</f>
        <v>38026.5208333333</v>
      </c>
      <c r="AF826" s="76" t="n">
        <f aca="false">AF825+T826</f>
        <v>1.94</v>
      </c>
      <c r="AG826" s="74" t="n">
        <f aca="false">DAY(AE826)</f>
        <v>9</v>
      </c>
      <c r="AH826" s="75" t="n">
        <f aca="false">AG826+AD826</f>
        <v>9.52083333333333</v>
      </c>
      <c r="AI826" s="52" t="n">
        <f aca="false">AI$6*J826</f>
        <v>428.4</v>
      </c>
      <c r="AJ826" s="52" t="n">
        <f aca="false">AJ$6*L826</f>
        <v>990</v>
      </c>
    </row>
    <row r="827" customFormat="false" ht="13.2" hidden="false" customHeight="false" outlineLevel="0" collapsed="false">
      <c r="A827" s="69" t="n">
        <v>38026</v>
      </c>
      <c r="B827" s="63" t="s">
        <v>122</v>
      </c>
      <c r="C827" s="0" t="n">
        <v>121.7</v>
      </c>
      <c r="D827" s="0" t="n">
        <v>33.6</v>
      </c>
      <c r="E827" s="0" t="n">
        <v>33.9</v>
      </c>
      <c r="F827" s="0" t="n">
        <v>33.4</v>
      </c>
      <c r="G827" s="0" t="s">
        <v>69</v>
      </c>
      <c r="H827" s="0" t="n">
        <v>150</v>
      </c>
      <c r="I827" s="0" t="s">
        <v>69</v>
      </c>
      <c r="J827" s="0" t="n">
        <v>474</v>
      </c>
      <c r="K827" s="0" t="n">
        <v>514</v>
      </c>
      <c r="L827" s="23" t="n">
        <v>1.2</v>
      </c>
      <c r="M827" s="0" t="n">
        <v>1.2</v>
      </c>
      <c r="N827" s="0" t="n">
        <v>0.3</v>
      </c>
      <c r="O827" s="0" t="n">
        <v>29.353</v>
      </c>
      <c r="P827" s="0" t="n">
        <v>10</v>
      </c>
      <c r="Q827" s="0" t="n">
        <v>18</v>
      </c>
      <c r="R827" s="0" t="s">
        <v>179</v>
      </c>
      <c r="S827" s="0" t="n">
        <v>19.8</v>
      </c>
      <c r="T827" s="0" t="n">
        <v>0</v>
      </c>
      <c r="U827" s="0" t="n">
        <v>0</v>
      </c>
      <c r="V827" s="0" t="n">
        <v>43</v>
      </c>
      <c r="W827" s="0" t="n">
        <v>51</v>
      </c>
      <c r="X827" s="0" t="n">
        <v>17.4</v>
      </c>
      <c r="Y827" s="70" t="n">
        <f aca="false">$Y$4*EXP($Y$6*C827)</f>
        <v>14.7075635759574</v>
      </c>
      <c r="Z827" s="71" t="str">
        <f aca="false">LEFT(B827,FIND(":",B827,1)-1)</f>
        <v>12</v>
      </c>
      <c r="AA827" s="53" t="n">
        <f aca="false">IF(RIGHT(B827,1)="p",MOD(Z827,12)+12,MOD(Z827,12))</f>
        <v>12</v>
      </c>
      <c r="AB827" s="54" t="n">
        <f aca="false">VALUE(LEFT(RIGHT(B827,3),2))</f>
        <v>45</v>
      </c>
      <c r="AC827" s="52" t="n">
        <f aca="false">AA827+AB827/60</f>
        <v>12.75</v>
      </c>
      <c r="AD827" s="72" t="n">
        <f aca="false">AC827/24</f>
        <v>0.53125</v>
      </c>
      <c r="AE827" s="55" t="n">
        <f aca="false">AD827+A827</f>
        <v>38026.53125</v>
      </c>
      <c r="AF827" s="76" t="n">
        <f aca="false">AF826+T827</f>
        <v>1.94</v>
      </c>
      <c r="AG827" s="74" t="n">
        <f aca="false">DAY(AE827)</f>
        <v>9</v>
      </c>
      <c r="AH827" s="75" t="n">
        <f aca="false">AG827+AD827</f>
        <v>9.53125</v>
      </c>
      <c r="AI827" s="52" t="n">
        <f aca="false">AI$6*J827</f>
        <v>426.6</v>
      </c>
      <c r="AJ827" s="52" t="n">
        <f aca="false">AJ$6*L827</f>
        <v>1080</v>
      </c>
    </row>
    <row r="828" customFormat="false" ht="13.2" hidden="false" customHeight="false" outlineLevel="0" collapsed="false">
      <c r="A828" s="69" t="n">
        <v>38026</v>
      </c>
      <c r="B828" s="63" t="s">
        <v>123</v>
      </c>
      <c r="C828" s="0" t="n">
        <v>121.7</v>
      </c>
      <c r="D828" s="0" t="n">
        <v>34.3</v>
      </c>
      <c r="E828" s="0" t="n">
        <v>34.7</v>
      </c>
      <c r="F828" s="0" t="n">
        <v>33.9</v>
      </c>
      <c r="G828" s="0" t="s">
        <v>69</v>
      </c>
      <c r="H828" s="0" t="n">
        <v>150</v>
      </c>
      <c r="I828" s="0" t="s">
        <v>69</v>
      </c>
      <c r="J828" s="0" t="n">
        <v>474</v>
      </c>
      <c r="K828" s="0" t="n">
        <v>539</v>
      </c>
      <c r="L828" s="23" t="n">
        <v>1.2</v>
      </c>
      <c r="M828" s="0" t="n">
        <v>1.2</v>
      </c>
      <c r="N828" s="0" t="n">
        <v>0.2</v>
      </c>
      <c r="O828" s="0" t="n">
        <v>29.339</v>
      </c>
      <c r="P828" s="0" t="n">
        <v>10</v>
      </c>
      <c r="Q828" s="0" t="n">
        <v>18</v>
      </c>
      <c r="R828" s="0" t="s">
        <v>179</v>
      </c>
      <c r="S828" s="0" t="n">
        <v>20.7</v>
      </c>
      <c r="T828" s="0" t="n">
        <v>0</v>
      </c>
      <c r="U828" s="0" t="n">
        <v>0</v>
      </c>
      <c r="V828" s="0" t="n">
        <v>43</v>
      </c>
      <c r="W828" s="0" t="n">
        <v>49</v>
      </c>
      <c r="X828" s="0" t="n">
        <v>17.1</v>
      </c>
      <c r="Y828" s="70" t="n">
        <f aca="false">$Y$4*EXP($Y$6*C828)</f>
        <v>14.7075635759574</v>
      </c>
      <c r="Z828" s="71" t="str">
        <f aca="false">LEFT(B828,FIND(":",B828,1)-1)</f>
        <v> 1</v>
      </c>
      <c r="AA828" s="53" t="n">
        <f aca="false">IF(RIGHT(B828,1)="p",MOD(Z828,12)+12,MOD(Z828,12))</f>
        <v>13</v>
      </c>
      <c r="AB828" s="54" t="n">
        <f aca="false">VALUE(LEFT(RIGHT(B828,3),2))</f>
        <v>0</v>
      </c>
      <c r="AC828" s="52" t="n">
        <f aca="false">AA828+AB828/60</f>
        <v>13</v>
      </c>
      <c r="AD828" s="72" t="n">
        <f aca="false">AC828/24</f>
        <v>0.541666666666667</v>
      </c>
      <c r="AE828" s="55" t="n">
        <f aca="false">AD828+A828</f>
        <v>38026.5416666667</v>
      </c>
      <c r="AF828" s="76" t="n">
        <f aca="false">AF827+T828</f>
        <v>1.94</v>
      </c>
      <c r="AG828" s="74" t="n">
        <f aca="false">DAY(AE828)</f>
        <v>9</v>
      </c>
      <c r="AH828" s="75" t="n">
        <f aca="false">AG828+AD828</f>
        <v>9.54166666666667</v>
      </c>
      <c r="AI828" s="52" t="n">
        <f aca="false">AI$6*J828</f>
        <v>426.6</v>
      </c>
      <c r="AJ828" s="52" t="n">
        <f aca="false">AJ$6*L828</f>
        <v>1080</v>
      </c>
    </row>
    <row r="829" customFormat="false" ht="13.2" hidden="false" customHeight="false" outlineLevel="0" collapsed="false">
      <c r="A829" s="69" t="n">
        <v>38026</v>
      </c>
      <c r="B829" s="63" t="s">
        <v>124</v>
      </c>
      <c r="C829" s="0" t="n">
        <v>121.8</v>
      </c>
      <c r="D829" s="0" t="n">
        <v>34.9</v>
      </c>
      <c r="E829" s="0" t="n">
        <v>35.2</v>
      </c>
      <c r="F829" s="0" t="n">
        <v>34.7</v>
      </c>
      <c r="G829" s="0" t="s">
        <v>69</v>
      </c>
      <c r="H829" s="0" t="n">
        <v>150</v>
      </c>
      <c r="I829" s="0" t="s">
        <v>69</v>
      </c>
      <c r="J829" s="0" t="n">
        <v>460</v>
      </c>
      <c r="K829" s="0" t="n">
        <v>527</v>
      </c>
      <c r="L829" s="23" t="n">
        <v>1.2</v>
      </c>
      <c r="M829" s="0" t="n">
        <v>1.2</v>
      </c>
      <c r="N829" s="0" t="n">
        <v>0.4</v>
      </c>
      <c r="O829" s="0" t="n">
        <v>29.326</v>
      </c>
      <c r="P829" s="0" t="n">
        <v>11</v>
      </c>
      <c r="Q829" s="0" t="n">
        <v>19</v>
      </c>
      <c r="R829" s="0" t="s">
        <v>179</v>
      </c>
      <c r="S829" s="0" t="n">
        <v>20.3</v>
      </c>
      <c r="T829" s="0" t="n">
        <v>0</v>
      </c>
      <c r="U829" s="0" t="n">
        <v>0</v>
      </c>
      <c r="V829" s="0" t="n">
        <v>43</v>
      </c>
      <c r="W829" s="0" t="n">
        <v>48</v>
      </c>
      <c r="X829" s="0" t="n">
        <v>17.2</v>
      </c>
      <c r="Y829" s="70" t="n">
        <f aca="false">$Y$4*EXP($Y$6*C829)</f>
        <v>14.6825819582697</v>
      </c>
      <c r="Z829" s="71" t="str">
        <f aca="false">LEFT(B829,FIND(":",B829,1)-1)</f>
        <v> 1</v>
      </c>
      <c r="AA829" s="53" t="n">
        <f aca="false">IF(RIGHT(B829,1)="p",MOD(Z829,12)+12,MOD(Z829,12))</f>
        <v>13</v>
      </c>
      <c r="AB829" s="54" t="n">
        <f aca="false">VALUE(LEFT(RIGHT(B829,3),2))</f>
        <v>15</v>
      </c>
      <c r="AC829" s="52" t="n">
        <f aca="false">AA829+AB829/60</f>
        <v>13.25</v>
      </c>
      <c r="AD829" s="72" t="n">
        <f aca="false">AC829/24</f>
        <v>0.552083333333333</v>
      </c>
      <c r="AE829" s="55" t="n">
        <f aca="false">AD829+A829</f>
        <v>38026.5520833333</v>
      </c>
      <c r="AF829" s="76" t="n">
        <f aca="false">AF828+T829</f>
        <v>1.94</v>
      </c>
      <c r="AG829" s="74" t="n">
        <f aca="false">DAY(AE829)</f>
        <v>9</v>
      </c>
      <c r="AH829" s="75" t="n">
        <f aca="false">AG829+AD829</f>
        <v>9.55208333333333</v>
      </c>
      <c r="AI829" s="52" t="n">
        <f aca="false">AI$6*J829</f>
        <v>414</v>
      </c>
      <c r="AJ829" s="52" t="n">
        <f aca="false">AJ$6*L829</f>
        <v>1080</v>
      </c>
    </row>
    <row r="830" customFormat="false" ht="13.2" hidden="false" customHeight="false" outlineLevel="0" collapsed="false">
      <c r="A830" s="69" t="n">
        <v>38026</v>
      </c>
      <c r="B830" s="63" t="s">
        <v>125</v>
      </c>
      <c r="C830" s="0" t="n">
        <v>121.8</v>
      </c>
      <c r="D830" s="0" t="n">
        <v>35.5</v>
      </c>
      <c r="E830" s="0" t="n">
        <v>35.7</v>
      </c>
      <c r="F830" s="0" t="n">
        <v>35.2</v>
      </c>
      <c r="G830" s="0" t="s">
        <v>69</v>
      </c>
      <c r="H830" s="0" t="n">
        <v>150</v>
      </c>
      <c r="I830" s="0" t="s">
        <v>69</v>
      </c>
      <c r="J830" s="0" t="n">
        <v>509</v>
      </c>
      <c r="K830" s="0" t="n">
        <v>593</v>
      </c>
      <c r="L830" s="23" t="n">
        <v>1.2</v>
      </c>
      <c r="M830" s="0" t="n">
        <v>1.3</v>
      </c>
      <c r="N830" s="0" t="n">
        <v>0.2</v>
      </c>
      <c r="O830" s="0" t="n">
        <v>29.31</v>
      </c>
      <c r="P830" s="0" t="n">
        <v>10</v>
      </c>
      <c r="Q830" s="0" t="n">
        <v>20</v>
      </c>
      <c r="R830" s="0" t="s">
        <v>179</v>
      </c>
      <c r="S830" s="0" t="n">
        <v>22.2</v>
      </c>
      <c r="T830" s="0" t="n">
        <v>0</v>
      </c>
      <c r="U830" s="0" t="n">
        <v>0</v>
      </c>
      <c r="V830" s="0" t="n">
        <v>44</v>
      </c>
      <c r="W830" s="0" t="n">
        <v>46</v>
      </c>
      <c r="X830" s="0" t="n">
        <v>16.8</v>
      </c>
      <c r="Y830" s="70" t="n">
        <f aca="false">$Y$4*EXP($Y$6*C830)</f>
        <v>14.6825819582697</v>
      </c>
      <c r="Z830" s="71" t="str">
        <f aca="false">LEFT(B830,FIND(":",B830,1)-1)</f>
        <v> 1</v>
      </c>
      <c r="AA830" s="53" t="n">
        <f aca="false">IF(RIGHT(B830,1)="p",MOD(Z830,12)+12,MOD(Z830,12))</f>
        <v>13</v>
      </c>
      <c r="AB830" s="54" t="n">
        <f aca="false">VALUE(LEFT(RIGHT(B830,3),2))</f>
        <v>30</v>
      </c>
      <c r="AC830" s="52" t="n">
        <f aca="false">AA830+AB830/60</f>
        <v>13.5</v>
      </c>
      <c r="AD830" s="72" t="n">
        <f aca="false">AC830/24</f>
        <v>0.5625</v>
      </c>
      <c r="AE830" s="55" t="n">
        <f aca="false">AD830+A830</f>
        <v>38026.5625</v>
      </c>
      <c r="AF830" s="76" t="n">
        <f aca="false">AF829+T830</f>
        <v>1.94</v>
      </c>
      <c r="AG830" s="74" t="n">
        <f aca="false">DAY(AE830)</f>
        <v>9</v>
      </c>
      <c r="AH830" s="75" t="n">
        <f aca="false">AG830+AD830</f>
        <v>9.5625</v>
      </c>
      <c r="AI830" s="52" t="n">
        <f aca="false">AI$6*J830</f>
        <v>458.1</v>
      </c>
      <c r="AJ830" s="52" t="n">
        <f aca="false">AJ$6*L830</f>
        <v>1080</v>
      </c>
    </row>
    <row r="831" customFormat="false" ht="13.2" hidden="false" customHeight="false" outlineLevel="0" collapsed="false">
      <c r="A831" s="69" t="n">
        <v>38026</v>
      </c>
      <c r="B831" s="63" t="s">
        <v>126</v>
      </c>
      <c r="C831" s="0" t="n">
        <v>121.8</v>
      </c>
      <c r="D831" s="0" t="n">
        <v>35.9</v>
      </c>
      <c r="E831" s="0" t="n">
        <v>36.1</v>
      </c>
      <c r="F831" s="0" t="n">
        <v>35.7</v>
      </c>
      <c r="G831" s="0" t="s">
        <v>69</v>
      </c>
      <c r="H831" s="0" t="n">
        <v>150</v>
      </c>
      <c r="I831" s="0" t="s">
        <v>69</v>
      </c>
      <c r="J831" s="0" t="n">
        <v>464</v>
      </c>
      <c r="K831" s="0" t="n">
        <v>549</v>
      </c>
      <c r="L831" s="23" t="n">
        <v>1.2</v>
      </c>
      <c r="M831" s="0" t="n">
        <v>1.2</v>
      </c>
      <c r="N831" s="0" t="n">
        <v>0.4</v>
      </c>
      <c r="O831" s="0" t="n">
        <v>29.301</v>
      </c>
      <c r="P831" s="0" t="n">
        <v>10</v>
      </c>
      <c r="Q831" s="0" t="n">
        <v>19</v>
      </c>
      <c r="R831" s="0" t="s">
        <v>179</v>
      </c>
      <c r="S831" s="0" t="n">
        <v>22.7</v>
      </c>
      <c r="T831" s="0" t="n">
        <v>0</v>
      </c>
      <c r="U831" s="0" t="n">
        <v>0</v>
      </c>
      <c r="V831" s="0" t="n">
        <v>44</v>
      </c>
      <c r="W831" s="0" t="n">
        <v>47</v>
      </c>
      <c r="X831" s="0" t="n">
        <v>17.6</v>
      </c>
      <c r="Y831" s="70" t="n">
        <f aca="false">$Y$4*EXP($Y$6*C831)</f>
        <v>14.6825819582697</v>
      </c>
      <c r="Z831" s="71" t="str">
        <f aca="false">LEFT(B831,FIND(":",B831,1)-1)</f>
        <v> 1</v>
      </c>
      <c r="AA831" s="53" t="n">
        <f aca="false">IF(RIGHT(B831,1)="p",MOD(Z831,12)+12,MOD(Z831,12))</f>
        <v>13</v>
      </c>
      <c r="AB831" s="54" t="n">
        <f aca="false">VALUE(LEFT(RIGHT(B831,3),2))</f>
        <v>45</v>
      </c>
      <c r="AC831" s="52" t="n">
        <f aca="false">AA831+AB831/60</f>
        <v>13.75</v>
      </c>
      <c r="AD831" s="72" t="n">
        <f aca="false">AC831/24</f>
        <v>0.572916666666667</v>
      </c>
      <c r="AE831" s="55" t="n">
        <f aca="false">AD831+A831</f>
        <v>38026.5729166667</v>
      </c>
      <c r="AF831" s="76" t="n">
        <f aca="false">AF830+T831</f>
        <v>1.94</v>
      </c>
      <c r="AG831" s="74" t="n">
        <f aca="false">DAY(AE831)</f>
        <v>9</v>
      </c>
      <c r="AH831" s="75" t="n">
        <f aca="false">AG831+AD831</f>
        <v>9.57291666666667</v>
      </c>
      <c r="AI831" s="52" t="n">
        <f aca="false">AI$6*J831</f>
        <v>417.6</v>
      </c>
      <c r="AJ831" s="52" t="n">
        <f aca="false">AJ$6*L831</f>
        <v>1080</v>
      </c>
    </row>
    <row r="832" customFormat="false" ht="13.2" hidden="false" customHeight="false" outlineLevel="0" collapsed="false">
      <c r="A832" s="69" t="n">
        <v>38026</v>
      </c>
      <c r="B832" s="63" t="s">
        <v>127</v>
      </c>
      <c r="C832" s="0" t="n">
        <v>121.8</v>
      </c>
      <c r="D832" s="0" t="n">
        <v>36.2</v>
      </c>
      <c r="E832" s="0" t="n">
        <v>36.4</v>
      </c>
      <c r="F832" s="0" t="n">
        <v>36</v>
      </c>
      <c r="G832" s="0" t="s">
        <v>69</v>
      </c>
      <c r="H832" s="0" t="n">
        <v>150</v>
      </c>
      <c r="I832" s="0" t="s">
        <v>69</v>
      </c>
      <c r="J832" s="0" t="n">
        <v>444</v>
      </c>
      <c r="K832" s="0" t="n">
        <v>500</v>
      </c>
      <c r="L832" s="23" t="n">
        <v>1.1</v>
      </c>
      <c r="M832" s="0" t="n">
        <v>1.2</v>
      </c>
      <c r="N832" s="0" t="n">
        <v>0.2</v>
      </c>
      <c r="O832" s="0" t="n">
        <v>29.284</v>
      </c>
      <c r="P832" s="0" t="n">
        <v>11</v>
      </c>
      <c r="Q832" s="0" t="n">
        <v>21</v>
      </c>
      <c r="R832" s="0" t="s">
        <v>179</v>
      </c>
      <c r="S832" s="0" t="n">
        <v>21.9</v>
      </c>
      <c r="T832" s="0" t="n">
        <v>0</v>
      </c>
      <c r="U832" s="0" t="n">
        <v>0</v>
      </c>
      <c r="V832" s="0" t="n">
        <v>44</v>
      </c>
      <c r="W832" s="0" t="n">
        <v>46</v>
      </c>
      <c r="X832" s="0" t="n">
        <v>17.4</v>
      </c>
      <c r="Y832" s="70" t="n">
        <f aca="false">$Y$4*EXP($Y$6*C832)</f>
        <v>14.6825819582697</v>
      </c>
      <c r="Z832" s="71" t="str">
        <f aca="false">LEFT(B832,FIND(":",B832,1)-1)</f>
        <v> 2</v>
      </c>
      <c r="AA832" s="53" t="n">
        <f aca="false">IF(RIGHT(B832,1)="p",MOD(Z832,12)+12,MOD(Z832,12))</f>
        <v>14</v>
      </c>
      <c r="AB832" s="54" t="n">
        <f aca="false">VALUE(LEFT(RIGHT(B832,3),2))</f>
        <v>0</v>
      </c>
      <c r="AC832" s="52" t="n">
        <f aca="false">AA832+AB832/60</f>
        <v>14</v>
      </c>
      <c r="AD832" s="72" t="n">
        <f aca="false">AC832/24</f>
        <v>0.583333333333333</v>
      </c>
      <c r="AE832" s="55" t="n">
        <f aca="false">AD832+A832</f>
        <v>38026.5833333333</v>
      </c>
      <c r="AF832" s="76" t="n">
        <f aca="false">AF831+T832</f>
        <v>1.94</v>
      </c>
      <c r="AG832" s="74" t="n">
        <f aca="false">DAY(AE832)</f>
        <v>9</v>
      </c>
      <c r="AH832" s="75" t="n">
        <f aca="false">AG832+AD832</f>
        <v>9.58333333333333</v>
      </c>
      <c r="AI832" s="52" t="n">
        <f aca="false">AI$6*J832</f>
        <v>399.6</v>
      </c>
      <c r="AJ832" s="52" t="n">
        <f aca="false">AJ$6*L832</f>
        <v>990</v>
      </c>
    </row>
    <row r="833" customFormat="false" ht="13.2" hidden="false" customHeight="false" outlineLevel="0" collapsed="false">
      <c r="A833" s="69" t="n">
        <v>38026</v>
      </c>
      <c r="B833" s="63" t="s">
        <v>128</v>
      </c>
      <c r="C833" s="0" t="n">
        <v>121.8</v>
      </c>
      <c r="D833" s="0" t="n">
        <v>36.4</v>
      </c>
      <c r="E833" s="0" t="n">
        <v>36.7</v>
      </c>
      <c r="F833" s="0" t="n">
        <v>36.2</v>
      </c>
      <c r="G833" s="0" t="s">
        <v>69</v>
      </c>
      <c r="H833" s="0" t="n">
        <v>150</v>
      </c>
      <c r="I833" s="0" t="s">
        <v>69</v>
      </c>
      <c r="J833" s="0" t="n">
        <v>414</v>
      </c>
      <c r="K833" s="0" t="n">
        <v>459</v>
      </c>
      <c r="L833" s="23" t="n">
        <v>1</v>
      </c>
      <c r="M833" s="0" t="n">
        <v>1.1</v>
      </c>
      <c r="N833" s="0" t="n">
        <v>0.3</v>
      </c>
      <c r="O833" s="0" t="n">
        <v>29.275</v>
      </c>
      <c r="P833" s="0" t="n">
        <v>10</v>
      </c>
      <c r="Q833" s="0" t="n">
        <v>19</v>
      </c>
      <c r="R833" s="0" t="s">
        <v>179</v>
      </c>
      <c r="S833" s="0" t="n">
        <v>23.3</v>
      </c>
      <c r="T833" s="0" t="n">
        <v>0</v>
      </c>
      <c r="U833" s="0" t="n">
        <v>0</v>
      </c>
      <c r="V833" s="0" t="n">
        <v>43</v>
      </c>
      <c r="W833" s="0" t="n">
        <v>46</v>
      </c>
      <c r="X833" s="0" t="n">
        <v>17.6</v>
      </c>
      <c r="Y833" s="70" t="n">
        <f aca="false">$Y$4*EXP($Y$6*C833)</f>
        <v>14.6825819582697</v>
      </c>
      <c r="Z833" s="71" t="str">
        <f aca="false">LEFT(B833,FIND(":",B833,1)-1)</f>
        <v> 2</v>
      </c>
      <c r="AA833" s="53" t="n">
        <f aca="false">IF(RIGHT(B833,1)="p",MOD(Z833,12)+12,MOD(Z833,12))</f>
        <v>14</v>
      </c>
      <c r="AB833" s="54" t="n">
        <f aca="false">VALUE(LEFT(RIGHT(B833,3),2))</f>
        <v>15</v>
      </c>
      <c r="AC833" s="52" t="n">
        <f aca="false">AA833+AB833/60</f>
        <v>14.25</v>
      </c>
      <c r="AD833" s="72" t="n">
        <f aca="false">AC833/24</f>
        <v>0.59375</v>
      </c>
      <c r="AE833" s="55" t="n">
        <f aca="false">AD833+A833</f>
        <v>38026.59375</v>
      </c>
      <c r="AF833" s="76" t="n">
        <f aca="false">AF832+T833</f>
        <v>1.94</v>
      </c>
      <c r="AG833" s="74" t="n">
        <f aca="false">DAY(AE833)</f>
        <v>9</v>
      </c>
      <c r="AH833" s="75" t="n">
        <f aca="false">AG833+AD833</f>
        <v>9.59375</v>
      </c>
      <c r="AI833" s="52" t="n">
        <f aca="false">AI$6*J833</f>
        <v>372.6</v>
      </c>
      <c r="AJ833" s="52" t="n">
        <f aca="false">AJ$6*L833</f>
        <v>900</v>
      </c>
    </row>
    <row r="834" customFormat="false" ht="13.2" hidden="false" customHeight="false" outlineLevel="0" collapsed="false">
      <c r="A834" s="69" t="n">
        <v>38026</v>
      </c>
      <c r="B834" s="63" t="s">
        <v>129</v>
      </c>
      <c r="C834" s="0" t="n">
        <v>121.8</v>
      </c>
      <c r="D834" s="0" t="n">
        <v>37</v>
      </c>
      <c r="E834" s="0" t="n">
        <v>37.5</v>
      </c>
      <c r="F834" s="0" t="n">
        <v>36.7</v>
      </c>
      <c r="G834" s="0" t="s">
        <v>69</v>
      </c>
      <c r="H834" s="0" t="n">
        <v>150</v>
      </c>
      <c r="I834" s="0" t="s">
        <v>69</v>
      </c>
      <c r="J834" s="0" t="n">
        <v>408</v>
      </c>
      <c r="K834" s="0" t="n">
        <v>438</v>
      </c>
      <c r="L834" s="23" t="n">
        <v>0.9</v>
      </c>
      <c r="M834" s="0" t="n">
        <v>1</v>
      </c>
      <c r="N834" s="0" t="n">
        <v>0.2</v>
      </c>
      <c r="O834" s="0" t="n">
        <v>29.259</v>
      </c>
      <c r="P834" s="0" t="n">
        <v>7</v>
      </c>
      <c r="Q834" s="0" t="n">
        <v>15</v>
      </c>
      <c r="R834" s="0" t="s">
        <v>179</v>
      </c>
      <c r="S834" s="0" t="n">
        <v>30</v>
      </c>
      <c r="T834" s="0" t="n">
        <v>0</v>
      </c>
      <c r="U834" s="0" t="n">
        <v>0</v>
      </c>
      <c r="V834" s="0" t="n">
        <v>44</v>
      </c>
      <c r="W834" s="0" t="n">
        <v>46</v>
      </c>
      <c r="X834" s="0" t="n">
        <v>18.2</v>
      </c>
      <c r="Y834" s="70" t="n">
        <f aca="false">$Y$4*EXP($Y$6*C834)</f>
        <v>14.6825819582697</v>
      </c>
      <c r="Z834" s="71" t="str">
        <f aca="false">LEFT(B834,FIND(":",B834,1)-1)</f>
        <v> 2</v>
      </c>
      <c r="AA834" s="53" t="n">
        <f aca="false">IF(RIGHT(B834,1)="p",MOD(Z834,12)+12,MOD(Z834,12))</f>
        <v>14</v>
      </c>
      <c r="AB834" s="54" t="n">
        <f aca="false">VALUE(LEFT(RIGHT(B834,3),2))</f>
        <v>30</v>
      </c>
      <c r="AC834" s="52" t="n">
        <f aca="false">AA834+AB834/60</f>
        <v>14.5</v>
      </c>
      <c r="AD834" s="72" t="n">
        <f aca="false">AC834/24</f>
        <v>0.604166666666667</v>
      </c>
      <c r="AE834" s="55" t="n">
        <f aca="false">AD834+A834</f>
        <v>38026.6041666667</v>
      </c>
      <c r="AF834" s="76" t="n">
        <f aca="false">AF833+T834</f>
        <v>1.94</v>
      </c>
      <c r="AG834" s="74" t="n">
        <f aca="false">DAY(AE834)</f>
        <v>9</v>
      </c>
      <c r="AH834" s="75" t="n">
        <f aca="false">AG834+AD834</f>
        <v>9.60416666666667</v>
      </c>
      <c r="AI834" s="52" t="n">
        <f aca="false">AI$6*J834</f>
        <v>367.2</v>
      </c>
      <c r="AJ834" s="52" t="n">
        <f aca="false">AJ$6*L834</f>
        <v>810</v>
      </c>
    </row>
    <row r="835" customFormat="false" ht="13.2" hidden="false" customHeight="false" outlineLevel="0" collapsed="false">
      <c r="A835" s="69" t="n">
        <v>38026</v>
      </c>
      <c r="B835" s="63" t="s">
        <v>130</v>
      </c>
      <c r="C835" s="0" t="n">
        <v>122.1</v>
      </c>
      <c r="D835" s="0" t="n">
        <v>37.3</v>
      </c>
      <c r="E835" s="0" t="n">
        <v>37.4</v>
      </c>
      <c r="F835" s="0" t="n">
        <v>37.2</v>
      </c>
      <c r="G835" s="0" t="s">
        <v>69</v>
      </c>
      <c r="H835" s="0" t="n">
        <v>150</v>
      </c>
      <c r="I835" s="0" t="s">
        <v>69</v>
      </c>
      <c r="J835" s="0" t="n">
        <v>422</v>
      </c>
      <c r="K835" s="0" t="n">
        <v>479</v>
      </c>
      <c r="L835" s="23" t="n">
        <v>0.9</v>
      </c>
      <c r="M835" s="0" t="n">
        <v>0.9</v>
      </c>
      <c r="N835" s="0" t="n">
        <v>0.2</v>
      </c>
      <c r="O835" s="0" t="n">
        <v>29.257</v>
      </c>
      <c r="P835" s="0" t="n">
        <v>8</v>
      </c>
      <c r="Q835" s="0" t="n">
        <v>17</v>
      </c>
      <c r="R835" s="0" t="s">
        <v>177</v>
      </c>
      <c r="S835" s="0" t="n">
        <v>28.3</v>
      </c>
      <c r="T835" s="0" t="n">
        <v>0</v>
      </c>
      <c r="U835" s="0" t="n">
        <v>0</v>
      </c>
      <c r="V835" s="0" t="n">
        <v>44</v>
      </c>
      <c r="W835" s="0" t="n">
        <v>46</v>
      </c>
      <c r="X835" s="0" t="n">
        <v>18.4</v>
      </c>
      <c r="Y835" s="70" t="n">
        <f aca="false">$Y$4*EXP($Y$6*C835)</f>
        <v>14.6078914130645</v>
      </c>
      <c r="Z835" s="71" t="str">
        <f aca="false">LEFT(B835,FIND(":",B835,1)-1)</f>
        <v> 2</v>
      </c>
      <c r="AA835" s="53" t="n">
        <f aca="false">IF(RIGHT(B835,1)="p",MOD(Z835,12)+12,MOD(Z835,12))</f>
        <v>14</v>
      </c>
      <c r="AB835" s="54" t="n">
        <f aca="false">VALUE(LEFT(RIGHT(B835,3),2))</f>
        <v>45</v>
      </c>
      <c r="AC835" s="52" t="n">
        <f aca="false">AA835+AB835/60</f>
        <v>14.75</v>
      </c>
      <c r="AD835" s="72" t="n">
        <f aca="false">AC835/24</f>
        <v>0.614583333333333</v>
      </c>
      <c r="AE835" s="55" t="n">
        <f aca="false">AD835+A835</f>
        <v>38026.6145833333</v>
      </c>
      <c r="AF835" s="76" t="n">
        <f aca="false">AF834+T835</f>
        <v>1.94</v>
      </c>
      <c r="AG835" s="74" t="n">
        <f aca="false">DAY(AE835)</f>
        <v>9</v>
      </c>
      <c r="AH835" s="75" t="n">
        <f aca="false">AG835+AD835</f>
        <v>9.61458333333333</v>
      </c>
      <c r="AI835" s="52" t="n">
        <f aca="false">AI$6*J835</f>
        <v>379.8</v>
      </c>
      <c r="AJ835" s="52" t="n">
        <f aca="false">AJ$6*L835</f>
        <v>810</v>
      </c>
    </row>
    <row r="836" customFormat="false" ht="13.2" hidden="false" customHeight="false" outlineLevel="0" collapsed="false">
      <c r="A836" s="69" t="n">
        <v>38026</v>
      </c>
      <c r="B836" s="63" t="s">
        <v>132</v>
      </c>
      <c r="C836" s="0" t="n">
        <v>122.1</v>
      </c>
      <c r="D836" s="0" t="n">
        <v>37.7</v>
      </c>
      <c r="E836" s="0" t="n">
        <v>38.3</v>
      </c>
      <c r="F836" s="0" t="n">
        <v>37.4</v>
      </c>
      <c r="G836" s="0" t="s">
        <v>69</v>
      </c>
      <c r="H836" s="0" t="n">
        <v>150</v>
      </c>
      <c r="I836" s="0" t="s">
        <v>69</v>
      </c>
      <c r="J836" s="0" t="n">
        <v>477</v>
      </c>
      <c r="K836" s="0" t="n">
        <v>570</v>
      </c>
      <c r="L836" s="23" t="n">
        <v>0.9</v>
      </c>
      <c r="M836" s="0" t="n">
        <v>1</v>
      </c>
      <c r="N836" s="0" t="n">
        <v>0.3</v>
      </c>
      <c r="O836" s="0" t="n">
        <v>29.252</v>
      </c>
      <c r="P836" s="0" t="n">
        <v>7</v>
      </c>
      <c r="Q836" s="0" t="n">
        <v>13</v>
      </c>
      <c r="R836" s="0" t="s">
        <v>179</v>
      </c>
      <c r="S836" s="0" t="n">
        <v>30.8</v>
      </c>
      <c r="T836" s="0" t="n">
        <v>0</v>
      </c>
      <c r="U836" s="0" t="n">
        <v>0</v>
      </c>
      <c r="V836" s="0" t="n">
        <v>44</v>
      </c>
      <c r="W836" s="0" t="n">
        <v>45</v>
      </c>
      <c r="X836" s="0" t="n">
        <v>18.3</v>
      </c>
      <c r="Y836" s="70" t="n">
        <f aca="false">$Y$4*EXP($Y$6*C836)</f>
        <v>14.6078914130645</v>
      </c>
      <c r="Z836" s="71" t="str">
        <f aca="false">LEFT(B836,FIND(":",B836,1)-1)</f>
        <v> 3</v>
      </c>
      <c r="AA836" s="53" t="n">
        <f aca="false">IF(RIGHT(B836,1)="p",MOD(Z836,12)+12,MOD(Z836,12))</f>
        <v>15</v>
      </c>
      <c r="AB836" s="54" t="n">
        <f aca="false">VALUE(LEFT(RIGHT(B836,3),2))</f>
        <v>0</v>
      </c>
      <c r="AC836" s="52" t="n">
        <f aca="false">AA836+AB836/60</f>
        <v>15</v>
      </c>
      <c r="AD836" s="72" t="n">
        <f aca="false">AC836/24</f>
        <v>0.625</v>
      </c>
      <c r="AE836" s="55" t="n">
        <f aca="false">AD836+A836</f>
        <v>38026.625</v>
      </c>
      <c r="AF836" s="76" t="n">
        <f aca="false">AF835+T836</f>
        <v>1.94</v>
      </c>
      <c r="AG836" s="74" t="n">
        <f aca="false">DAY(AE836)</f>
        <v>9</v>
      </c>
      <c r="AH836" s="75" t="n">
        <f aca="false">AG836+AD836</f>
        <v>9.625</v>
      </c>
      <c r="AI836" s="52" t="n">
        <f aca="false">AI$6*J836</f>
        <v>429.3</v>
      </c>
      <c r="AJ836" s="52" t="n">
        <f aca="false">AJ$6*L836</f>
        <v>810</v>
      </c>
    </row>
    <row r="837" customFormat="false" ht="13.2" hidden="false" customHeight="false" outlineLevel="0" collapsed="false">
      <c r="A837" s="69" t="n">
        <v>38026</v>
      </c>
      <c r="B837" s="63" t="s">
        <v>133</v>
      </c>
      <c r="C837" s="0" t="n">
        <v>122.1</v>
      </c>
      <c r="D837" s="0" t="n">
        <v>38.3</v>
      </c>
      <c r="E837" s="0" t="n">
        <v>38.5</v>
      </c>
      <c r="F837" s="0" t="n">
        <v>38.2</v>
      </c>
      <c r="G837" s="0" t="s">
        <v>69</v>
      </c>
      <c r="H837" s="0" t="n">
        <v>150</v>
      </c>
      <c r="I837" s="0" t="s">
        <v>69</v>
      </c>
      <c r="J837" s="0" t="n">
        <v>441</v>
      </c>
      <c r="K837" s="0" t="n">
        <v>530</v>
      </c>
      <c r="L837" s="23" t="n">
        <v>0.9</v>
      </c>
      <c r="M837" s="0" t="n">
        <v>1</v>
      </c>
      <c r="N837" s="0" t="n">
        <v>0.2</v>
      </c>
      <c r="O837" s="0" t="n">
        <v>29.248</v>
      </c>
      <c r="P837" s="0" t="n">
        <v>8</v>
      </c>
      <c r="Q837" s="0" t="n">
        <v>15</v>
      </c>
      <c r="R837" s="0" t="s">
        <v>179</v>
      </c>
      <c r="S837" s="0" t="n">
        <v>29.5</v>
      </c>
      <c r="T837" s="0" t="n">
        <v>0</v>
      </c>
      <c r="U837" s="0" t="n">
        <v>0</v>
      </c>
      <c r="V837" s="0" t="n">
        <v>44</v>
      </c>
      <c r="W837" s="0" t="n">
        <v>44</v>
      </c>
      <c r="X837" s="0" t="n">
        <v>18.3</v>
      </c>
      <c r="Y837" s="70" t="n">
        <f aca="false">$Y$4*EXP($Y$6*C837)</f>
        <v>14.6078914130645</v>
      </c>
      <c r="Z837" s="71" t="str">
        <f aca="false">LEFT(B837,FIND(":",B837,1)-1)</f>
        <v> 3</v>
      </c>
      <c r="AA837" s="53" t="n">
        <f aca="false">IF(RIGHT(B837,1)="p",MOD(Z837,12)+12,MOD(Z837,12))</f>
        <v>15</v>
      </c>
      <c r="AB837" s="54" t="n">
        <f aca="false">VALUE(LEFT(RIGHT(B837,3),2))</f>
        <v>15</v>
      </c>
      <c r="AC837" s="52" t="n">
        <f aca="false">AA837+AB837/60</f>
        <v>15.25</v>
      </c>
      <c r="AD837" s="72" t="n">
        <f aca="false">AC837/24</f>
        <v>0.635416666666667</v>
      </c>
      <c r="AE837" s="55" t="n">
        <f aca="false">AD837+A837</f>
        <v>38026.6354166667</v>
      </c>
      <c r="AF837" s="76" t="n">
        <f aca="false">AF836+T837</f>
        <v>1.94</v>
      </c>
      <c r="AG837" s="74" t="n">
        <f aca="false">DAY(AE837)</f>
        <v>9</v>
      </c>
      <c r="AH837" s="75" t="n">
        <f aca="false">AG837+AD837</f>
        <v>9.63541666666667</v>
      </c>
      <c r="AI837" s="52" t="n">
        <f aca="false">AI$6*J837</f>
        <v>396.9</v>
      </c>
      <c r="AJ837" s="52" t="n">
        <f aca="false">AJ$6*L837</f>
        <v>810</v>
      </c>
    </row>
    <row r="838" customFormat="false" ht="13.2" hidden="false" customHeight="false" outlineLevel="0" collapsed="false">
      <c r="A838" s="69" t="n">
        <v>38026</v>
      </c>
      <c r="B838" s="63" t="s">
        <v>134</v>
      </c>
      <c r="C838" s="0" t="n">
        <v>122.1</v>
      </c>
      <c r="D838" s="0" t="n">
        <v>38.2</v>
      </c>
      <c r="E838" s="0" t="n">
        <v>38.3</v>
      </c>
      <c r="F838" s="0" t="n">
        <v>38.1</v>
      </c>
      <c r="G838" s="0" t="s">
        <v>69</v>
      </c>
      <c r="H838" s="0" t="n">
        <v>150</v>
      </c>
      <c r="I838" s="0" t="s">
        <v>69</v>
      </c>
      <c r="J838" s="0" t="n">
        <v>346</v>
      </c>
      <c r="K838" s="0" t="n">
        <v>408</v>
      </c>
      <c r="L838" s="23" t="n">
        <v>0.7</v>
      </c>
      <c r="M838" s="0" t="n">
        <v>0.8</v>
      </c>
      <c r="N838" s="0" t="n">
        <v>0.2</v>
      </c>
      <c r="O838" s="0" t="n">
        <v>29.24</v>
      </c>
      <c r="P838" s="0" t="n">
        <v>8</v>
      </c>
      <c r="Q838" s="0" t="n">
        <v>16</v>
      </c>
      <c r="R838" s="0" t="s">
        <v>179</v>
      </c>
      <c r="S838" s="0" t="n">
        <v>29.4</v>
      </c>
      <c r="T838" s="0" t="n">
        <v>0</v>
      </c>
      <c r="U838" s="0" t="n">
        <v>0</v>
      </c>
      <c r="V838" s="0" t="n">
        <v>44</v>
      </c>
      <c r="W838" s="0" t="n">
        <v>43</v>
      </c>
      <c r="X838" s="0" t="n">
        <v>17.7</v>
      </c>
      <c r="Y838" s="70" t="n">
        <f aca="false">$Y$4*EXP($Y$6*C838)</f>
        <v>14.6078914130645</v>
      </c>
      <c r="Z838" s="71" t="str">
        <f aca="false">LEFT(B838,FIND(":",B838,1)-1)</f>
        <v> 3</v>
      </c>
      <c r="AA838" s="53" t="n">
        <f aca="false">IF(RIGHT(B838,1)="p",MOD(Z838,12)+12,MOD(Z838,12))</f>
        <v>15</v>
      </c>
      <c r="AB838" s="54" t="n">
        <f aca="false">VALUE(LEFT(RIGHT(B838,3),2))</f>
        <v>30</v>
      </c>
      <c r="AC838" s="52" t="n">
        <f aca="false">AA838+AB838/60</f>
        <v>15.5</v>
      </c>
      <c r="AD838" s="72" t="n">
        <f aca="false">AC838/24</f>
        <v>0.645833333333333</v>
      </c>
      <c r="AE838" s="55" t="n">
        <f aca="false">AD838+A838</f>
        <v>38026.6458333333</v>
      </c>
      <c r="AF838" s="76" t="n">
        <f aca="false">AF837+T838</f>
        <v>1.94</v>
      </c>
      <c r="AG838" s="74" t="n">
        <f aca="false">DAY(AE838)</f>
        <v>9</v>
      </c>
      <c r="AH838" s="75" t="n">
        <f aca="false">AG838+AD838</f>
        <v>9.64583333333333</v>
      </c>
      <c r="AI838" s="52" t="n">
        <f aca="false">AI$6*J838</f>
        <v>311.4</v>
      </c>
      <c r="AJ838" s="52" t="n">
        <f aca="false">AJ$6*L838</f>
        <v>630</v>
      </c>
    </row>
    <row r="839" customFormat="false" ht="13.2" hidden="false" customHeight="false" outlineLevel="0" collapsed="false">
      <c r="A839" s="69" t="n">
        <v>38026</v>
      </c>
      <c r="B839" s="63" t="s">
        <v>135</v>
      </c>
      <c r="C839" s="0" t="n">
        <v>122.1</v>
      </c>
      <c r="D839" s="0" t="n">
        <v>38.1</v>
      </c>
      <c r="E839" s="0" t="n">
        <v>38.3</v>
      </c>
      <c r="F839" s="0" t="n">
        <v>38</v>
      </c>
      <c r="G839" s="0" t="s">
        <v>69</v>
      </c>
      <c r="H839" s="0" t="n">
        <v>150</v>
      </c>
      <c r="I839" s="0" t="s">
        <v>69</v>
      </c>
      <c r="J839" s="0" t="n">
        <v>320</v>
      </c>
      <c r="K839" s="0" t="n">
        <v>399</v>
      </c>
      <c r="L839" s="23" t="n">
        <v>0.6</v>
      </c>
      <c r="M839" s="0" t="n">
        <v>0.6</v>
      </c>
      <c r="N839" s="0" t="n">
        <v>0.1</v>
      </c>
      <c r="O839" s="0" t="n">
        <v>29.253</v>
      </c>
      <c r="P839" s="0" t="n">
        <v>10</v>
      </c>
      <c r="Q839" s="0" t="n">
        <v>20</v>
      </c>
      <c r="R839" s="0" t="s">
        <v>179</v>
      </c>
      <c r="S839" s="0" t="n">
        <v>25.4</v>
      </c>
      <c r="T839" s="0" t="n">
        <v>0</v>
      </c>
      <c r="U839" s="0" t="n">
        <v>0</v>
      </c>
      <c r="V839" s="0" t="n">
        <v>44</v>
      </c>
      <c r="W839" s="0" t="n">
        <v>45</v>
      </c>
      <c r="X839" s="0" t="n">
        <v>18.7</v>
      </c>
      <c r="Y839" s="70" t="n">
        <f aca="false">$Y$4*EXP($Y$6*C839)</f>
        <v>14.6078914130645</v>
      </c>
      <c r="Z839" s="71" t="str">
        <f aca="false">LEFT(B839,FIND(":",B839,1)-1)</f>
        <v> 3</v>
      </c>
      <c r="AA839" s="53" t="n">
        <f aca="false">IF(RIGHT(B839,1)="p",MOD(Z839,12)+12,MOD(Z839,12))</f>
        <v>15</v>
      </c>
      <c r="AB839" s="54" t="n">
        <f aca="false">VALUE(LEFT(RIGHT(B839,3),2))</f>
        <v>45</v>
      </c>
      <c r="AC839" s="52" t="n">
        <f aca="false">AA839+AB839/60</f>
        <v>15.75</v>
      </c>
      <c r="AD839" s="72" t="n">
        <f aca="false">AC839/24</f>
        <v>0.65625</v>
      </c>
      <c r="AE839" s="55" t="n">
        <f aca="false">AD839+A839</f>
        <v>38026.65625</v>
      </c>
      <c r="AF839" s="76" t="n">
        <f aca="false">AF838+T839</f>
        <v>1.94</v>
      </c>
      <c r="AG839" s="74" t="n">
        <f aca="false">DAY(AE839)</f>
        <v>9</v>
      </c>
      <c r="AH839" s="75" t="n">
        <f aca="false">AG839+AD839</f>
        <v>9.65625</v>
      </c>
      <c r="AI839" s="52" t="n">
        <f aca="false">AI$6*J839</f>
        <v>288</v>
      </c>
      <c r="AJ839" s="52" t="n">
        <f aca="false">AJ$6*L839</f>
        <v>540</v>
      </c>
    </row>
    <row r="840" customFormat="false" ht="13.2" hidden="false" customHeight="false" outlineLevel="0" collapsed="false">
      <c r="A840" s="69" t="n">
        <v>38026</v>
      </c>
      <c r="B840" s="63" t="s">
        <v>136</v>
      </c>
      <c r="C840" s="0" t="n">
        <v>122</v>
      </c>
      <c r="D840" s="0" t="n">
        <v>37.9</v>
      </c>
      <c r="E840" s="0" t="n">
        <v>38.1</v>
      </c>
      <c r="F840" s="0" t="n">
        <v>37.8</v>
      </c>
      <c r="G840" s="0" t="s">
        <v>69</v>
      </c>
      <c r="H840" s="0" t="n">
        <v>150</v>
      </c>
      <c r="I840" s="0" t="s">
        <v>69</v>
      </c>
      <c r="J840" s="0" t="n">
        <v>236</v>
      </c>
      <c r="K840" s="0" t="n">
        <v>262</v>
      </c>
      <c r="L840" s="23" t="n">
        <v>0.4</v>
      </c>
      <c r="M840" s="0" t="n">
        <v>0.5</v>
      </c>
      <c r="N840" s="0" t="n">
        <v>0.1</v>
      </c>
      <c r="O840" s="0" t="n">
        <v>29.249</v>
      </c>
      <c r="P840" s="0" t="n">
        <v>10</v>
      </c>
      <c r="Q840" s="0" t="n">
        <v>18</v>
      </c>
      <c r="R840" s="0" t="s">
        <v>179</v>
      </c>
      <c r="S840" s="0" t="n">
        <v>25.2</v>
      </c>
      <c r="T840" s="0" t="n">
        <v>0</v>
      </c>
      <c r="U840" s="0" t="n">
        <v>0</v>
      </c>
      <c r="V840" s="0" t="n">
        <v>43</v>
      </c>
      <c r="W840" s="0" t="n">
        <v>45</v>
      </c>
      <c r="X840" s="0" t="n">
        <v>18.5</v>
      </c>
      <c r="Y840" s="70" t="n">
        <f aca="false">$Y$4*EXP($Y$6*C840)</f>
        <v>14.6327459488363</v>
      </c>
      <c r="Z840" s="71" t="str">
        <f aca="false">LEFT(B840,FIND(":",B840,1)-1)</f>
        <v> 4</v>
      </c>
      <c r="AA840" s="53" t="n">
        <f aca="false">IF(RIGHT(B840,1)="p",MOD(Z840,12)+12,MOD(Z840,12))</f>
        <v>16</v>
      </c>
      <c r="AB840" s="54" t="n">
        <f aca="false">VALUE(LEFT(RIGHT(B840,3),2))</f>
        <v>0</v>
      </c>
      <c r="AC840" s="52" t="n">
        <f aca="false">AA840+AB840/60</f>
        <v>16</v>
      </c>
      <c r="AD840" s="72" t="n">
        <f aca="false">AC840/24</f>
        <v>0.666666666666667</v>
      </c>
      <c r="AE840" s="55" t="n">
        <f aca="false">AD840+A840</f>
        <v>38026.6666666667</v>
      </c>
      <c r="AF840" s="76" t="n">
        <f aca="false">AF839+T840</f>
        <v>1.94</v>
      </c>
      <c r="AG840" s="74" t="n">
        <f aca="false">DAY(AE840)</f>
        <v>9</v>
      </c>
      <c r="AH840" s="75" t="n">
        <f aca="false">AG840+AD840</f>
        <v>9.66666666666667</v>
      </c>
      <c r="AI840" s="52" t="n">
        <f aca="false">AI$6*J840</f>
        <v>212.4</v>
      </c>
      <c r="AJ840" s="52" t="n">
        <f aca="false">AJ$6*L840</f>
        <v>360</v>
      </c>
    </row>
    <row r="841" customFormat="false" ht="13.2" hidden="false" customHeight="false" outlineLevel="0" collapsed="false">
      <c r="A841" s="69" t="n">
        <v>38026</v>
      </c>
      <c r="B841" s="63" t="s">
        <v>137</v>
      </c>
      <c r="C841" s="0" t="n">
        <v>121.9</v>
      </c>
      <c r="D841" s="0" t="n">
        <v>37.9</v>
      </c>
      <c r="E841" s="0" t="n">
        <v>37.9</v>
      </c>
      <c r="F841" s="0" t="n">
        <v>37.7</v>
      </c>
      <c r="G841" s="0" t="s">
        <v>69</v>
      </c>
      <c r="H841" s="0" t="n">
        <v>150</v>
      </c>
      <c r="I841" s="0" t="s">
        <v>69</v>
      </c>
      <c r="J841" s="0" t="n">
        <v>208</v>
      </c>
      <c r="K841" s="0" t="n">
        <v>257</v>
      </c>
      <c r="L841" s="23" t="n">
        <v>0.4</v>
      </c>
      <c r="M841" s="0" t="n">
        <v>0.4</v>
      </c>
      <c r="N841" s="0" t="n">
        <v>0.1</v>
      </c>
      <c r="O841" s="0" t="n">
        <v>29.254</v>
      </c>
      <c r="P841" s="0" t="n">
        <v>10</v>
      </c>
      <c r="Q841" s="0" t="n">
        <v>17</v>
      </c>
      <c r="R841" s="0" t="s">
        <v>179</v>
      </c>
      <c r="S841" s="0" t="n">
        <v>25.2</v>
      </c>
      <c r="T841" s="0" t="n">
        <v>0</v>
      </c>
      <c r="U841" s="0" t="n">
        <v>0</v>
      </c>
      <c r="V841" s="0" t="n">
        <v>44</v>
      </c>
      <c r="W841" s="0" t="n">
        <v>45</v>
      </c>
      <c r="X841" s="0" t="n">
        <v>18.5</v>
      </c>
      <c r="Y841" s="70" t="n">
        <f aca="false">$Y$4*EXP($Y$6*C841)</f>
        <v>14.6576427732541</v>
      </c>
      <c r="Z841" s="71" t="str">
        <f aca="false">LEFT(B841,FIND(":",B841,1)-1)</f>
        <v> 4</v>
      </c>
      <c r="AA841" s="53" t="n">
        <f aca="false">IF(RIGHT(B841,1)="p",MOD(Z841,12)+12,MOD(Z841,12))</f>
        <v>16</v>
      </c>
      <c r="AB841" s="54" t="n">
        <f aca="false">VALUE(LEFT(RIGHT(B841,3),2))</f>
        <v>15</v>
      </c>
      <c r="AC841" s="52" t="n">
        <f aca="false">AA841+AB841/60</f>
        <v>16.25</v>
      </c>
      <c r="AD841" s="72" t="n">
        <f aca="false">AC841/24</f>
        <v>0.677083333333333</v>
      </c>
      <c r="AE841" s="55" t="n">
        <f aca="false">AD841+A841</f>
        <v>38026.6770833333</v>
      </c>
      <c r="AF841" s="76" t="n">
        <f aca="false">AF840+T841</f>
        <v>1.94</v>
      </c>
      <c r="AG841" s="74" t="n">
        <f aca="false">DAY(AE841)</f>
        <v>9</v>
      </c>
      <c r="AH841" s="75" t="n">
        <f aca="false">AG841+AD841</f>
        <v>9.67708333333333</v>
      </c>
      <c r="AI841" s="52" t="n">
        <f aca="false">AI$6*J841</f>
        <v>187.2</v>
      </c>
      <c r="AJ841" s="52" t="n">
        <f aca="false">AJ$6*L841</f>
        <v>360</v>
      </c>
    </row>
    <row r="842" customFormat="false" ht="13.2" hidden="false" customHeight="false" outlineLevel="0" collapsed="false">
      <c r="A842" s="69" t="n">
        <v>38026</v>
      </c>
      <c r="B842" s="63" t="s">
        <v>138</v>
      </c>
      <c r="C842" s="0" t="n">
        <v>121.7</v>
      </c>
      <c r="D842" s="0" t="n">
        <v>37.7</v>
      </c>
      <c r="E842" s="0" t="n">
        <v>37.8</v>
      </c>
      <c r="F842" s="0" t="n">
        <v>37.6</v>
      </c>
      <c r="G842" s="0" t="s">
        <v>69</v>
      </c>
      <c r="H842" s="0" t="n">
        <v>150</v>
      </c>
      <c r="I842" s="0" t="s">
        <v>69</v>
      </c>
      <c r="J842" s="0" t="n">
        <v>166</v>
      </c>
      <c r="K842" s="0" t="n">
        <v>179</v>
      </c>
      <c r="L842" s="23" t="n">
        <v>0.3</v>
      </c>
      <c r="M842" s="0" t="n">
        <v>0.3</v>
      </c>
      <c r="N842" s="0" t="n">
        <v>0.1</v>
      </c>
      <c r="O842" s="0" t="n">
        <v>29.266</v>
      </c>
      <c r="P842" s="0" t="n">
        <v>10</v>
      </c>
      <c r="Q842" s="0" t="n">
        <v>17</v>
      </c>
      <c r="R842" s="0" t="s">
        <v>179</v>
      </c>
      <c r="S842" s="0" t="n">
        <v>24.9</v>
      </c>
      <c r="T842" s="0" t="n">
        <v>0</v>
      </c>
      <c r="U842" s="0" t="n">
        <v>0</v>
      </c>
      <c r="V842" s="0" t="n">
        <v>43</v>
      </c>
      <c r="W842" s="0" t="n">
        <v>45</v>
      </c>
      <c r="X842" s="0" t="n">
        <v>18.3</v>
      </c>
      <c r="Y842" s="70" t="n">
        <f aca="false">$Y$4*EXP($Y$6*C842)</f>
        <v>14.7075635759574</v>
      </c>
      <c r="Z842" s="71" t="str">
        <f aca="false">LEFT(B842,FIND(":",B842,1)-1)</f>
        <v> 4</v>
      </c>
      <c r="AA842" s="53" t="n">
        <f aca="false">IF(RIGHT(B842,1)="p",MOD(Z842,12)+12,MOD(Z842,12))</f>
        <v>16</v>
      </c>
      <c r="AB842" s="54" t="n">
        <f aca="false">VALUE(LEFT(RIGHT(B842,3),2))</f>
        <v>30</v>
      </c>
      <c r="AC842" s="52" t="n">
        <f aca="false">AA842+AB842/60</f>
        <v>16.5</v>
      </c>
      <c r="AD842" s="72" t="n">
        <f aca="false">AC842/24</f>
        <v>0.6875</v>
      </c>
      <c r="AE842" s="55" t="n">
        <f aca="false">AD842+A842</f>
        <v>38026.6875</v>
      </c>
      <c r="AF842" s="76" t="n">
        <f aca="false">AF841+T842</f>
        <v>1.94</v>
      </c>
      <c r="AG842" s="74" t="n">
        <f aca="false">DAY(AE842)</f>
        <v>9</v>
      </c>
      <c r="AH842" s="75" t="n">
        <f aca="false">AG842+AD842</f>
        <v>9.6875</v>
      </c>
      <c r="AI842" s="52" t="n">
        <f aca="false">AI$6*J842</f>
        <v>149.4</v>
      </c>
      <c r="AJ842" s="52" t="n">
        <f aca="false">AJ$6*L842</f>
        <v>270</v>
      </c>
    </row>
    <row r="843" customFormat="false" ht="13.2" hidden="false" customHeight="false" outlineLevel="0" collapsed="false">
      <c r="A843" s="69" t="n">
        <v>38026</v>
      </c>
      <c r="B843" s="63" t="s">
        <v>139</v>
      </c>
      <c r="C843" s="0" t="n">
        <v>121.6</v>
      </c>
      <c r="D843" s="0" t="n">
        <v>37.7</v>
      </c>
      <c r="E843" s="0" t="n">
        <v>37.8</v>
      </c>
      <c r="F843" s="0" t="n">
        <v>37.7</v>
      </c>
      <c r="G843" s="0" t="s">
        <v>69</v>
      </c>
      <c r="H843" s="0" t="n">
        <v>150</v>
      </c>
      <c r="I843" s="0" t="s">
        <v>69</v>
      </c>
      <c r="J843" s="0" t="n">
        <v>140</v>
      </c>
      <c r="K843" s="0" t="n">
        <v>162</v>
      </c>
      <c r="L843" s="23" t="n">
        <v>0.2</v>
      </c>
      <c r="M843" s="0" t="n">
        <v>0.3</v>
      </c>
      <c r="N843" s="0" t="n">
        <v>0</v>
      </c>
      <c r="O843" s="0" t="n">
        <v>29.267</v>
      </c>
      <c r="P843" s="0" t="n">
        <v>11</v>
      </c>
      <c r="Q843" s="0" t="n">
        <v>18</v>
      </c>
      <c r="R843" s="0" t="s">
        <v>179</v>
      </c>
      <c r="S843" s="0" t="n">
        <v>23.8</v>
      </c>
      <c r="T843" s="0" t="n">
        <v>0</v>
      </c>
      <c r="U843" s="0" t="n">
        <v>0</v>
      </c>
      <c r="V843" s="0" t="n">
        <v>43</v>
      </c>
      <c r="W843" s="0" t="n">
        <v>45</v>
      </c>
      <c r="X843" s="0" t="n">
        <v>18.3</v>
      </c>
      <c r="Y843" s="70" t="n">
        <f aca="false">$Y$4*EXP($Y$6*C843)</f>
        <v>14.732587698514</v>
      </c>
      <c r="Z843" s="71" t="str">
        <f aca="false">LEFT(B843,FIND(":",B843,1)-1)</f>
        <v> 4</v>
      </c>
      <c r="AA843" s="53" t="n">
        <f aca="false">IF(RIGHT(B843,1)="p",MOD(Z843,12)+12,MOD(Z843,12))</f>
        <v>16</v>
      </c>
      <c r="AB843" s="54" t="n">
        <f aca="false">VALUE(LEFT(RIGHT(B843,3),2))</f>
        <v>45</v>
      </c>
      <c r="AC843" s="52" t="n">
        <f aca="false">AA843+AB843/60</f>
        <v>16.75</v>
      </c>
      <c r="AD843" s="72" t="n">
        <f aca="false">AC843/24</f>
        <v>0.697916666666667</v>
      </c>
      <c r="AE843" s="55" t="n">
        <f aca="false">AD843+A843</f>
        <v>38026.6979166667</v>
      </c>
      <c r="AF843" s="76" t="n">
        <f aca="false">AF842+T843</f>
        <v>1.94</v>
      </c>
      <c r="AG843" s="74" t="n">
        <f aca="false">DAY(AE843)</f>
        <v>9</v>
      </c>
      <c r="AH843" s="75" t="n">
        <f aca="false">AG843+AD843</f>
        <v>9.69791666666667</v>
      </c>
      <c r="AI843" s="52" t="n">
        <f aca="false">AI$6*J843</f>
        <v>126</v>
      </c>
      <c r="AJ843" s="52" t="n">
        <f aca="false">AJ$6*L843</f>
        <v>180</v>
      </c>
    </row>
    <row r="844" customFormat="false" ht="13.2" hidden="false" customHeight="false" outlineLevel="0" collapsed="false">
      <c r="A844" s="69" t="n">
        <v>38026</v>
      </c>
      <c r="B844" s="63" t="s">
        <v>140</v>
      </c>
      <c r="C844" s="0" t="n">
        <v>121.6</v>
      </c>
      <c r="D844" s="0" t="n">
        <v>37.6</v>
      </c>
      <c r="E844" s="0" t="n">
        <v>37.7</v>
      </c>
      <c r="F844" s="0" t="n">
        <v>37.6</v>
      </c>
      <c r="G844" s="0" t="s">
        <v>69</v>
      </c>
      <c r="H844" s="0" t="n">
        <v>150</v>
      </c>
      <c r="I844" s="0" t="s">
        <v>69</v>
      </c>
      <c r="J844" s="0" t="n">
        <v>110</v>
      </c>
      <c r="K844" s="0" t="n">
        <v>129</v>
      </c>
      <c r="L844" s="23" t="n">
        <v>0.2</v>
      </c>
      <c r="M844" s="0" t="n">
        <v>0.2</v>
      </c>
      <c r="N844" s="0" t="n">
        <v>0.1</v>
      </c>
      <c r="O844" s="0" t="n">
        <v>29.268</v>
      </c>
      <c r="P844" s="0" t="n">
        <v>8</v>
      </c>
      <c r="Q844" s="0" t="n">
        <v>17</v>
      </c>
      <c r="R844" s="0" t="s">
        <v>179</v>
      </c>
      <c r="S844" s="0" t="n">
        <v>28.7</v>
      </c>
      <c r="T844" s="0" t="n">
        <v>0</v>
      </c>
      <c r="U844" s="0" t="n">
        <v>0</v>
      </c>
      <c r="V844" s="0" t="n">
        <v>43</v>
      </c>
      <c r="W844" s="0" t="n">
        <v>45</v>
      </c>
      <c r="X844" s="0" t="n">
        <v>18.2</v>
      </c>
      <c r="Y844" s="70" t="n">
        <f aca="false">$Y$4*EXP($Y$6*C844)</f>
        <v>14.732587698514</v>
      </c>
      <c r="Z844" s="71" t="str">
        <f aca="false">LEFT(B844,FIND(":",B844,1)-1)</f>
        <v> 5</v>
      </c>
      <c r="AA844" s="53" t="n">
        <f aca="false">IF(RIGHT(B844,1)="p",MOD(Z844,12)+12,MOD(Z844,12))</f>
        <v>17</v>
      </c>
      <c r="AB844" s="54" t="n">
        <f aca="false">VALUE(LEFT(RIGHT(B844,3),2))</f>
        <v>0</v>
      </c>
      <c r="AC844" s="52" t="n">
        <f aca="false">AA844+AB844/60</f>
        <v>17</v>
      </c>
      <c r="AD844" s="72" t="n">
        <f aca="false">AC844/24</f>
        <v>0.708333333333333</v>
      </c>
      <c r="AE844" s="55" t="n">
        <f aca="false">AD844+A844</f>
        <v>38026.7083333333</v>
      </c>
      <c r="AF844" s="76" t="n">
        <f aca="false">AF843+T844</f>
        <v>1.94</v>
      </c>
      <c r="AG844" s="74" t="n">
        <f aca="false">DAY(AE844)</f>
        <v>9</v>
      </c>
      <c r="AH844" s="75" t="n">
        <f aca="false">AG844+AD844</f>
        <v>9.70833333333333</v>
      </c>
      <c r="AI844" s="52" t="n">
        <f aca="false">AI$6*J844</f>
        <v>99</v>
      </c>
      <c r="AJ844" s="52" t="n">
        <f aca="false">AJ$6*L844</f>
        <v>180</v>
      </c>
    </row>
    <row r="845" customFormat="false" ht="13.2" hidden="false" customHeight="false" outlineLevel="0" collapsed="false">
      <c r="A845" s="69" t="n">
        <v>38026</v>
      </c>
      <c r="B845" s="63" t="s">
        <v>141</v>
      </c>
      <c r="C845" s="0" t="n">
        <v>121.6</v>
      </c>
      <c r="D845" s="0" t="n">
        <v>37.6</v>
      </c>
      <c r="E845" s="0" t="n">
        <v>37.6</v>
      </c>
      <c r="F845" s="0" t="n">
        <v>37.5</v>
      </c>
      <c r="G845" s="0" t="s">
        <v>69</v>
      </c>
      <c r="H845" s="0" t="n">
        <v>150</v>
      </c>
      <c r="I845" s="0" t="s">
        <v>69</v>
      </c>
      <c r="J845" s="0" t="n">
        <v>76</v>
      </c>
      <c r="K845" s="0" t="n">
        <v>87</v>
      </c>
      <c r="L845" s="23" t="n">
        <v>0</v>
      </c>
      <c r="M845" s="0" t="n">
        <v>0.1</v>
      </c>
      <c r="N845" s="0" t="n">
        <v>0</v>
      </c>
      <c r="O845" s="0" t="n">
        <v>29.261</v>
      </c>
      <c r="P845" s="0" t="n">
        <v>6</v>
      </c>
      <c r="Q845" s="0" t="n">
        <v>12</v>
      </c>
      <c r="R845" s="0" t="s">
        <v>179</v>
      </c>
      <c r="S845" s="0" t="n">
        <v>32.7</v>
      </c>
      <c r="T845" s="0" t="n">
        <v>0</v>
      </c>
      <c r="U845" s="0" t="n">
        <v>0</v>
      </c>
      <c r="V845" s="0" t="n">
        <v>43</v>
      </c>
      <c r="W845" s="0" t="n">
        <v>47</v>
      </c>
      <c r="X845" s="0" t="n">
        <v>19.2</v>
      </c>
      <c r="Y845" s="70" t="n">
        <f aca="false">$Y$4*EXP($Y$6*C845)</f>
        <v>14.732587698514</v>
      </c>
      <c r="Z845" s="71" t="str">
        <f aca="false">LEFT(B845,FIND(":",B845,1)-1)</f>
        <v> 5</v>
      </c>
      <c r="AA845" s="53" t="n">
        <f aca="false">IF(RIGHT(B845,1)="p",MOD(Z845,12)+12,MOD(Z845,12))</f>
        <v>17</v>
      </c>
      <c r="AB845" s="54" t="n">
        <f aca="false">VALUE(LEFT(RIGHT(B845,3),2))</f>
        <v>15</v>
      </c>
      <c r="AC845" s="52" t="n">
        <f aca="false">AA845+AB845/60</f>
        <v>17.25</v>
      </c>
      <c r="AD845" s="72" t="n">
        <f aca="false">AC845/24</f>
        <v>0.71875</v>
      </c>
      <c r="AE845" s="55" t="n">
        <f aca="false">AD845+A845</f>
        <v>38026.71875</v>
      </c>
      <c r="AF845" s="76" t="n">
        <f aca="false">AF844+T845</f>
        <v>1.94</v>
      </c>
      <c r="AG845" s="74" t="n">
        <f aca="false">DAY(AE845)</f>
        <v>9</v>
      </c>
      <c r="AH845" s="75" t="n">
        <f aca="false">AG845+AD845</f>
        <v>9.71875</v>
      </c>
      <c r="AI845" s="52" t="n">
        <f aca="false">AI$6*J845</f>
        <v>68.4</v>
      </c>
      <c r="AJ845" s="52" t="n">
        <f aca="false">AJ$6*L845</f>
        <v>0</v>
      </c>
    </row>
    <row r="846" customFormat="false" ht="13.2" hidden="false" customHeight="false" outlineLevel="0" collapsed="false">
      <c r="A846" s="69" t="n">
        <v>38026</v>
      </c>
      <c r="B846" s="63" t="s">
        <v>142</v>
      </c>
      <c r="C846" s="0" t="n">
        <v>121.6</v>
      </c>
      <c r="D846" s="0" t="n">
        <v>37.4</v>
      </c>
      <c r="E846" s="0" t="n">
        <v>37.5</v>
      </c>
      <c r="F846" s="0" t="n">
        <v>37.3</v>
      </c>
      <c r="G846" s="0" t="s">
        <v>69</v>
      </c>
      <c r="H846" s="0" t="n">
        <v>150</v>
      </c>
      <c r="I846" s="0" t="s">
        <v>69</v>
      </c>
      <c r="J846" s="0" t="n">
        <v>52</v>
      </c>
      <c r="K846" s="0" t="n">
        <v>66</v>
      </c>
      <c r="L846" s="23" t="n">
        <v>0</v>
      </c>
      <c r="M846" s="0" t="n">
        <v>0</v>
      </c>
      <c r="N846" s="0" t="n">
        <v>0</v>
      </c>
      <c r="O846" s="0" t="n">
        <v>29.261</v>
      </c>
      <c r="P846" s="0" t="n">
        <v>7</v>
      </c>
      <c r="Q846" s="0" t="n">
        <v>15</v>
      </c>
      <c r="R846" s="0" t="s">
        <v>179</v>
      </c>
      <c r="S846" s="0" t="n">
        <v>30.4</v>
      </c>
      <c r="T846" s="0" t="n">
        <v>0</v>
      </c>
      <c r="U846" s="0" t="n">
        <v>0</v>
      </c>
      <c r="V846" s="0" t="n">
        <v>43</v>
      </c>
      <c r="W846" s="0" t="n">
        <v>47</v>
      </c>
      <c r="X846" s="0" t="n">
        <v>19</v>
      </c>
      <c r="Y846" s="70" t="n">
        <f aca="false">$Y$4*EXP($Y$6*C846)</f>
        <v>14.732587698514</v>
      </c>
      <c r="Z846" s="71" t="str">
        <f aca="false">LEFT(B846,FIND(":",B846,1)-1)</f>
        <v> 5</v>
      </c>
      <c r="AA846" s="53" t="n">
        <f aca="false">IF(RIGHT(B846,1)="p",MOD(Z846,12)+12,MOD(Z846,12))</f>
        <v>17</v>
      </c>
      <c r="AB846" s="54" t="n">
        <f aca="false">VALUE(LEFT(RIGHT(B846,3),2))</f>
        <v>30</v>
      </c>
      <c r="AC846" s="52" t="n">
        <f aca="false">AA846+AB846/60</f>
        <v>17.5</v>
      </c>
      <c r="AD846" s="72" t="n">
        <f aca="false">AC846/24</f>
        <v>0.729166666666667</v>
      </c>
      <c r="AE846" s="55" t="n">
        <f aca="false">AD846+A846</f>
        <v>38026.7291666667</v>
      </c>
      <c r="AF846" s="76" t="n">
        <f aca="false">AF845+T846</f>
        <v>1.94</v>
      </c>
      <c r="AG846" s="74" t="n">
        <f aca="false">DAY(AE846)</f>
        <v>9</v>
      </c>
      <c r="AH846" s="75" t="n">
        <f aca="false">AG846+AD846</f>
        <v>9.72916666666667</v>
      </c>
      <c r="AI846" s="52" t="n">
        <f aca="false">AI$6*J846</f>
        <v>46.8</v>
      </c>
      <c r="AJ846" s="52" t="n">
        <f aca="false">AJ$6*L846</f>
        <v>0</v>
      </c>
    </row>
    <row r="847" customFormat="false" ht="13.2" hidden="false" customHeight="false" outlineLevel="0" collapsed="false">
      <c r="A847" s="69" t="n">
        <v>38026</v>
      </c>
      <c r="B847" s="63" t="s">
        <v>143</v>
      </c>
      <c r="C847" s="0" t="n">
        <v>122.9</v>
      </c>
      <c r="D847" s="0" t="n">
        <v>37.3</v>
      </c>
      <c r="E847" s="0" t="n">
        <v>37.4</v>
      </c>
      <c r="F847" s="0" t="n">
        <v>37.1</v>
      </c>
      <c r="G847" s="0" t="s">
        <v>69</v>
      </c>
      <c r="H847" s="0" t="n">
        <v>150</v>
      </c>
      <c r="I847" s="0" t="s">
        <v>69</v>
      </c>
      <c r="J847" s="0" t="n">
        <v>28</v>
      </c>
      <c r="K847" s="0" t="n">
        <v>43</v>
      </c>
      <c r="L847" s="23" t="n">
        <v>0</v>
      </c>
      <c r="M847" s="0" t="n">
        <v>0</v>
      </c>
      <c r="N847" s="0" t="n">
        <v>0</v>
      </c>
      <c r="O847" s="0" t="n">
        <v>29.255</v>
      </c>
      <c r="P847" s="0" t="n">
        <v>7</v>
      </c>
      <c r="Q847" s="0" t="n">
        <v>15</v>
      </c>
      <c r="R847" s="0" t="s">
        <v>179</v>
      </c>
      <c r="S847" s="0" t="n">
        <v>30.3</v>
      </c>
      <c r="T847" s="0" t="n">
        <v>0</v>
      </c>
      <c r="U847" s="0" t="n">
        <v>0</v>
      </c>
      <c r="V847" s="0" t="n">
        <v>43</v>
      </c>
      <c r="W847" s="0" t="n">
        <v>47</v>
      </c>
      <c r="X847" s="0" t="n">
        <v>18.9</v>
      </c>
      <c r="Y847" s="70" t="n">
        <f aca="false">$Y$4*EXP($Y$6*C847)</f>
        <v>14.4105689241592</v>
      </c>
      <c r="Z847" s="71" t="str">
        <f aca="false">LEFT(B847,FIND(":",B847,1)-1)</f>
        <v> 5</v>
      </c>
      <c r="AA847" s="53" t="n">
        <f aca="false">IF(RIGHT(B847,1)="p",MOD(Z847,12)+12,MOD(Z847,12))</f>
        <v>17</v>
      </c>
      <c r="AB847" s="54" t="n">
        <f aca="false">VALUE(LEFT(RIGHT(B847,3),2))</f>
        <v>45</v>
      </c>
      <c r="AC847" s="52" t="n">
        <f aca="false">AA847+AB847/60</f>
        <v>17.75</v>
      </c>
      <c r="AD847" s="72" t="n">
        <f aca="false">AC847/24</f>
        <v>0.739583333333333</v>
      </c>
      <c r="AE847" s="55" t="n">
        <f aca="false">AD847+A847</f>
        <v>38026.7395833333</v>
      </c>
      <c r="AF847" s="76" t="n">
        <f aca="false">AF846+T847</f>
        <v>1.94</v>
      </c>
      <c r="AG847" s="74" t="n">
        <f aca="false">DAY(AE847)</f>
        <v>9</v>
      </c>
      <c r="AH847" s="75" t="n">
        <f aca="false">AG847+AD847</f>
        <v>9.73958333333333</v>
      </c>
      <c r="AI847" s="52" t="n">
        <f aca="false">AI$6*J847</f>
        <v>25.2</v>
      </c>
      <c r="AJ847" s="52" t="n">
        <f aca="false">AJ$6*L847</f>
        <v>0</v>
      </c>
    </row>
    <row r="848" customFormat="false" ht="13.2" hidden="false" customHeight="false" outlineLevel="0" collapsed="false">
      <c r="A848" s="69" t="n">
        <v>38026</v>
      </c>
      <c r="B848" s="63" t="s">
        <v>144</v>
      </c>
      <c r="C848" s="0" t="n">
        <v>125.2</v>
      </c>
      <c r="D848" s="0" t="n">
        <v>37</v>
      </c>
      <c r="E848" s="0" t="n">
        <v>37.1</v>
      </c>
      <c r="F848" s="0" t="n">
        <v>36.7</v>
      </c>
      <c r="G848" s="0" t="s">
        <v>69</v>
      </c>
      <c r="H848" s="0" t="n">
        <v>150</v>
      </c>
      <c r="I848" s="0" t="s">
        <v>69</v>
      </c>
      <c r="J848" s="0" t="n">
        <v>0</v>
      </c>
      <c r="K848" s="0" t="n">
        <v>0</v>
      </c>
      <c r="L848" s="23" t="n">
        <v>0</v>
      </c>
      <c r="M848" s="0" t="n">
        <v>0</v>
      </c>
      <c r="N848" s="0" t="n">
        <v>0</v>
      </c>
      <c r="O848" s="0" t="n">
        <v>29.261</v>
      </c>
      <c r="P848" s="0" t="n">
        <v>8</v>
      </c>
      <c r="Q848" s="0" t="n">
        <v>12</v>
      </c>
      <c r="R848" s="0" t="s">
        <v>179</v>
      </c>
      <c r="S848" s="0" t="n">
        <v>28</v>
      </c>
      <c r="T848" s="0" t="n">
        <v>0</v>
      </c>
      <c r="U848" s="0" t="n">
        <v>0</v>
      </c>
      <c r="V848" s="0" t="n">
        <v>43</v>
      </c>
      <c r="W848" s="0" t="n">
        <v>49</v>
      </c>
      <c r="X848" s="0" t="n">
        <v>19.6</v>
      </c>
      <c r="Y848" s="70" t="n">
        <f aca="false">$Y$4*EXP($Y$6*C848)</f>
        <v>13.8579890138191</v>
      </c>
      <c r="Z848" s="71" t="str">
        <f aca="false">LEFT(B848,FIND(":",B848,1)-1)</f>
        <v> 6</v>
      </c>
      <c r="AA848" s="53" t="n">
        <f aca="false">IF(RIGHT(B848,1)="p",MOD(Z848,12)+12,MOD(Z848,12))</f>
        <v>18</v>
      </c>
      <c r="AB848" s="54" t="n">
        <f aca="false">VALUE(LEFT(RIGHT(B848,3),2))</f>
        <v>0</v>
      </c>
      <c r="AC848" s="52" t="n">
        <f aca="false">AA848+AB848/60</f>
        <v>18</v>
      </c>
      <c r="AD848" s="72" t="n">
        <f aca="false">AC848/24</f>
        <v>0.75</v>
      </c>
      <c r="AE848" s="55" t="n">
        <f aca="false">AD848+A848</f>
        <v>38026.75</v>
      </c>
      <c r="AF848" s="76" t="n">
        <f aca="false">AF847+T848</f>
        <v>1.94</v>
      </c>
      <c r="AG848" s="74" t="n">
        <f aca="false">DAY(AE848)</f>
        <v>9</v>
      </c>
      <c r="AH848" s="75" t="n">
        <f aca="false">AG848+AD848</f>
        <v>9.75</v>
      </c>
      <c r="AI848" s="52" t="n">
        <f aca="false">AI$6*J848</f>
        <v>0</v>
      </c>
      <c r="AJ848" s="52" t="n">
        <f aca="false">AJ$6*L848</f>
        <v>0</v>
      </c>
    </row>
    <row r="849" customFormat="false" ht="13.2" hidden="false" customHeight="false" outlineLevel="0" collapsed="false">
      <c r="A849" s="69" t="n">
        <v>38026</v>
      </c>
      <c r="B849" s="63" t="s">
        <v>145</v>
      </c>
      <c r="C849" s="0" t="n">
        <v>125.5</v>
      </c>
      <c r="D849" s="0" t="n">
        <v>36.6</v>
      </c>
      <c r="E849" s="0" t="n">
        <v>36.7</v>
      </c>
      <c r="F849" s="0" t="n">
        <v>36.5</v>
      </c>
      <c r="G849" s="0" t="s">
        <v>69</v>
      </c>
      <c r="H849" s="0" t="n">
        <v>150</v>
      </c>
      <c r="I849" s="0" t="s">
        <v>69</v>
      </c>
      <c r="J849" s="0" t="n">
        <v>0</v>
      </c>
      <c r="K849" s="0" t="n">
        <v>0</v>
      </c>
      <c r="L849" s="23" t="n">
        <v>0</v>
      </c>
      <c r="M849" s="0" t="n">
        <v>0</v>
      </c>
      <c r="N849" s="0" t="n">
        <v>0</v>
      </c>
      <c r="O849" s="0" t="n">
        <v>29.259</v>
      </c>
      <c r="P849" s="0" t="n">
        <v>11</v>
      </c>
      <c r="Q849" s="0" t="n">
        <v>17</v>
      </c>
      <c r="R849" s="0" t="s">
        <v>179</v>
      </c>
      <c r="S849" s="0" t="n">
        <v>22.4</v>
      </c>
      <c r="T849" s="0" t="n">
        <v>0</v>
      </c>
      <c r="U849" s="0" t="n">
        <v>0</v>
      </c>
      <c r="V849" s="0" t="n">
        <v>43</v>
      </c>
      <c r="W849" s="0" t="n">
        <v>51</v>
      </c>
      <c r="X849" s="0" t="n">
        <v>20.2</v>
      </c>
      <c r="Y849" s="70" t="n">
        <f aca="false">$Y$4*EXP($Y$6*C849)</f>
        <v>13.7874931870066</v>
      </c>
      <c r="Z849" s="71" t="str">
        <f aca="false">LEFT(B849,FIND(":",B849,1)-1)</f>
        <v> 6</v>
      </c>
      <c r="AA849" s="53" t="n">
        <f aca="false">IF(RIGHT(B849,1)="p",MOD(Z849,12)+12,MOD(Z849,12))</f>
        <v>18</v>
      </c>
      <c r="AB849" s="54" t="n">
        <f aca="false">VALUE(LEFT(RIGHT(B849,3),2))</f>
        <v>15</v>
      </c>
      <c r="AC849" s="52" t="n">
        <f aca="false">AA849+AB849/60</f>
        <v>18.25</v>
      </c>
      <c r="AD849" s="72" t="n">
        <f aca="false">AC849/24</f>
        <v>0.760416666666667</v>
      </c>
      <c r="AE849" s="55" t="n">
        <f aca="false">AD849+A849</f>
        <v>38026.7604166667</v>
      </c>
      <c r="AF849" s="76" t="n">
        <f aca="false">AF848+T849</f>
        <v>1.94</v>
      </c>
      <c r="AG849" s="74" t="n">
        <f aca="false">DAY(AE849)</f>
        <v>9</v>
      </c>
      <c r="AH849" s="75" t="n">
        <f aca="false">AG849+AD849</f>
        <v>9.76041666666667</v>
      </c>
      <c r="AI849" s="52" t="n">
        <f aca="false">AI$6*J849</f>
        <v>0</v>
      </c>
      <c r="AJ849" s="52" t="n">
        <f aca="false">AJ$6*L849</f>
        <v>0</v>
      </c>
    </row>
    <row r="850" customFormat="false" ht="13.2" hidden="false" customHeight="false" outlineLevel="0" collapsed="false">
      <c r="A850" s="69" t="n">
        <v>38026</v>
      </c>
      <c r="B850" s="63" t="s">
        <v>146</v>
      </c>
      <c r="C850" s="0" t="n">
        <v>125.9</v>
      </c>
      <c r="D850" s="0" t="n">
        <v>36.5</v>
      </c>
      <c r="E850" s="0" t="n">
        <v>36.5</v>
      </c>
      <c r="F850" s="0" t="n">
        <v>36.4</v>
      </c>
      <c r="G850" s="0" t="s">
        <v>69</v>
      </c>
      <c r="H850" s="0" t="n">
        <v>150</v>
      </c>
      <c r="I850" s="0" t="s">
        <v>69</v>
      </c>
      <c r="J850" s="0" t="n">
        <v>0</v>
      </c>
      <c r="K850" s="0" t="n">
        <v>0</v>
      </c>
      <c r="L850" s="23" t="n">
        <v>0</v>
      </c>
      <c r="M850" s="0" t="n">
        <v>0</v>
      </c>
      <c r="N850" s="0" t="n">
        <v>0</v>
      </c>
      <c r="O850" s="0" t="n">
        <v>29.26</v>
      </c>
      <c r="P850" s="0" t="n">
        <v>11</v>
      </c>
      <c r="Q850" s="0" t="n">
        <v>18</v>
      </c>
      <c r="R850" s="0" t="s">
        <v>179</v>
      </c>
      <c r="S850" s="0" t="n">
        <v>22.3</v>
      </c>
      <c r="T850" s="0" t="n">
        <v>0</v>
      </c>
      <c r="U850" s="0" t="n">
        <v>0</v>
      </c>
      <c r="V850" s="0" t="n">
        <v>43</v>
      </c>
      <c r="W850" s="0" t="n">
        <v>51</v>
      </c>
      <c r="X850" s="0" t="n">
        <v>20.1</v>
      </c>
      <c r="Y850" s="70" t="n">
        <f aca="false">$Y$4*EXP($Y$6*C850)</f>
        <v>13.694056278866</v>
      </c>
      <c r="Z850" s="71" t="str">
        <f aca="false">LEFT(B850,FIND(":",B850,1)-1)</f>
        <v> 6</v>
      </c>
      <c r="AA850" s="53" t="n">
        <f aca="false">IF(RIGHT(B850,1)="p",MOD(Z850,12)+12,MOD(Z850,12))</f>
        <v>18</v>
      </c>
      <c r="AB850" s="54" t="n">
        <f aca="false">VALUE(LEFT(RIGHT(B850,3),2))</f>
        <v>30</v>
      </c>
      <c r="AC850" s="52" t="n">
        <f aca="false">AA850+AB850/60</f>
        <v>18.5</v>
      </c>
      <c r="AD850" s="72" t="n">
        <f aca="false">AC850/24</f>
        <v>0.770833333333333</v>
      </c>
      <c r="AE850" s="55" t="n">
        <f aca="false">AD850+A850</f>
        <v>38026.7708333333</v>
      </c>
      <c r="AF850" s="76" t="n">
        <f aca="false">AF849+T850</f>
        <v>1.94</v>
      </c>
      <c r="AG850" s="74" t="n">
        <f aca="false">DAY(AE850)</f>
        <v>9</v>
      </c>
      <c r="AH850" s="75" t="n">
        <f aca="false">AG850+AD850</f>
        <v>9.77083333333333</v>
      </c>
      <c r="AI850" s="52" t="n">
        <f aca="false">AI$6*J850</f>
        <v>0</v>
      </c>
      <c r="AJ850" s="52" t="n">
        <f aca="false">AJ$6*L850</f>
        <v>0</v>
      </c>
    </row>
    <row r="851" customFormat="false" ht="13.2" hidden="false" customHeight="false" outlineLevel="0" collapsed="false">
      <c r="A851" s="69" t="n">
        <v>38026</v>
      </c>
      <c r="B851" s="63" t="s">
        <v>147</v>
      </c>
      <c r="C851" s="0" t="n">
        <v>126.1</v>
      </c>
      <c r="D851" s="0" t="n">
        <v>36.5</v>
      </c>
      <c r="E851" s="0" t="n">
        <v>36.6</v>
      </c>
      <c r="F851" s="0" t="n">
        <v>36.4</v>
      </c>
      <c r="G851" s="0" t="s">
        <v>69</v>
      </c>
      <c r="H851" s="0" t="n">
        <v>150</v>
      </c>
      <c r="I851" s="0" t="s">
        <v>69</v>
      </c>
      <c r="J851" s="0" t="n">
        <v>0</v>
      </c>
      <c r="K851" s="0" t="n">
        <v>0</v>
      </c>
      <c r="L851" s="23" t="n">
        <v>0</v>
      </c>
      <c r="M851" s="0" t="n">
        <v>0</v>
      </c>
      <c r="N851" s="0" t="n">
        <v>0</v>
      </c>
      <c r="O851" s="0" t="n">
        <v>29.251</v>
      </c>
      <c r="P851" s="0" t="n">
        <v>9</v>
      </c>
      <c r="Q851" s="0" t="n">
        <v>17</v>
      </c>
      <c r="R851" s="0" t="s">
        <v>179</v>
      </c>
      <c r="S851" s="0" t="n">
        <v>25.3</v>
      </c>
      <c r="T851" s="0" t="n">
        <v>0</v>
      </c>
      <c r="U851" s="0" t="n">
        <v>0</v>
      </c>
      <c r="V851" s="0" t="n">
        <v>43</v>
      </c>
      <c r="W851" s="0" t="n">
        <v>50</v>
      </c>
      <c r="X851" s="0" t="n">
        <v>19.6</v>
      </c>
      <c r="Y851" s="70" t="n">
        <f aca="false">$Y$4*EXP($Y$6*C851)</f>
        <v>13.6475755495341</v>
      </c>
      <c r="Z851" s="71" t="str">
        <f aca="false">LEFT(B851,FIND(":",B851,1)-1)</f>
        <v> 6</v>
      </c>
      <c r="AA851" s="53" t="n">
        <f aca="false">IF(RIGHT(B851,1)="p",MOD(Z851,12)+12,MOD(Z851,12))</f>
        <v>18</v>
      </c>
      <c r="AB851" s="54" t="n">
        <f aca="false">VALUE(LEFT(RIGHT(B851,3),2))</f>
        <v>45</v>
      </c>
      <c r="AC851" s="52" t="n">
        <f aca="false">AA851+AB851/60</f>
        <v>18.75</v>
      </c>
      <c r="AD851" s="72" t="n">
        <f aca="false">AC851/24</f>
        <v>0.78125</v>
      </c>
      <c r="AE851" s="55" t="n">
        <f aca="false">AD851+A851</f>
        <v>38026.78125</v>
      </c>
      <c r="AF851" s="76" t="n">
        <f aca="false">AF850+T851</f>
        <v>1.94</v>
      </c>
      <c r="AG851" s="74" t="n">
        <f aca="false">DAY(AE851)</f>
        <v>9</v>
      </c>
      <c r="AH851" s="75" t="n">
        <f aca="false">AG851+AD851</f>
        <v>9.78125</v>
      </c>
      <c r="AI851" s="52" t="n">
        <f aca="false">AI$6*J851</f>
        <v>0</v>
      </c>
      <c r="AJ851" s="52" t="n">
        <f aca="false">AJ$6*L851</f>
        <v>0</v>
      </c>
    </row>
    <row r="852" customFormat="false" ht="13.2" hidden="false" customHeight="false" outlineLevel="0" collapsed="false">
      <c r="A852" s="69" t="n">
        <v>38026</v>
      </c>
      <c r="B852" s="63" t="s">
        <v>148</v>
      </c>
      <c r="C852" s="0" t="n">
        <v>126.4</v>
      </c>
      <c r="D852" s="0" t="n">
        <v>36.3</v>
      </c>
      <c r="E852" s="0" t="n">
        <v>36.6</v>
      </c>
      <c r="F852" s="0" t="n">
        <v>36.1</v>
      </c>
      <c r="G852" s="0" t="s">
        <v>69</v>
      </c>
      <c r="H852" s="0" t="n">
        <v>150</v>
      </c>
      <c r="I852" s="0" t="s">
        <v>69</v>
      </c>
      <c r="J852" s="0" t="n">
        <v>0</v>
      </c>
      <c r="K852" s="0" t="n">
        <v>0</v>
      </c>
      <c r="L852" s="23" t="n">
        <v>0</v>
      </c>
      <c r="M852" s="0" t="n">
        <v>0</v>
      </c>
      <c r="N852" s="0" t="n">
        <v>0</v>
      </c>
      <c r="O852" s="0" t="n">
        <v>29.242</v>
      </c>
      <c r="P852" s="0" t="n">
        <v>9</v>
      </c>
      <c r="Q852" s="0" t="n">
        <v>18</v>
      </c>
      <c r="R852" s="0" t="s">
        <v>177</v>
      </c>
      <c r="S852" s="0" t="n">
        <v>25.1</v>
      </c>
      <c r="T852" s="0" t="n">
        <v>0</v>
      </c>
      <c r="U852" s="0" t="n">
        <v>0</v>
      </c>
      <c r="V852" s="0" t="n">
        <v>43</v>
      </c>
      <c r="W852" s="0" t="n">
        <v>52</v>
      </c>
      <c r="X852" s="0" t="n">
        <v>20.4</v>
      </c>
      <c r="Y852" s="70" t="n">
        <f aca="false">$Y$4*EXP($Y$6*C852)</f>
        <v>13.5781500996084</v>
      </c>
      <c r="Z852" s="71" t="str">
        <f aca="false">LEFT(B852,FIND(":",B852,1)-1)</f>
        <v> 7</v>
      </c>
      <c r="AA852" s="53" t="n">
        <f aca="false">IF(RIGHT(B852,1)="p",MOD(Z852,12)+12,MOD(Z852,12))</f>
        <v>19</v>
      </c>
      <c r="AB852" s="54" t="n">
        <f aca="false">VALUE(LEFT(RIGHT(B852,3),2))</f>
        <v>0</v>
      </c>
      <c r="AC852" s="52" t="n">
        <f aca="false">AA852+AB852/60</f>
        <v>19</v>
      </c>
      <c r="AD852" s="72" t="n">
        <f aca="false">AC852/24</f>
        <v>0.791666666666667</v>
      </c>
      <c r="AE852" s="55" t="n">
        <f aca="false">AD852+A852</f>
        <v>38026.7916666667</v>
      </c>
      <c r="AF852" s="76" t="n">
        <f aca="false">AF851+T852</f>
        <v>1.94</v>
      </c>
      <c r="AG852" s="74" t="n">
        <f aca="false">DAY(AE852)</f>
        <v>9</v>
      </c>
      <c r="AH852" s="75" t="n">
        <f aca="false">AG852+AD852</f>
        <v>9.79166666666667</v>
      </c>
      <c r="AI852" s="52" t="n">
        <f aca="false">AI$6*J852</f>
        <v>0</v>
      </c>
      <c r="AJ852" s="52" t="n">
        <f aca="false">AJ$6*L852</f>
        <v>0</v>
      </c>
    </row>
    <row r="853" customFormat="false" ht="13.2" hidden="false" customHeight="false" outlineLevel="0" collapsed="false">
      <c r="A853" s="69" t="n">
        <v>38026</v>
      </c>
      <c r="B853" s="63" t="s">
        <v>149</v>
      </c>
      <c r="C853" s="0" t="n">
        <v>126.7</v>
      </c>
      <c r="D853" s="0" t="n">
        <v>36</v>
      </c>
      <c r="E853" s="0" t="n">
        <v>36.1</v>
      </c>
      <c r="F853" s="0" t="n">
        <v>35.9</v>
      </c>
      <c r="G853" s="0" t="s">
        <v>69</v>
      </c>
      <c r="H853" s="0" t="n">
        <v>150</v>
      </c>
      <c r="I853" s="0" t="s">
        <v>69</v>
      </c>
      <c r="J853" s="0" t="n">
        <v>0</v>
      </c>
      <c r="K853" s="0" t="n">
        <v>0</v>
      </c>
      <c r="L853" s="23" t="n">
        <v>0</v>
      </c>
      <c r="M853" s="0" t="n">
        <v>0</v>
      </c>
      <c r="N853" s="0" t="n">
        <v>0</v>
      </c>
      <c r="O853" s="0" t="n">
        <v>29.245</v>
      </c>
      <c r="P853" s="0" t="n">
        <v>12</v>
      </c>
      <c r="Q853" s="0" t="n">
        <v>23</v>
      </c>
      <c r="R853" s="0" t="s">
        <v>179</v>
      </c>
      <c r="S853" s="0" t="n">
        <v>20.6</v>
      </c>
      <c r="T853" s="0" t="n">
        <v>0</v>
      </c>
      <c r="U853" s="0" t="n">
        <v>0</v>
      </c>
      <c r="V853" s="0" t="n">
        <v>42</v>
      </c>
      <c r="W853" s="0" t="n">
        <v>57</v>
      </c>
      <c r="X853" s="0" t="n">
        <v>22.3</v>
      </c>
      <c r="Y853" s="70" t="n">
        <f aca="false">$Y$4*EXP($Y$6*C853)</f>
        <v>13.5090778181323</v>
      </c>
      <c r="Z853" s="71" t="str">
        <f aca="false">LEFT(B853,FIND(":",B853,1)-1)</f>
        <v> 7</v>
      </c>
      <c r="AA853" s="53" t="n">
        <f aca="false">IF(RIGHT(B853,1)="p",MOD(Z853,12)+12,MOD(Z853,12))</f>
        <v>19</v>
      </c>
      <c r="AB853" s="54" t="n">
        <f aca="false">VALUE(LEFT(RIGHT(B853,3),2))</f>
        <v>15</v>
      </c>
      <c r="AC853" s="52" t="n">
        <f aca="false">AA853+AB853/60</f>
        <v>19.25</v>
      </c>
      <c r="AD853" s="72" t="n">
        <f aca="false">AC853/24</f>
        <v>0.802083333333333</v>
      </c>
      <c r="AE853" s="55" t="n">
        <f aca="false">AD853+A853</f>
        <v>38026.8020833333</v>
      </c>
      <c r="AF853" s="76" t="n">
        <f aca="false">AF852+T853</f>
        <v>1.94</v>
      </c>
      <c r="AG853" s="74" t="n">
        <f aca="false">DAY(AE853)</f>
        <v>9</v>
      </c>
      <c r="AH853" s="75" t="n">
        <f aca="false">AG853+AD853</f>
        <v>9.80208333333333</v>
      </c>
      <c r="AI853" s="52" t="n">
        <f aca="false">AI$6*J853</f>
        <v>0</v>
      </c>
      <c r="AJ853" s="52" t="n">
        <f aca="false">AJ$6*L853</f>
        <v>0</v>
      </c>
    </row>
    <row r="854" customFormat="false" ht="13.2" hidden="false" customHeight="false" outlineLevel="0" collapsed="false">
      <c r="A854" s="69" t="n">
        <v>38026</v>
      </c>
      <c r="B854" s="63" t="s">
        <v>150</v>
      </c>
      <c r="C854" s="0" t="n">
        <v>127</v>
      </c>
      <c r="D854" s="0" t="n">
        <v>35.8</v>
      </c>
      <c r="E854" s="0" t="n">
        <v>35.9</v>
      </c>
      <c r="F854" s="0" t="n">
        <v>35.7</v>
      </c>
      <c r="G854" s="0" t="s">
        <v>69</v>
      </c>
      <c r="H854" s="0" t="n">
        <v>150</v>
      </c>
      <c r="I854" s="0" t="s">
        <v>69</v>
      </c>
      <c r="J854" s="0" t="n">
        <v>0</v>
      </c>
      <c r="K854" s="0" t="n">
        <v>0</v>
      </c>
      <c r="L854" s="23" t="n">
        <v>0</v>
      </c>
      <c r="M854" s="0" t="n">
        <v>0</v>
      </c>
      <c r="N854" s="0" t="n">
        <v>0</v>
      </c>
      <c r="O854" s="0" t="n">
        <v>29.235</v>
      </c>
      <c r="P854" s="0" t="n">
        <v>11</v>
      </c>
      <c r="Q854" s="0" t="n">
        <v>19</v>
      </c>
      <c r="R854" s="0" t="s">
        <v>179</v>
      </c>
      <c r="S854" s="0" t="n">
        <v>21.4</v>
      </c>
      <c r="T854" s="0" t="n">
        <v>0</v>
      </c>
      <c r="U854" s="0" t="n">
        <v>0</v>
      </c>
      <c r="V854" s="0" t="n">
        <v>42</v>
      </c>
      <c r="W854" s="0" t="n">
        <v>58</v>
      </c>
      <c r="X854" s="0" t="n">
        <v>22.5</v>
      </c>
      <c r="Y854" s="70" t="n">
        <f aca="false">$Y$4*EXP($Y$6*C854)</f>
        <v>13.4403569085318</v>
      </c>
      <c r="Z854" s="71" t="str">
        <f aca="false">LEFT(B854,FIND(":",B854,1)-1)</f>
        <v> 7</v>
      </c>
      <c r="AA854" s="53" t="n">
        <f aca="false">IF(RIGHT(B854,1)="p",MOD(Z854,12)+12,MOD(Z854,12))</f>
        <v>19</v>
      </c>
      <c r="AB854" s="54" t="n">
        <f aca="false">VALUE(LEFT(RIGHT(B854,3),2))</f>
        <v>30</v>
      </c>
      <c r="AC854" s="52" t="n">
        <f aca="false">AA854+AB854/60</f>
        <v>19.5</v>
      </c>
      <c r="AD854" s="72" t="n">
        <f aca="false">AC854/24</f>
        <v>0.8125</v>
      </c>
      <c r="AE854" s="55" t="n">
        <f aca="false">AD854+A854</f>
        <v>38026.8125</v>
      </c>
      <c r="AF854" s="76" t="n">
        <f aca="false">AF853+T854</f>
        <v>1.94</v>
      </c>
      <c r="AG854" s="74" t="n">
        <f aca="false">DAY(AE854)</f>
        <v>9</v>
      </c>
      <c r="AH854" s="75" t="n">
        <f aca="false">AG854+AD854</f>
        <v>9.8125</v>
      </c>
      <c r="AI854" s="52" t="n">
        <f aca="false">AI$6*J854</f>
        <v>0</v>
      </c>
      <c r="AJ854" s="52" t="n">
        <f aca="false">AJ$6*L854</f>
        <v>0</v>
      </c>
    </row>
    <row r="855" customFormat="false" ht="13.2" hidden="false" customHeight="false" outlineLevel="0" collapsed="false">
      <c r="A855" s="69" t="n">
        <v>38026</v>
      </c>
      <c r="B855" s="63" t="s">
        <v>151</v>
      </c>
      <c r="C855" s="0" t="n">
        <v>127.2</v>
      </c>
      <c r="D855" s="0" t="n">
        <v>35.7</v>
      </c>
      <c r="E855" s="0" t="n">
        <v>35.8</v>
      </c>
      <c r="F855" s="0" t="n">
        <v>35.7</v>
      </c>
      <c r="G855" s="0" t="s">
        <v>69</v>
      </c>
      <c r="H855" s="0" t="n">
        <v>150</v>
      </c>
      <c r="I855" s="0" t="s">
        <v>69</v>
      </c>
      <c r="J855" s="0" t="n">
        <v>0</v>
      </c>
      <c r="K855" s="0" t="n">
        <v>0</v>
      </c>
      <c r="L855" s="23" t="n">
        <v>0</v>
      </c>
      <c r="M855" s="0" t="n">
        <v>0</v>
      </c>
      <c r="N855" s="0" t="n">
        <v>0</v>
      </c>
      <c r="O855" s="0" t="n">
        <v>29.232</v>
      </c>
      <c r="P855" s="0" t="n">
        <v>11</v>
      </c>
      <c r="Q855" s="0" t="n">
        <v>24</v>
      </c>
      <c r="R855" s="0" t="s">
        <v>179</v>
      </c>
      <c r="S855" s="0" t="n">
        <v>21.3</v>
      </c>
      <c r="T855" s="0" t="n">
        <v>0</v>
      </c>
      <c r="U855" s="0" t="n">
        <v>0</v>
      </c>
      <c r="V855" s="0" t="n">
        <v>42</v>
      </c>
      <c r="W855" s="0" t="n">
        <v>59</v>
      </c>
      <c r="X855" s="0" t="n">
        <v>22.8</v>
      </c>
      <c r="Y855" s="70" t="n">
        <f aca="false">$Y$4*EXP($Y$6*C855)</f>
        <v>13.3947372923372</v>
      </c>
      <c r="Z855" s="71" t="str">
        <f aca="false">LEFT(B855,FIND(":",B855,1)-1)</f>
        <v> 7</v>
      </c>
      <c r="AA855" s="53" t="n">
        <f aca="false">IF(RIGHT(B855,1)="p",MOD(Z855,12)+12,MOD(Z855,12))</f>
        <v>19</v>
      </c>
      <c r="AB855" s="54" t="n">
        <f aca="false">VALUE(LEFT(RIGHT(B855,3),2))</f>
        <v>45</v>
      </c>
      <c r="AC855" s="52" t="n">
        <f aca="false">AA855+AB855/60</f>
        <v>19.75</v>
      </c>
      <c r="AD855" s="72" t="n">
        <f aca="false">AC855/24</f>
        <v>0.822916666666667</v>
      </c>
      <c r="AE855" s="55" t="n">
        <f aca="false">AD855+A855</f>
        <v>38026.8229166667</v>
      </c>
      <c r="AF855" s="76" t="n">
        <f aca="false">AF854+T855</f>
        <v>1.94</v>
      </c>
      <c r="AG855" s="74" t="n">
        <f aca="false">DAY(AE855)</f>
        <v>9</v>
      </c>
      <c r="AH855" s="75" t="n">
        <f aca="false">AG855+AD855</f>
        <v>9.82291666666667</v>
      </c>
      <c r="AI855" s="52" t="n">
        <f aca="false">AI$6*J855</f>
        <v>0</v>
      </c>
      <c r="AJ855" s="52" t="n">
        <f aca="false">AJ$6*L855</f>
        <v>0</v>
      </c>
    </row>
    <row r="856" customFormat="false" ht="13.2" hidden="false" customHeight="false" outlineLevel="0" collapsed="false">
      <c r="A856" s="69" t="n">
        <v>38026</v>
      </c>
      <c r="B856" s="63" t="s">
        <v>152</v>
      </c>
      <c r="C856" s="0" t="n">
        <v>127.5</v>
      </c>
      <c r="D856" s="0" t="n">
        <v>35.7</v>
      </c>
      <c r="E856" s="0" t="n">
        <v>35.8</v>
      </c>
      <c r="F856" s="0" t="n">
        <v>35.7</v>
      </c>
      <c r="G856" s="0" t="s">
        <v>69</v>
      </c>
      <c r="H856" s="0" t="n">
        <v>150</v>
      </c>
      <c r="I856" s="0" t="s">
        <v>69</v>
      </c>
      <c r="J856" s="0" t="n">
        <v>0</v>
      </c>
      <c r="K856" s="0" t="n">
        <v>0</v>
      </c>
      <c r="L856" s="23" t="n">
        <v>0</v>
      </c>
      <c r="M856" s="0" t="n">
        <v>0</v>
      </c>
      <c r="N856" s="0" t="n">
        <v>0</v>
      </c>
      <c r="O856" s="0" t="n">
        <v>29.233</v>
      </c>
      <c r="P856" s="0" t="n">
        <v>11</v>
      </c>
      <c r="Q856" s="0" t="n">
        <v>23</v>
      </c>
      <c r="R856" s="0" t="s">
        <v>179</v>
      </c>
      <c r="S856" s="0" t="n">
        <v>21.3</v>
      </c>
      <c r="T856" s="0" t="n">
        <v>0</v>
      </c>
      <c r="U856" s="0" t="n">
        <v>0</v>
      </c>
      <c r="V856" s="0" t="n">
        <v>42</v>
      </c>
      <c r="W856" s="0" t="n">
        <v>61</v>
      </c>
      <c r="X856" s="0" t="n">
        <v>23.6</v>
      </c>
      <c r="Y856" s="70" t="n">
        <f aca="false">$Y$4*EXP($Y$6*C856)</f>
        <v>13.3265980349444</v>
      </c>
      <c r="Z856" s="71" t="str">
        <f aca="false">LEFT(B856,FIND(":",B856,1)-1)</f>
        <v> 8</v>
      </c>
      <c r="AA856" s="53" t="n">
        <f aca="false">IF(RIGHT(B856,1)="p",MOD(Z856,12)+12,MOD(Z856,12))</f>
        <v>20</v>
      </c>
      <c r="AB856" s="54" t="n">
        <f aca="false">VALUE(LEFT(RIGHT(B856,3),2))</f>
        <v>0</v>
      </c>
      <c r="AC856" s="52" t="n">
        <f aca="false">AA856+AB856/60</f>
        <v>20</v>
      </c>
      <c r="AD856" s="72" t="n">
        <f aca="false">AC856/24</f>
        <v>0.833333333333333</v>
      </c>
      <c r="AE856" s="55" t="n">
        <f aca="false">AD856+A856</f>
        <v>38026.8333333333</v>
      </c>
      <c r="AF856" s="76" t="n">
        <f aca="false">AF855+T856</f>
        <v>1.94</v>
      </c>
      <c r="AG856" s="74" t="n">
        <f aca="false">DAY(AE856)</f>
        <v>9</v>
      </c>
      <c r="AH856" s="75" t="n">
        <f aca="false">AG856+AD856</f>
        <v>9.83333333333333</v>
      </c>
      <c r="AI856" s="52" t="n">
        <f aca="false">AI$6*J856</f>
        <v>0</v>
      </c>
      <c r="AJ856" s="52" t="n">
        <f aca="false">AJ$6*L856</f>
        <v>0</v>
      </c>
    </row>
    <row r="857" customFormat="false" ht="13.2" hidden="false" customHeight="false" outlineLevel="0" collapsed="false">
      <c r="A857" s="69" t="n">
        <v>38026</v>
      </c>
      <c r="B857" s="63" t="s">
        <v>153</v>
      </c>
      <c r="C857" s="0" t="n">
        <v>127.7</v>
      </c>
      <c r="D857" s="0" t="n">
        <v>35.7</v>
      </c>
      <c r="E857" s="0" t="n">
        <v>35.8</v>
      </c>
      <c r="F857" s="0" t="n">
        <v>35.6</v>
      </c>
      <c r="G857" s="0" t="s">
        <v>69</v>
      </c>
      <c r="H857" s="0" t="n">
        <v>150</v>
      </c>
      <c r="I857" s="0" t="s">
        <v>69</v>
      </c>
      <c r="J857" s="0" t="n">
        <v>0</v>
      </c>
      <c r="K857" s="0" t="n">
        <v>0</v>
      </c>
      <c r="L857" s="23" t="n">
        <v>0</v>
      </c>
      <c r="M857" s="0" t="n">
        <v>0</v>
      </c>
      <c r="N857" s="0" t="n">
        <v>0</v>
      </c>
      <c r="O857" s="0" t="n">
        <v>29.237</v>
      </c>
      <c r="P857" s="0" t="n">
        <v>11</v>
      </c>
      <c r="Q857" s="0" t="n">
        <v>19</v>
      </c>
      <c r="R857" s="0" t="s">
        <v>179</v>
      </c>
      <c r="S857" s="0" t="n">
        <v>21.3</v>
      </c>
      <c r="T857" s="0" t="n">
        <v>0</v>
      </c>
      <c r="U857" s="0" t="n">
        <v>0</v>
      </c>
      <c r="V857" s="0" t="n">
        <v>42</v>
      </c>
      <c r="W857" s="0" t="n">
        <v>64</v>
      </c>
      <c r="X857" s="0" t="n">
        <v>24.7</v>
      </c>
      <c r="Y857" s="70" t="n">
        <f aca="false">$Y$4*EXP($Y$6*C857)</f>
        <v>13.2813645421383</v>
      </c>
      <c r="Z857" s="71" t="str">
        <f aca="false">LEFT(B857,FIND(":",B857,1)-1)</f>
        <v> 8</v>
      </c>
      <c r="AA857" s="53" t="n">
        <f aca="false">IF(RIGHT(B857,1)="p",MOD(Z857,12)+12,MOD(Z857,12))</f>
        <v>20</v>
      </c>
      <c r="AB857" s="54" t="n">
        <f aca="false">VALUE(LEFT(RIGHT(B857,3),2))</f>
        <v>15</v>
      </c>
      <c r="AC857" s="52" t="n">
        <f aca="false">AA857+AB857/60</f>
        <v>20.25</v>
      </c>
      <c r="AD857" s="72" t="n">
        <f aca="false">AC857/24</f>
        <v>0.84375</v>
      </c>
      <c r="AE857" s="55" t="n">
        <f aca="false">AD857+A857</f>
        <v>38026.84375</v>
      </c>
      <c r="AF857" s="76" t="n">
        <f aca="false">AF856+T857</f>
        <v>1.94</v>
      </c>
      <c r="AG857" s="74" t="n">
        <f aca="false">DAY(AE857)</f>
        <v>9</v>
      </c>
      <c r="AH857" s="75" t="n">
        <f aca="false">AG857+AD857</f>
        <v>9.84375</v>
      </c>
      <c r="AI857" s="52" t="n">
        <f aca="false">AI$6*J857</f>
        <v>0</v>
      </c>
      <c r="AJ857" s="52" t="n">
        <f aca="false">AJ$6*L857</f>
        <v>0</v>
      </c>
    </row>
    <row r="858" customFormat="false" ht="13.2" hidden="false" customHeight="false" outlineLevel="0" collapsed="false">
      <c r="A858" s="69" t="n">
        <v>38026</v>
      </c>
      <c r="B858" s="63" t="s">
        <v>154</v>
      </c>
      <c r="C858" s="0" t="n">
        <v>128</v>
      </c>
      <c r="D858" s="0" t="n">
        <v>35.6</v>
      </c>
      <c r="E858" s="0" t="n">
        <v>35.7</v>
      </c>
      <c r="F858" s="0" t="n">
        <v>35.6</v>
      </c>
      <c r="G858" s="0" t="s">
        <v>69</v>
      </c>
      <c r="H858" s="0" t="n">
        <v>150</v>
      </c>
      <c r="I858" s="0" t="s">
        <v>69</v>
      </c>
      <c r="J858" s="0" t="n">
        <v>0</v>
      </c>
      <c r="K858" s="0" t="n">
        <v>0</v>
      </c>
      <c r="L858" s="23" t="n">
        <v>0</v>
      </c>
      <c r="M858" s="0" t="n">
        <v>0</v>
      </c>
      <c r="N858" s="0" t="n">
        <v>0</v>
      </c>
      <c r="O858" s="0" t="n">
        <v>29.24</v>
      </c>
      <c r="P858" s="0" t="n">
        <v>11</v>
      </c>
      <c r="Q858" s="0" t="n">
        <v>22</v>
      </c>
      <c r="R858" s="0" t="s">
        <v>179</v>
      </c>
      <c r="S858" s="0" t="n">
        <v>21.2</v>
      </c>
      <c r="T858" s="0" t="n">
        <v>0</v>
      </c>
      <c r="U858" s="0" t="n">
        <v>0</v>
      </c>
      <c r="V858" s="0" t="n">
        <v>42</v>
      </c>
      <c r="W858" s="0" t="n">
        <v>67</v>
      </c>
      <c r="X858" s="0" t="n">
        <v>25.7</v>
      </c>
      <c r="Y858" s="70" t="n">
        <f aca="false">$Y$4*EXP($Y$6*C858)</f>
        <v>13.2138020138622</v>
      </c>
      <c r="Z858" s="71" t="str">
        <f aca="false">LEFT(B858,FIND(":",B858,1)-1)</f>
        <v> 8</v>
      </c>
      <c r="AA858" s="53" t="n">
        <f aca="false">IF(RIGHT(B858,1)="p",MOD(Z858,12)+12,MOD(Z858,12))</f>
        <v>20</v>
      </c>
      <c r="AB858" s="54" t="n">
        <f aca="false">VALUE(LEFT(RIGHT(B858,3),2))</f>
        <v>30</v>
      </c>
      <c r="AC858" s="52" t="n">
        <f aca="false">AA858+AB858/60</f>
        <v>20.5</v>
      </c>
      <c r="AD858" s="72" t="n">
        <f aca="false">AC858/24</f>
        <v>0.854166666666667</v>
      </c>
      <c r="AE858" s="55" t="n">
        <f aca="false">AD858+A858</f>
        <v>38026.8541666667</v>
      </c>
      <c r="AF858" s="76" t="n">
        <f aca="false">AF857+T858</f>
        <v>1.94</v>
      </c>
      <c r="AG858" s="74" t="n">
        <f aca="false">DAY(AE858)</f>
        <v>9</v>
      </c>
      <c r="AH858" s="75" t="n">
        <f aca="false">AG858+AD858</f>
        <v>9.85416666666667</v>
      </c>
      <c r="AI858" s="52" t="n">
        <f aca="false">AI$6*J858</f>
        <v>0</v>
      </c>
      <c r="AJ858" s="52" t="n">
        <f aca="false">AJ$6*L858</f>
        <v>0</v>
      </c>
    </row>
    <row r="859" customFormat="false" ht="13.2" hidden="false" customHeight="false" outlineLevel="0" collapsed="false">
      <c r="A859" s="69" t="n">
        <v>38026</v>
      </c>
      <c r="B859" s="63" t="s">
        <v>155</v>
      </c>
      <c r="C859" s="0" t="n">
        <v>128.2</v>
      </c>
      <c r="D859" s="0" t="n">
        <v>35.6</v>
      </c>
      <c r="E859" s="0" t="n">
        <v>35.7</v>
      </c>
      <c r="F859" s="0" t="n">
        <v>35.5</v>
      </c>
      <c r="G859" s="0" t="s">
        <v>69</v>
      </c>
      <c r="H859" s="0" t="n">
        <v>150</v>
      </c>
      <c r="I859" s="0" t="s">
        <v>69</v>
      </c>
      <c r="J859" s="0" t="n">
        <v>0</v>
      </c>
      <c r="K859" s="0" t="n">
        <v>0</v>
      </c>
      <c r="L859" s="23" t="n">
        <v>0</v>
      </c>
      <c r="M859" s="0" t="n">
        <v>0</v>
      </c>
      <c r="N859" s="0" t="n">
        <v>0</v>
      </c>
      <c r="O859" s="0" t="n">
        <v>29.242</v>
      </c>
      <c r="P859" s="0" t="n">
        <v>9</v>
      </c>
      <c r="Q859" s="0" t="n">
        <v>17</v>
      </c>
      <c r="R859" s="0" t="s">
        <v>179</v>
      </c>
      <c r="S859" s="0" t="n">
        <v>24.3</v>
      </c>
      <c r="T859" s="0" t="n">
        <v>0</v>
      </c>
      <c r="U859" s="0" t="n">
        <v>0</v>
      </c>
      <c r="V859" s="0" t="n">
        <v>42</v>
      </c>
      <c r="W859" s="0" t="n">
        <v>68</v>
      </c>
      <c r="X859" s="0" t="n">
        <v>26.1</v>
      </c>
      <c r="Y859" s="70" t="n">
        <f aca="false">$Y$4*EXP($Y$6*C859)</f>
        <v>13.168951376305</v>
      </c>
      <c r="Z859" s="71" t="str">
        <f aca="false">LEFT(B859,FIND(":",B859,1)-1)</f>
        <v> 8</v>
      </c>
      <c r="AA859" s="53" t="n">
        <f aca="false">IF(RIGHT(B859,1)="p",MOD(Z859,12)+12,MOD(Z859,12))</f>
        <v>20</v>
      </c>
      <c r="AB859" s="54" t="n">
        <f aca="false">VALUE(LEFT(RIGHT(B859,3),2))</f>
        <v>45</v>
      </c>
      <c r="AC859" s="52" t="n">
        <f aca="false">AA859+AB859/60</f>
        <v>20.75</v>
      </c>
      <c r="AD859" s="72" t="n">
        <f aca="false">AC859/24</f>
        <v>0.864583333333333</v>
      </c>
      <c r="AE859" s="55" t="n">
        <f aca="false">AD859+A859</f>
        <v>38026.8645833333</v>
      </c>
      <c r="AF859" s="76" t="n">
        <f aca="false">AF858+T859</f>
        <v>1.94</v>
      </c>
      <c r="AG859" s="74" t="n">
        <f aca="false">DAY(AE859)</f>
        <v>9</v>
      </c>
      <c r="AH859" s="75" t="n">
        <f aca="false">AG859+AD859</f>
        <v>9.86458333333333</v>
      </c>
      <c r="AI859" s="52" t="n">
        <f aca="false">AI$6*J859</f>
        <v>0</v>
      </c>
      <c r="AJ859" s="52" t="n">
        <f aca="false">AJ$6*L859</f>
        <v>0</v>
      </c>
    </row>
    <row r="860" customFormat="false" ht="13.2" hidden="false" customHeight="false" outlineLevel="0" collapsed="false">
      <c r="A860" s="69" t="n">
        <v>38026</v>
      </c>
      <c r="B860" s="63" t="s">
        <v>156</v>
      </c>
      <c r="C860" s="0" t="n">
        <v>128.4</v>
      </c>
      <c r="D860" s="0" t="n">
        <v>35.9</v>
      </c>
      <c r="E860" s="0" t="n">
        <v>36</v>
      </c>
      <c r="F860" s="0" t="n">
        <v>35.7</v>
      </c>
      <c r="G860" s="0" t="s">
        <v>69</v>
      </c>
      <c r="H860" s="0" t="n">
        <v>150</v>
      </c>
      <c r="I860" s="0" t="s">
        <v>69</v>
      </c>
      <c r="J860" s="0" t="n">
        <v>0</v>
      </c>
      <c r="K860" s="0" t="n">
        <v>0</v>
      </c>
      <c r="L860" s="23" t="n">
        <v>0</v>
      </c>
      <c r="M860" s="0" t="n">
        <v>0</v>
      </c>
      <c r="N860" s="0" t="n">
        <v>0</v>
      </c>
      <c r="O860" s="0" t="n">
        <v>29.236</v>
      </c>
      <c r="P860" s="0" t="n">
        <v>9</v>
      </c>
      <c r="Q860" s="0" t="n">
        <v>16</v>
      </c>
      <c r="R860" s="0" t="s">
        <v>179</v>
      </c>
      <c r="S860" s="0" t="n">
        <v>24.6</v>
      </c>
      <c r="T860" s="0" t="n">
        <v>0</v>
      </c>
      <c r="U860" s="0" t="n">
        <v>0</v>
      </c>
      <c r="V860" s="0" t="n">
        <v>42</v>
      </c>
      <c r="W860" s="0" t="n">
        <v>66</v>
      </c>
      <c r="X860" s="0" t="n">
        <v>25.7</v>
      </c>
      <c r="Y860" s="70" t="n">
        <f aca="false">$Y$4*EXP($Y$6*C860)</f>
        <v>13.1242529719724</v>
      </c>
      <c r="Z860" s="71" t="str">
        <f aca="false">LEFT(B860,FIND(":",B860,1)-1)</f>
        <v> 9</v>
      </c>
      <c r="AA860" s="53" t="n">
        <f aca="false">IF(RIGHT(B860,1)="p",MOD(Z860,12)+12,MOD(Z860,12))</f>
        <v>21</v>
      </c>
      <c r="AB860" s="54" t="n">
        <f aca="false">VALUE(LEFT(RIGHT(B860,3),2))</f>
        <v>0</v>
      </c>
      <c r="AC860" s="52" t="n">
        <f aca="false">AA860+AB860/60</f>
        <v>21</v>
      </c>
      <c r="AD860" s="72" t="n">
        <f aca="false">AC860/24</f>
        <v>0.875</v>
      </c>
      <c r="AE860" s="55" t="n">
        <f aca="false">AD860+A860</f>
        <v>38026.875</v>
      </c>
      <c r="AF860" s="76" t="n">
        <f aca="false">AF859+T860</f>
        <v>1.94</v>
      </c>
      <c r="AG860" s="74" t="n">
        <f aca="false">DAY(AE860)</f>
        <v>9</v>
      </c>
      <c r="AH860" s="75" t="n">
        <f aca="false">AG860+AD860</f>
        <v>9.875</v>
      </c>
      <c r="AI860" s="52" t="n">
        <f aca="false">AI$6*J860</f>
        <v>0</v>
      </c>
      <c r="AJ860" s="52" t="n">
        <f aca="false">AJ$6*L860</f>
        <v>0</v>
      </c>
    </row>
    <row r="861" customFormat="false" ht="13.2" hidden="false" customHeight="false" outlineLevel="0" collapsed="false">
      <c r="A861" s="69" t="n">
        <v>38026</v>
      </c>
      <c r="B861" s="63" t="s">
        <v>157</v>
      </c>
      <c r="C861" s="0" t="n">
        <v>128.6</v>
      </c>
      <c r="D861" s="0" t="n">
        <v>36.1</v>
      </c>
      <c r="E861" s="0" t="n">
        <v>36.1</v>
      </c>
      <c r="F861" s="0" t="n">
        <v>36</v>
      </c>
      <c r="G861" s="0" t="s">
        <v>69</v>
      </c>
      <c r="H861" s="0" t="n">
        <v>150</v>
      </c>
      <c r="I861" s="0" t="s">
        <v>69</v>
      </c>
      <c r="J861" s="0" t="n">
        <v>0</v>
      </c>
      <c r="K861" s="0" t="n">
        <v>0</v>
      </c>
      <c r="L861" s="23" t="n">
        <v>0</v>
      </c>
      <c r="M861" s="0" t="n">
        <v>0</v>
      </c>
      <c r="N861" s="0" t="n">
        <v>0</v>
      </c>
      <c r="O861" s="0" t="n">
        <v>29.225</v>
      </c>
      <c r="P861" s="0" t="n">
        <v>9</v>
      </c>
      <c r="Q861" s="0" t="n">
        <v>16</v>
      </c>
      <c r="R861" s="0" t="s">
        <v>179</v>
      </c>
      <c r="S861" s="0" t="n">
        <v>24.9</v>
      </c>
      <c r="T861" s="0" t="n">
        <v>0</v>
      </c>
      <c r="U861" s="0" t="n">
        <v>0</v>
      </c>
      <c r="V861" s="0" t="n">
        <v>43</v>
      </c>
      <c r="W861" s="0" t="n">
        <v>65</v>
      </c>
      <c r="X861" s="0" t="n">
        <v>25.5</v>
      </c>
      <c r="Y861" s="70" t="n">
        <f aca="false">$Y$4*EXP($Y$6*C861)</f>
        <v>13.0797062841503</v>
      </c>
      <c r="Z861" s="71" t="str">
        <f aca="false">LEFT(B861,FIND(":",B861,1)-1)</f>
        <v> 9</v>
      </c>
      <c r="AA861" s="53" t="n">
        <f aca="false">IF(RIGHT(B861,1)="p",MOD(Z861,12)+12,MOD(Z861,12))</f>
        <v>21</v>
      </c>
      <c r="AB861" s="54" t="n">
        <f aca="false">VALUE(LEFT(RIGHT(B861,3),2))</f>
        <v>15</v>
      </c>
      <c r="AC861" s="52" t="n">
        <f aca="false">AA861+AB861/60</f>
        <v>21.25</v>
      </c>
      <c r="AD861" s="72" t="n">
        <f aca="false">AC861/24</f>
        <v>0.885416666666667</v>
      </c>
      <c r="AE861" s="55" t="n">
        <f aca="false">AD861+A861</f>
        <v>38026.8854166667</v>
      </c>
      <c r="AF861" s="76" t="n">
        <f aca="false">AF860+T861</f>
        <v>1.94</v>
      </c>
      <c r="AG861" s="74" t="n">
        <f aca="false">DAY(AE861)</f>
        <v>9</v>
      </c>
      <c r="AH861" s="75" t="n">
        <f aca="false">AG861+AD861</f>
        <v>9.88541666666667</v>
      </c>
      <c r="AI861" s="52" t="n">
        <f aca="false">AI$6*J861</f>
        <v>0</v>
      </c>
      <c r="AJ861" s="52" t="n">
        <f aca="false">AJ$6*L861</f>
        <v>0</v>
      </c>
    </row>
    <row r="862" customFormat="false" ht="13.2" hidden="false" customHeight="false" outlineLevel="0" collapsed="false">
      <c r="A862" s="69" t="n">
        <v>38026</v>
      </c>
      <c r="B862" s="63" t="s">
        <v>158</v>
      </c>
      <c r="C862" s="0" t="n">
        <v>128.8</v>
      </c>
      <c r="D862" s="0" t="n">
        <v>35.9</v>
      </c>
      <c r="E862" s="0" t="n">
        <v>36.1</v>
      </c>
      <c r="F862" s="0" t="n">
        <v>35.7</v>
      </c>
      <c r="G862" s="0" t="s">
        <v>69</v>
      </c>
      <c r="H862" s="0" t="n">
        <v>150</v>
      </c>
      <c r="I862" s="0" t="s">
        <v>69</v>
      </c>
      <c r="J862" s="0" t="n">
        <v>0</v>
      </c>
      <c r="K862" s="0" t="n">
        <v>0</v>
      </c>
      <c r="L862" s="23" t="n">
        <v>0</v>
      </c>
      <c r="M862" s="0" t="n">
        <v>0</v>
      </c>
      <c r="N862" s="0" t="n">
        <v>0</v>
      </c>
      <c r="O862" s="0" t="n">
        <v>29.219</v>
      </c>
      <c r="P862" s="0" t="n">
        <v>9</v>
      </c>
      <c r="Q862" s="0" t="n">
        <v>16</v>
      </c>
      <c r="R862" s="0" t="s">
        <v>179</v>
      </c>
      <c r="S862" s="0" t="n">
        <v>24.6</v>
      </c>
      <c r="T862" s="0" t="n">
        <v>0</v>
      </c>
      <c r="U862" s="0" t="n">
        <v>0</v>
      </c>
      <c r="V862" s="0" t="n">
        <v>42</v>
      </c>
      <c r="W862" s="0" t="n">
        <v>66</v>
      </c>
      <c r="X862" s="0" t="n">
        <v>25.7</v>
      </c>
      <c r="Y862" s="70" t="n">
        <f aca="false">$Y$4*EXP($Y$6*C862)</f>
        <v>13.0353107978785</v>
      </c>
      <c r="Z862" s="71" t="str">
        <f aca="false">LEFT(B862,FIND(":",B862,1)-1)</f>
        <v> 9</v>
      </c>
      <c r="AA862" s="53" t="n">
        <f aca="false">IF(RIGHT(B862,1)="p",MOD(Z862,12)+12,MOD(Z862,12))</f>
        <v>21</v>
      </c>
      <c r="AB862" s="54" t="n">
        <f aca="false">VALUE(LEFT(RIGHT(B862,3),2))</f>
        <v>30</v>
      </c>
      <c r="AC862" s="52" t="n">
        <f aca="false">AA862+AB862/60</f>
        <v>21.5</v>
      </c>
      <c r="AD862" s="72" t="n">
        <f aca="false">AC862/24</f>
        <v>0.895833333333333</v>
      </c>
      <c r="AE862" s="55" t="n">
        <f aca="false">AD862+A862</f>
        <v>38026.8958333333</v>
      </c>
      <c r="AF862" s="76" t="n">
        <f aca="false">AF861+T862</f>
        <v>1.94</v>
      </c>
      <c r="AG862" s="74" t="n">
        <f aca="false">DAY(AE862)</f>
        <v>9</v>
      </c>
      <c r="AH862" s="75" t="n">
        <f aca="false">AG862+AD862</f>
        <v>9.89583333333333</v>
      </c>
      <c r="AI862" s="52" t="n">
        <f aca="false">AI$6*J862</f>
        <v>0</v>
      </c>
      <c r="AJ862" s="52" t="n">
        <f aca="false">AJ$6*L862</f>
        <v>0</v>
      </c>
    </row>
    <row r="863" customFormat="false" ht="13.2" hidden="false" customHeight="false" outlineLevel="0" collapsed="false">
      <c r="A863" s="69" t="n">
        <v>38026</v>
      </c>
      <c r="B863" s="63" t="s">
        <v>159</v>
      </c>
      <c r="C863" s="0" t="n">
        <v>128.9</v>
      </c>
      <c r="D863" s="0" t="n">
        <v>35.4</v>
      </c>
      <c r="E863" s="0" t="n">
        <v>35.7</v>
      </c>
      <c r="F863" s="0" t="n">
        <v>35.2</v>
      </c>
      <c r="G863" s="0" t="s">
        <v>69</v>
      </c>
      <c r="H863" s="0" t="n">
        <v>150</v>
      </c>
      <c r="I863" s="0" t="s">
        <v>69</v>
      </c>
      <c r="J863" s="0" t="n">
        <v>0</v>
      </c>
      <c r="K863" s="0" t="n">
        <v>0</v>
      </c>
      <c r="L863" s="23" t="n">
        <v>0</v>
      </c>
      <c r="M863" s="0" t="n">
        <v>0</v>
      </c>
      <c r="N863" s="0" t="n">
        <v>0</v>
      </c>
      <c r="O863" s="0" t="n">
        <v>29.21</v>
      </c>
      <c r="P863" s="0" t="n">
        <v>6</v>
      </c>
      <c r="Q863" s="0" t="n">
        <v>12</v>
      </c>
      <c r="R863" s="0" t="s">
        <v>179</v>
      </c>
      <c r="S863" s="0" t="n">
        <v>30.3</v>
      </c>
      <c r="T863" s="0" t="n">
        <v>0</v>
      </c>
      <c r="U863" s="0" t="n">
        <v>0</v>
      </c>
      <c r="V863" s="0" t="n">
        <v>42</v>
      </c>
      <c r="W863" s="0" t="n">
        <v>67</v>
      </c>
      <c r="X863" s="0" t="n">
        <v>25.5</v>
      </c>
      <c r="Y863" s="70" t="n">
        <f aca="false">$Y$4*EXP($Y$6*C863)</f>
        <v>13.013169594877</v>
      </c>
      <c r="Z863" s="71" t="str">
        <f aca="false">LEFT(B863,FIND(":",B863,1)-1)</f>
        <v> 9</v>
      </c>
      <c r="AA863" s="53" t="n">
        <f aca="false">IF(RIGHT(B863,1)="p",MOD(Z863,12)+12,MOD(Z863,12))</f>
        <v>21</v>
      </c>
      <c r="AB863" s="54" t="n">
        <f aca="false">VALUE(LEFT(RIGHT(B863,3),2))</f>
        <v>45</v>
      </c>
      <c r="AC863" s="52" t="n">
        <f aca="false">AA863+AB863/60</f>
        <v>21.75</v>
      </c>
      <c r="AD863" s="72" t="n">
        <f aca="false">AC863/24</f>
        <v>0.90625</v>
      </c>
      <c r="AE863" s="55" t="n">
        <f aca="false">AD863+A863</f>
        <v>38026.90625</v>
      </c>
      <c r="AF863" s="76" t="n">
        <f aca="false">AF862+T863</f>
        <v>1.94</v>
      </c>
      <c r="AG863" s="74" t="n">
        <f aca="false">DAY(AE863)</f>
        <v>9</v>
      </c>
      <c r="AH863" s="75" t="n">
        <f aca="false">AG863+AD863</f>
        <v>9.90625</v>
      </c>
      <c r="AI863" s="52" t="n">
        <f aca="false">AI$6*J863</f>
        <v>0</v>
      </c>
      <c r="AJ863" s="52" t="n">
        <f aca="false">AJ$6*L863</f>
        <v>0</v>
      </c>
    </row>
    <row r="864" customFormat="false" ht="13.2" hidden="false" customHeight="false" outlineLevel="0" collapsed="false">
      <c r="A864" s="69" t="n">
        <v>38026</v>
      </c>
      <c r="B864" s="63" t="s">
        <v>160</v>
      </c>
      <c r="C864" s="0" t="n">
        <v>129</v>
      </c>
      <c r="D864" s="0" t="n">
        <v>35.3</v>
      </c>
      <c r="E864" s="0" t="n">
        <v>35.5</v>
      </c>
      <c r="F864" s="0" t="n">
        <v>35.2</v>
      </c>
      <c r="G864" s="0" t="s">
        <v>69</v>
      </c>
      <c r="H864" s="0" t="n">
        <v>150</v>
      </c>
      <c r="I864" s="0" t="s">
        <v>69</v>
      </c>
      <c r="J864" s="0" t="n">
        <v>0</v>
      </c>
      <c r="K864" s="0" t="n">
        <v>0</v>
      </c>
      <c r="L864" s="23" t="n">
        <v>0</v>
      </c>
      <c r="M864" s="0" t="n">
        <v>0</v>
      </c>
      <c r="N864" s="0" t="n">
        <v>0</v>
      </c>
      <c r="O864" s="0" t="n">
        <v>29.204</v>
      </c>
      <c r="P864" s="0" t="n">
        <v>8</v>
      </c>
      <c r="Q864" s="0" t="n">
        <v>14</v>
      </c>
      <c r="R864" s="0" t="s">
        <v>179</v>
      </c>
      <c r="S864" s="0" t="n">
        <v>26</v>
      </c>
      <c r="T864" s="0" t="n">
        <v>0</v>
      </c>
      <c r="U864" s="0" t="n">
        <v>0</v>
      </c>
      <c r="V864" s="0" t="n">
        <v>42</v>
      </c>
      <c r="W864" s="0" t="n">
        <v>65</v>
      </c>
      <c r="X864" s="0" t="n">
        <v>24.7</v>
      </c>
      <c r="Y864" s="70" t="n">
        <f aca="false">$Y$4*EXP($Y$6*C864)</f>
        <v>12.9910659999447</v>
      </c>
      <c r="Z864" s="71" t="str">
        <f aca="false">LEFT(B864,FIND(":",B864,1)-1)</f>
        <v>10</v>
      </c>
      <c r="AA864" s="53" t="n">
        <f aca="false">IF(RIGHT(B864,1)="p",MOD(Z864,12)+12,MOD(Z864,12))</f>
        <v>22</v>
      </c>
      <c r="AB864" s="54" t="n">
        <f aca="false">VALUE(LEFT(RIGHT(B864,3),2))</f>
        <v>0</v>
      </c>
      <c r="AC864" s="52" t="n">
        <f aca="false">AA864+AB864/60</f>
        <v>22</v>
      </c>
      <c r="AD864" s="72" t="n">
        <f aca="false">AC864/24</f>
        <v>0.916666666666667</v>
      </c>
      <c r="AE864" s="55" t="n">
        <f aca="false">AD864+A864</f>
        <v>38026.9166666667</v>
      </c>
      <c r="AF864" s="76" t="n">
        <f aca="false">AF863+T864</f>
        <v>1.94</v>
      </c>
      <c r="AG864" s="74" t="n">
        <f aca="false">DAY(AE864)</f>
        <v>9</v>
      </c>
      <c r="AH864" s="75" t="n">
        <f aca="false">AG864+AD864</f>
        <v>9.91666666666667</v>
      </c>
      <c r="AI864" s="52" t="n">
        <f aca="false">AI$6*J864</f>
        <v>0</v>
      </c>
      <c r="AJ864" s="52" t="n">
        <f aca="false">AJ$6*L864</f>
        <v>0</v>
      </c>
    </row>
    <row r="865" customFormat="false" ht="13.2" hidden="false" customHeight="false" outlineLevel="0" collapsed="false">
      <c r="A865" s="69" t="n">
        <v>38026</v>
      </c>
      <c r="B865" s="63" t="s">
        <v>161</v>
      </c>
      <c r="C865" s="0" t="n">
        <v>129.2</v>
      </c>
      <c r="D865" s="0" t="n">
        <v>35.6</v>
      </c>
      <c r="E865" s="0" t="n">
        <v>35.7</v>
      </c>
      <c r="F865" s="0" t="n">
        <v>35.5</v>
      </c>
      <c r="G865" s="0" t="s">
        <v>69</v>
      </c>
      <c r="H865" s="0" t="n">
        <v>150</v>
      </c>
      <c r="I865" s="0" t="s">
        <v>69</v>
      </c>
      <c r="J865" s="0" t="n">
        <v>0</v>
      </c>
      <c r="K865" s="0" t="n">
        <v>0</v>
      </c>
      <c r="L865" s="23" t="n">
        <v>0</v>
      </c>
      <c r="M865" s="0" t="n">
        <v>0</v>
      </c>
      <c r="N865" s="0" t="n">
        <v>0</v>
      </c>
      <c r="O865" s="0" t="n">
        <v>29.207</v>
      </c>
      <c r="P865" s="0" t="n">
        <v>9</v>
      </c>
      <c r="Q865" s="0" t="n">
        <v>15</v>
      </c>
      <c r="R865" s="0" t="s">
        <v>179</v>
      </c>
      <c r="S865" s="0" t="n">
        <v>24.3</v>
      </c>
      <c r="T865" s="0" t="n">
        <v>0</v>
      </c>
      <c r="U865" s="0" t="n">
        <v>0</v>
      </c>
      <c r="V865" s="0" t="n">
        <v>42</v>
      </c>
      <c r="W865" s="0" t="n">
        <v>65</v>
      </c>
      <c r="X865" s="0" t="n">
        <v>25</v>
      </c>
      <c r="Y865" s="70" t="n">
        <f aca="false">$Y$4*EXP($Y$6*C865)</f>
        <v>12.9469713788785</v>
      </c>
      <c r="Z865" s="71" t="str">
        <f aca="false">LEFT(B865,FIND(":",B865,1)-1)</f>
        <v>10</v>
      </c>
      <c r="AA865" s="53" t="n">
        <f aca="false">IF(RIGHT(B865,1)="p",MOD(Z865,12)+12,MOD(Z865,12))</f>
        <v>22</v>
      </c>
      <c r="AB865" s="54" t="n">
        <f aca="false">VALUE(LEFT(RIGHT(B865,3),2))</f>
        <v>15</v>
      </c>
      <c r="AC865" s="52" t="n">
        <f aca="false">AA865+AB865/60</f>
        <v>22.25</v>
      </c>
      <c r="AD865" s="72" t="n">
        <f aca="false">AC865/24</f>
        <v>0.927083333333333</v>
      </c>
      <c r="AE865" s="55" t="n">
        <f aca="false">AD865+A865</f>
        <v>38026.9270833333</v>
      </c>
      <c r="AF865" s="76" t="n">
        <f aca="false">AF864+T865</f>
        <v>1.94</v>
      </c>
      <c r="AG865" s="74" t="n">
        <f aca="false">DAY(AE865)</f>
        <v>9</v>
      </c>
      <c r="AH865" s="75" t="n">
        <f aca="false">AG865+AD865</f>
        <v>9.92708333333333</v>
      </c>
      <c r="AI865" s="52" t="n">
        <f aca="false">AI$6*J865</f>
        <v>0</v>
      </c>
      <c r="AJ865" s="52" t="n">
        <f aca="false">AJ$6*L865</f>
        <v>0</v>
      </c>
    </row>
    <row r="866" customFormat="false" ht="13.2" hidden="false" customHeight="false" outlineLevel="0" collapsed="false">
      <c r="A866" s="69" t="n">
        <v>38026</v>
      </c>
      <c r="B866" s="63" t="s">
        <v>162</v>
      </c>
      <c r="C866" s="0" t="n">
        <v>129.2</v>
      </c>
      <c r="D866" s="0" t="n">
        <v>35.6</v>
      </c>
      <c r="E866" s="0" t="n">
        <v>35.7</v>
      </c>
      <c r="F866" s="0" t="n">
        <v>35.5</v>
      </c>
      <c r="G866" s="0" t="s">
        <v>69</v>
      </c>
      <c r="H866" s="0" t="n">
        <v>150</v>
      </c>
      <c r="I866" s="0" t="s">
        <v>69</v>
      </c>
      <c r="J866" s="0" t="n">
        <v>0</v>
      </c>
      <c r="K866" s="0" t="n">
        <v>0</v>
      </c>
      <c r="L866" s="23" t="n">
        <v>0</v>
      </c>
      <c r="M866" s="0" t="n">
        <v>0</v>
      </c>
      <c r="N866" s="0" t="n">
        <v>0</v>
      </c>
      <c r="O866" s="0" t="n">
        <v>29.204</v>
      </c>
      <c r="P866" s="0" t="n">
        <v>8</v>
      </c>
      <c r="Q866" s="0" t="n">
        <v>14</v>
      </c>
      <c r="R866" s="0" t="s">
        <v>176</v>
      </c>
      <c r="S866" s="0" t="n">
        <v>26.3</v>
      </c>
      <c r="T866" s="0" t="n">
        <v>0</v>
      </c>
      <c r="U866" s="0" t="n">
        <v>0</v>
      </c>
      <c r="V866" s="0" t="n">
        <v>42</v>
      </c>
      <c r="W866" s="0" t="n">
        <v>64</v>
      </c>
      <c r="X866" s="0" t="n">
        <v>24.6</v>
      </c>
      <c r="Y866" s="70" t="n">
        <f aca="false">$Y$4*EXP($Y$6*C866)</f>
        <v>12.9469713788785</v>
      </c>
      <c r="Z866" s="71" t="str">
        <f aca="false">LEFT(B866,FIND(":",B866,1)-1)</f>
        <v>10</v>
      </c>
      <c r="AA866" s="53" t="n">
        <f aca="false">IF(RIGHT(B866,1)="p",MOD(Z866,12)+12,MOD(Z866,12))</f>
        <v>22</v>
      </c>
      <c r="AB866" s="54" t="n">
        <f aca="false">VALUE(LEFT(RIGHT(B866,3),2))</f>
        <v>30</v>
      </c>
      <c r="AC866" s="52" t="n">
        <f aca="false">AA866+AB866/60</f>
        <v>22.5</v>
      </c>
      <c r="AD866" s="72" t="n">
        <f aca="false">AC866/24</f>
        <v>0.9375</v>
      </c>
      <c r="AE866" s="55" t="n">
        <f aca="false">AD866+A866</f>
        <v>38026.9375</v>
      </c>
      <c r="AF866" s="76" t="n">
        <f aca="false">AF865+T866</f>
        <v>1.94</v>
      </c>
      <c r="AG866" s="74" t="n">
        <f aca="false">DAY(AE866)</f>
        <v>9</v>
      </c>
      <c r="AH866" s="75" t="n">
        <f aca="false">AG866+AD866</f>
        <v>9.9375</v>
      </c>
      <c r="AI866" s="52" t="n">
        <f aca="false">AI$6*J866</f>
        <v>0</v>
      </c>
      <c r="AJ866" s="52" t="n">
        <f aca="false">AJ$6*L866</f>
        <v>0</v>
      </c>
    </row>
    <row r="867" customFormat="false" ht="13.2" hidden="false" customHeight="false" outlineLevel="0" collapsed="false">
      <c r="A867" s="69" t="n">
        <v>38026</v>
      </c>
      <c r="B867" s="63" t="s">
        <v>163</v>
      </c>
      <c r="C867" s="0" t="n">
        <v>129.3</v>
      </c>
      <c r="D867" s="0" t="n">
        <v>35.7</v>
      </c>
      <c r="E867" s="0" t="n">
        <v>35.8</v>
      </c>
      <c r="F867" s="0" t="n">
        <v>35.7</v>
      </c>
      <c r="G867" s="0" t="s">
        <v>69</v>
      </c>
      <c r="H867" s="0" t="n">
        <v>150</v>
      </c>
      <c r="I867" s="0" t="s">
        <v>69</v>
      </c>
      <c r="J867" s="0" t="n">
        <v>0</v>
      </c>
      <c r="K867" s="0" t="n">
        <v>0</v>
      </c>
      <c r="L867" s="23" t="n">
        <v>0</v>
      </c>
      <c r="M867" s="0" t="n">
        <v>0</v>
      </c>
      <c r="N867" s="0" t="n">
        <v>0</v>
      </c>
      <c r="O867" s="0" t="n">
        <v>29.206</v>
      </c>
      <c r="P867" s="0" t="n">
        <v>7</v>
      </c>
      <c r="Q867" s="0" t="n">
        <v>12</v>
      </c>
      <c r="R867" s="0" t="s">
        <v>176</v>
      </c>
      <c r="S867" s="0" t="n">
        <v>28.5</v>
      </c>
      <c r="T867" s="0" t="n">
        <v>0</v>
      </c>
      <c r="U867" s="0" t="n">
        <v>0</v>
      </c>
      <c r="V867" s="0" t="n">
        <v>42</v>
      </c>
      <c r="W867" s="0" t="n">
        <v>63</v>
      </c>
      <c r="X867" s="0" t="n">
        <v>24.4</v>
      </c>
      <c r="Y867" s="70" t="n">
        <f aca="false">$Y$4*EXP($Y$6*C867)</f>
        <v>12.9249802253111</v>
      </c>
      <c r="Z867" s="71" t="str">
        <f aca="false">LEFT(B867,FIND(":",B867,1)-1)</f>
        <v>10</v>
      </c>
      <c r="AA867" s="53" t="n">
        <f aca="false">IF(RIGHT(B867,1)="p",MOD(Z867,12)+12,MOD(Z867,12))</f>
        <v>22</v>
      </c>
      <c r="AB867" s="54" t="n">
        <f aca="false">VALUE(LEFT(RIGHT(B867,3),2))</f>
        <v>45</v>
      </c>
      <c r="AC867" s="52" t="n">
        <f aca="false">AA867+AB867/60</f>
        <v>22.75</v>
      </c>
      <c r="AD867" s="72" t="n">
        <f aca="false">AC867/24</f>
        <v>0.947916666666667</v>
      </c>
      <c r="AE867" s="55" t="n">
        <f aca="false">AD867+A867</f>
        <v>38026.9479166667</v>
      </c>
      <c r="AF867" s="76" t="n">
        <f aca="false">AF866+T867</f>
        <v>1.94</v>
      </c>
      <c r="AG867" s="74" t="n">
        <f aca="false">DAY(AE867)</f>
        <v>9</v>
      </c>
      <c r="AH867" s="75" t="n">
        <f aca="false">AG867+AD867</f>
        <v>9.94791666666667</v>
      </c>
      <c r="AI867" s="52" t="n">
        <f aca="false">AI$6*J867</f>
        <v>0</v>
      </c>
      <c r="AJ867" s="52" t="n">
        <f aca="false">AJ$6*L867</f>
        <v>0</v>
      </c>
    </row>
    <row r="868" customFormat="false" ht="13.2" hidden="false" customHeight="false" outlineLevel="0" collapsed="false">
      <c r="A868" s="69" t="n">
        <v>38026</v>
      </c>
      <c r="B868" s="63" t="s">
        <v>164</v>
      </c>
      <c r="C868" s="0" t="n">
        <v>129.4</v>
      </c>
      <c r="D868" s="0" t="n">
        <v>35.8</v>
      </c>
      <c r="E868" s="0" t="n">
        <v>36</v>
      </c>
      <c r="F868" s="0" t="n">
        <v>35.7</v>
      </c>
      <c r="G868" s="0" t="s">
        <v>69</v>
      </c>
      <c r="H868" s="0" t="n">
        <v>150</v>
      </c>
      <c r="I868" s="0" t="s">
        <v>69</v>
      </c>
      <c r="J868" s="0" t="n">
        <v>0</v>
      </c>
      <c r="K868" s="0" t="n">
        <v>0</v>
      </c>
      <c r="L868" s="23" t="n">
        <v>0</v>
      </c>
      <c r="M868" s="0" t="n">
        <v>0</v>
      </c>
      <c r="N868" s="0" t="n">
        <v>0</v>
      </c>
      <c r="O868" s="0" t="n">
        <v>29.202</v>
      </c>
      <c r="P868" s="0" t="n">
        <v>7</v>
      </c>
      <c r="Q868" s="0" t="n">
        <v>11</v>
      </c>
      <c r="R868" s="0" t="s">
        <v>176</v>
      </c>
      <c r="S868" s="0" t="n">
        <v>28.6</v>
      </c>
      <c r="T868" s="0" t="n">
        <v>0</v>
      </c>
      <c r="U868" s="0" t="n">
        <v>0</v>
      </c>
      <c r="V868" s="0" t="n">
        <v>42</v>
      </c>
      <c r="W868" s="0" t="n">
        <v>62</v>
      </c>
      <c r="X868" s="0" t="n">
        <v>24.1</v>
      </c>
      <c r="Y868" s="70" t="n">
        <f aca="false">$Y$4*EXP($Y$6*C868)</f>
        <v>12.9030264249456</v>
      </c>
      <c r="Z868" s="71" t="str">
        <f aca="false">LEFT(B868,FIND(":",B868,1)-1)</f>
        <v>11</v>
      </c>
      <c r="AA868" s="53" t="n">
        <f aca="false">IF(RIGHT(B868,1)="p",MOD(Z868,12)+12,MOD(Z868,12))</f>
        <v>23</v>
      </c>
      <c r="AB868" s="54" t="n">
        <f aca="false">VALUE(LEFT(RIGHT(B868,3),2))</f>
        <v>0</v>
      </c>
      <c r="AC868" s="52" t="n">
        <f aca="false">AA868+AB868/60</f>
        <v>23</v>
      </c>
      <c r="AD868" s="72" t="n">
        <f aca="false">AC868/24</f>
        <v>0.958333333333333</v>
      </c>
      <c r="AE868" s="55" t="n">
        <f aca="false">AD868+A868</f>
        <v>38026.9583333333</v>
      </c>
      <c r="AF868" s="76" t="n">
        <f aca="false">AF867+T868</f>
        <v>1.94</v>
      </c>
      <c r="AG868" s="74" t="n">
        <f aca="false">DAY(AE868)</f>
        <v>9</v>
      </c>
      <c r="AH868" s="75" t="n">
        <f aca="false">AG868+AD868</f>
        <v>9.95833333333333</v>
      </c>
      <c r="AI868" s="52" t="n">
        <f aca="false">AI$6*J868</f>
        <v>0</v>
      </c>
      <c r="AJ868" s="52" t="n">
        <f aca="false">AJ$6*L868</f>
        <v>0</v>
      </c>
    </row>
    <row r="869" customFormat="false" ht="13.2" hidden="false" customHeight="false" outlineLevel="0" collapsed="false">
      <c r="A869" s="69" t="n">
        <v>38026</v>
      </c>
      <c r="B869" s="63" t="s">
        <v>165</v>
      </c>
      <c r="C869" s="0" t="n">
        <v>129.4</v>
      </c>
      <c r="D869" s="0" t="n">
        <v>36</v>
      </c>
      <c r="E869" s="0" t="n">
        <v>36.1</v>
      </c>
      <c r="F869" s="0" t="n">
        <v>35.9</v>
      </c>
      <c r="G869" s="0" t="s">
        <v>69</v>
      </c>
      <c r="H869" s="0" t="n">
        <v>150</v>
      </c>
      <c r="I869" s="0" t="s">
        <v>69</v>
      </c>
      <c r="J869" s="0" t="n">
        <v>0</v>
      </c>
      <c r="K869" s="0" t="n">
        <v>0</v>
      </c>
      <c r="L869" s="23" t="n">
        <v>0</v>
      </c>
      <c r="M869" s="0" t="n">
        <v>0</v>
      </c>
      <c r="N869" s="0" t="n">
        <v>0</v>
      </c>
      <c r="O869" s="0" t="n">
        <v>29.198</v>
      </c>
      <c r="P869" s="0" t="n">
        <v>7</v>
      </c>
      <c r="Q869" s="0" t="n">
        <v>11</v>
      </c>
      <c r="R869" s="0" t="s">
        <v>176</v>
      </c>
      <c r="S869" s="0" t="n">
        <v>28.9</v>
      </c>
      <c r="T869" s="0" t="n">
        <v>0</v>
      </c>
      <c r="U869" s="0" t="n">
        <v>0</v>
      </c>
      <c r="V869" s="0" t="n">
        <v>42</v>
      </c>
      <c r="W869" s="0" t="n">
        <v>61</v>
      </c>
      <c r="X869" s="0" t="n">
        <v>23.9</v>
      </c>
      <c r="Y869" s="70" t="n">
        <f aca="false">$Y$4*EXP($Y$6*C869)</f>
        <v>12.9030264249456</v>
      </c>
      <c r="Z869" s="71" t="str">
        <f aca="false">LEFT(B869,FIND(":",B869,1)-1)</f>
        <v>11</v>
      </c>
      <c r="AA869" s="53" t="n">
        <f aca="false">IF(RIGHT(B869,1)="p",MOD(Z869,12)+12,MOD(Z869,12))</f>
        <v>23</v>
      </c>
      <c r="AB869" s="54" t="n">
        <f aca="false">VALUE(LEFT(RIGHT(B869,3),2))</f>
        <v>15</v>
      </c>
      <c r="AC869" s="52" t="n">
        <f aca="false">AA869+AB869/60</f>
        <v>23.25</v>
      </c>
      <c r="AD869" s="72" t="n">
        <f aca="false">AC869/24</f>
        <v>0.96875</v>
      </c>
      <c r="AE869" s="55" t="n">
        <f aca="false">AD869+A869</f>
        <v>38026.96875</v>
      </c>
      <c r="AF869" s="76" t="n">
        <f aca="false">AF868+T869</f>
        <v>1.94</v>
      </c>
      <c r="AG869" s="74" t="n">
        <f aca="false">DAY(AE869)</f>
        <v>9</v>
      </c>
      <c r="AH869" s="75" t="n">
        <f aca="false">AG869+AD869</f>
        <v>9.96875</v>
      </c>
      <c r="AI869" s="52" t="n">
        <f aca="false">AI$6*J869</f>
        <v>0</v>
      </c>
      <c r="AJ869" s="52" t="n">
        <f aca="false">AJ$6*L869</f>
        <v>0</v>
      </c>
    </row>
    <row r="870" customFormat="false" ht="13.2" hidden="false" customHeight="false" outlineLevel="0" collapsed="false">
      <c r="A870" s="69" t="n">
        <v>38026</v>
      </c>
      <c r="B870" s="63" t="s">
        <v>166</v>
      </c>
      <c r="C870" s="0" t="n">
        <v>129.5</v>
      </c>
      <c r="D870" s="0" t="n">
        <v>35.9</v>
      </c>
      <c r="E870" s="0" t="n">
        <v>36</v>
      </c>
      <c r="F870" s="0" t="n">
        <v>35.9</v>
      </c>
      <c r="G870" s="0" t="s">
        <v>69</v>
      </c>
      <c r="H870" s="0" t="n">
        <v>150</v>
      </c>
      <c r="I870" s="0" t="s">
        <v>69</v>
      </c>
      <c r="J870" s="0" t="n">
        <v>0</v>
      </c>
      <c r="K870" s="0" t="n">
        <v>0</v>
      </c>
      <c r="L870" s="23" t="n">
        <v>0</v>
      </c>
      <c r="M870" s="0" t="n">
        <v>0</v>
      </c>
      <c r="N870" s="0" t="n">
        <v>0</v>
      </c>
      <c r="O870" s="0" t="n">
        <v>29.193</v>
      </c>
      <c r="P870" s="0" t="n">
        <v>6</v>
      </c>
      <c r="Q870" s="0" t="n">
        <v>12</v>
      </c>
      <c r="R870" s="0" t="s">
        <v>176</v>
      </c>
      <c r="S870" s="0" t="n">
        <v>30.8</v>
      </c>
      <c r="T870" s="0" t="n">
        <v>0</v>
      </c>
      <c r="U870" s="0" t="n">
        <v>0</v>
      </c>
      <c r="V870" s="0" t="n">
        <v>42</v>
      </c>
      <c r="W870" s="0" t="n">
        <v>61</v>
      </c>
      <c r="X870" s="0" t="n">
        <v>23.8</v>
      </c>
      <c r="Y870" s="70" t="n">
        <f aca="false">$Y$4*EXP($Y$6*C870)</f>
        <v>12.8811099143354</v>
      </c>
      <c r="Z870" s="71" t="str">
        <f aca="false">LEFT(B870,FIND(":",B870,1)-1)</f>
        <v>11</v>
      </c>
      <c r="AA870" s="53" t="n">
        <f aca="false">IF(RIGHT(B870,1)="p",MOD(Z870,12)+12,MOD(Z870,12))</f>
        <v>23</v>
      </c>
      <c r="AB870" s="54" t="n">
        <f aca="false">VALUE(LEFT(RIGHT(B870,3),2))</f>
        <v>30</v>
      </c>
      <c r="AC870" s="52" t="n">
        <f aca="false">AA870+AB870/60</f>
        <v>23.5</v>
      </c>
      <c r="AD870" s="72" t="n">
        <f aca="false">AC870/24</f>
        <v>0.979166666666667</v>
      </c>
      <c r="AE870" s="55" t="n">
        <f aca="false">AD870+A870</f>
        <v>38026.9791666667</v>
      </c>
      <c r="AF870" s="76" t="n">
        <f aca="false">AF869+T870</f>
        <v>1.94</v>
      </c>
      <c r="AG870" s="74" t="n">
        <f aca="false">DAY(AE870)</f>
        <v>9</v>
      </c>
      <c r="AH870" s="75" t="n">
        <f aca="false">AG870+AD870</f>
        <v>9.97916666666667</v>
      </c>
      <c r="AI870" s="52" t="n">
        <f aca="false">AI$6*J870</f>
        <v>0</v>
      </c>
      <c r="AJ870" s="52" t="n">
        <f aca="false">AJ$6*L870</f>
        <v>0</v>
      </c>
    </row>
    <row r="871" customFormat="false" ht="13.2" hidden="false" customHeight="false" outlineLevel="0" collapsed="false">
      <c r="A871" s="69" t="n">
        <v>38026</v>
      </c>
      <c r="B871" s="63" t="s">
        <v>167</v>
      </c>
      <c r="C871" s="0" t="n">
        <v>129.5</v>
      </c>
      <c r="D871" s="0" t="n">
        <v>36</v>
      </c>
      <c r="E871" s="0" t="n">
        <v>36</v>
      </c>
      <c r="F871" s="0" t="n">
        <v>35.9</v>
      </c>
      <c r="G871" s="0" t="s">
        <v>69</v>
      </c>
      <c r="H871" s="0" t="n">
        <v>150</v>
      </c>
      <c r="I871" s="0" t="s">
        <v>69</v>
      </c>
      <c r="J871" s="0" t="n">
        <v>0</v>
      </c>
      <c r="K871" s="0" t="n">
        <v>0</v>
      </c>
      <c r="L871" s="23" t="n">
        <v>0</v>
      </c>
      <c r="M871" s="0" t="n">
        <v>0</v>
      </c>
      <c r="N871" s="0" t="n">
        <v>0</v>
      </c>
      <c r="O871" s="0" t="n">
        <v>29.19</v>
      </c>
      <c r="P871" s="0" t="n">
        <v>6</v>
      </c>
      <c r="Q871" s="0" t="n">
        <v>10</v>
      </c>
      <c r="R871" s="0" t="s">
        <v>176</v>
      </c>
      <c r="S871" s="0" t="n">
        <v>30.9</v>
      </c>
      <c r="T871" s="0" t="n">
        <v>0</v>
      </c>
      <c r="U871" s="0" t="n">
        <v>0</v>
      </c>
      <c r="V871" s="0" t="n">
        <v>42</v>
      </c>
      <c r="W871" s="0" t="n">
        <v>60</v>
      </c>
      <c r="X871" s="0" t="n">
        <v>23.5</v>
      </c>
      <c r="Y871" s="70" t="n">
        <f aca="false">$Y$4*EXP($Y$6*C871)</f>
        <v>12.8811099143354</v>
      </c>
      <c r="Z871" s="71" t="str">
        <f aca="false">LEFT(B871,FIND(":",B871,1)-1)</f>
        <v>11</v>
      </c>
      <c r="AA871" s="53" t="n">
        <f aca="false">IF(RIGHT(B871,1)="p",MOD(Z871,12)+12,MOD(Z871,12))</f>
        <v>23</v>
      </c>
      <c r="AB871" s="54" t="n">
        <f aca="false">VALUE(LEFT(RIGHT(B871,3),2))</f>
        <v>45</v>
      </c>
      <c r="AC871" s="52" t="n">
        <f aca="false">AA871+AB871/60</f>
        <v>23.75</v>
      </c>
      <c r="AD871" s="72" t="n">
        <f aca="false">AC871/24</f>
        <v>0.989583333333333</v>
      </c>
      <c r="AE871" s="55" t="n">
        <f aca="false">AD871+A871</f>
        <v>38026.9895833333</v>
      </c>
      <c r="AF871" s="76" t="n">
        <f aca="false">AF870+T871</f>
        <v>1.94</v>
      </c>
      <c r="AG871" s="74" t="n">
        <f aca="false">DAY(AE871)</f>
        <v>9</v>
      </c>
      <c r="AH871" s="75" t="n">
        <f aca="false">AG871+AD871</f>
        <v>9.98958333333333</v>
      </c>
      <c r="AI871" s="52" t="n">
        <f aca="false">AI$6*J871</f>
        <v>0</v>
      </c>
      <c r="AJ871" s="52" t="n">
        <f aca="false">AJ$6*L871</f>
        <v>0</v>
      </c>
    </row>
    <row r="872" customFormat="false" ht="13.2" hidden="false" customHeight="false" outlineLevel="0" collapsed="false">
      <c r="A872" s="69" t="n">
        <v>38027</v>
      </c>
      <c r="B872" s="63" t="s">
        <v>67</v>
      </c>
      <c r="C872" s="0" t="n">
        <v>129.5</v>
      </c>
      <c r="D872" s="0" t="n">
        <v>35.9</v>
      </c>
      <c r="E872" s="0" t="n">
        <v>36.1</v>
      </c>
      <c r="F872" s="0" t="n">
        <v>35.6</v>
      </c>
      <c r="G872" s="0" t="s">
        <v>69</v>
      </c>
      <c r="H872" s="0" t="n">
        <v>150</v>
      </c>
      <c r="I872" s="0" t="s">
        <v>69</v>
      </c>
      <c r="J872" s="0" t="n">
        <v>0</v>
      </c>
      <c r="K872" s="0" t="n">
        <v>0</v>
      </c>
      <c r="L872" s="23" t="n">
        <v>0</v>
      </c>
      <c r="M872" s="0" t="n">
        <v>0</v>
      </c>
      <c r="N872" s="0" t="n">
        <v>0</v>
      </c>
      <c r="O872" s="0" t="n">
        <v>29.18</v>
      </c>
      <c r="P872" s="0" t="n">
        <v>5</v>
      </c>
      <c r="Q872" s="0" t="n">
        <v>9</v>
      </c>
      <c r="R872" s="0" t="s">
        <v>179</v>
      </c>
      <c r="S872" s="0" t="n">
        <v>32.9</v>
      </c>
      <c r="T872" s="0" t="n">
        <v>0</v>
      </c>
      <c r="U872" s="0" t="n">
        <v>0</v>
      </c>
      <c r="V872" s="0" t="n">
        <v>42</v>
      </c>
      <c r="W872" s="0" t="n">
        <v>62</v>
      </c>
      <c r="X872" s="0" t="n">
        <v>24.2</v>
      </c>
      <c r="Y872" s="70" t="n">
        <f aca="false">$Y$4*EXP($Y$6*C872)</f>
        <v>12.8811099143354</v>
      </c>
      <c r="Z872" s="71" t="str">
        <f aca="false">LEFT(B872,FIND(":",B872,1)-1)</f>
        <v>12</v>
      </c>
      <c r="AA872" s="53" t="n">
        <f aca="false">IF(RIGHT(B872,1)="p",MOD(Z872,12)+12,MOD(Z872,12))</f>
        <v>0</v>
      </c>
      <c r="AB872" s="54" t="n">
        <f aca="false">VALUE(LEFT(RIGHT(B872,3),2))</f>
        <v>0</v>
      </c>
      <c r="AC872" s="52" t="n">
        <f aca="false">AA872+AB872/60</f>
        <v>0</v>
      </c>
      <c r="AD872" s="72" t="n">
        <f aca="false">AC872/24</f>
        <v>0</v>
      </c>
      <c r="AE872" s="55" t="n">
        <f aca="false">AD872+A872</f>
        <v>38027</v>
      </c>
      <c r="AF872" s="76" t="n">
        <f aca="false">AF871+T872</f>
        <v>1.94</v>
      </c>
      <c r="AG872" s="74" t="n">
        <f aca="false">DAY(AE872)</f>
        <v>10</v>
      </c>
      <c r="AH872" s="75" t="n">
        <f aca="false">AG872+AD872</f>
        <v>10</v>
      </c>
      <c r="AI872" s="52" t="n">
        <f aca="false">AI$6*J872</f>
        <v>0</v>
      </c>
      <c r="AJ872" s="52" t="n">
        <f aca="false">AJ$6*L872</f>
        <v>0</v>
      </c>
    </row>
    <row r="873" customFormat="false" ht="13.2" hidden="false" customHeight="false" outlineLevel="0" collapsed="false">
      <c r="A873" s="69" t="n">
        <v>38027</v>
      </c>
      <c r="B873" s="63" t="s">
        <v>68</v>
      </c>
      <c r="C873" s="0" t="n">
        <v>129.5</v>
      </c>
      <c r="D873" s="0" t="n">
        <v>35.7</v>
      </c>
      <c r="E873" s="0" t="n">
        <v>35.8</v>
      </c>
      <c r="F873" s="0" t="n">
        <v>35.6</v>
      </c>
      <c r="G873" s="0" t="s">
        <v>69</v>
      </c>
      <c r="H873" s="0" t="n">
        <v>150</v>
      </c>
      <c r="I873" s="0" t="s">
        <v>69</v>
      </c>
      <c r="J873" s="0" t="n">
        <v>0</v>
      </c>
      <c r="K873" s="0" t="n">
        <v>0</v>
      </c>
      <c r="L873" s="23" t="n">
        <v>0</v>
      </c>
      <c r="M873" s="0" t="n">
        <v>0</v>
      </c>
      <c r="N873" s="0" t="n">
        <v>0</v>
      </c>
      <c r="O873" s="0" t="n">
        <v>29.171</v>
      </c>
      <c r="P873" s="0" t="n">
        <v>7</v>
      </c>
      <c r="Q873" s="0" t="n">
        <v>12</v>
      </c>
      <c r="R873" s="0" t="s">
        <v>179</v>
      </c>
      <c r="S873" s="0" t="n">
        <v>28.5</v>
      </c>
      <c r="T873" s="0" t="n">
        <v>0</v>
      </c>
      <c r="U873" s="0" t="n">
        <v>0</v>
      </c>
      <c r="V873" s="0" t="n">
        <v>42</v>
      </c>
      <c r="W873" s="0" t="n">
        <v>61</v>
      </c>
      <c r="X873" s="0" t="n">
        <v>23.6</v>
      </c>
      <c r="Y873" s="70" t="n">
        <f aca="false">$Y$4*EXP($Y$6*C873)</f>
        <v>12.8811099143354</v>
      </c>
      <c r="Z873" s="71" t="str">
        <f aca="false">LEFT(B873,FIND(":",B873,1)-1)</f>
        <v>12</v>
      </c>
      <c r="AA873" s="53" t="n">
        <f aca="false">IF(RIGHT(B873,1)="p",MOD(Z873,12)+12,MOD(Z873,12))</f>
        <v>0</v>
      </c>
      <c r="AB873" s="54" t="n">
        <f aca="false">VALUE(LEFT(RIGHT(B873,3),2))</f>
        <v>15</v>
      </c>
      <c r="AC873" s="52" t="n">
        <f aca="false">AA873+AB873/60</f>
        <v>0.25</v>
      </c>
      <c r="AD873" s="72" t="n">
        <f aca="false">AC873/24</f>
        <v>0.0104166666666667</v>
      </c>
      <c r="AE873" s="55" t="n">
        <f aca="false">AD873+A873</f>
        <v>38027.0104166667</v>
      </c>
      <c r="AF873" s="76" t="n">
        <f aca="false">AF872+T873</f>
        <v>1.94</v>
      </c>
      <c r="AG873" s="74" t="n">
        <f aca="false">DAY(AE873)</f>
        <v>10</v>
      </c>
      <c r="AH873" s="75" t="n">
        <f aca="false">AG873+AD873</f>
        <v>10.0104166666667</v>
      </c>
      <c r="AI873" s="52" t="n">
        <f aca="false">AI$6*J873</f>
        <v>0</v>
      </c>
      <c r="AJ873" s="52" t="n">
        <f aca="false">AJ$6*L873</f>
        <v>0</v>
      </c>
    </row>
    <row r="874" customFormat="false" ht="13.2" hidden="false" customHeight="false" outlineLevel="0" collapsed="false">
      <c r="A874" s="69" t="n">
        <v>38027</v>
      </c>
      <c r="B874" s="63" t="s">
        <v>71</v>
      </c>
      <c r="C874" s="0" t="n">
        <v>129.5</v>
      </c>
      <c r="D874" s="0" t="n">
        <v>35.7</v>
      </c>
      <c r="E874" s="0" t="n">
        <v>35.8</v>
      </c>
      <c r="F874" s="0" t="n">
        <v>35.3</v>
      </c>
      <c r="G874" s="0" t="s">
        <v>69</v>
      </c>
      <c r="H874" s="0" t="n">
        <v>150</v>
      </c>
      <c r="I874" s="0" t="s">
        <v>69</v>
      </c>
      <c r="J874" s="0" t="n">
        <v>0</v>
      </c>
      <c r="K874" s="0" t="n">
        <v>0</v>
      </c>
      <c r="L874" s="23" t="n">
        <v>0</v>
      </c>
      <c r="M874" s="0" t="n">
        <v>0</v>
      </c>
      <c r="N874" s="0" t="n">
        <v>0</v>
      </c>
      <c r="O874" s="0" t="n">
        <v>29.171</v>
      </c>
      <c r="P874" s="0" t="n">
        <v>7</v>
      </c>
      <c r="Q874" s="0" t="n">
        <v>11</v>
      </c>
      <c r="R874" s="0" t="s">
        <v>179</v>
      </c>
      <c r="S874" s="0" t="n">
        <v>28.5</v>
      </c>
      <c r="T874" s="0" t="n">
        <v>0</v>
      </c>
      <c r="U874" s="0" t="n">
        <v>0</v>
      </c>
      <c r="V874" s="0" t="n">
        <v>42</v>
      </c>
      <c r="W874" s="0" t="n">
        <v>63</v>
      </c>
      <c r="X874" s="0" t="n">
        <v>24.4</v>
      </c>
      <c r="Y874" s="70" t="n">
        <f aca="false">$Y$4*EXP($Y$6*C874)</f>
        <v>12.8811099143354</v>
      </c>
      <c r="Z874" s="71" t="str">
        <f aca="false">LEFT(B874,FIND(":",B874,1)-1)</f>
        <v>12</v>
      </c>
      <c r="AA874" s="53" t="n">
        <f aca="false">IF(RIGHT(B874,1)="p",MOD(Z874,12)+12,MOD(Z874,12))</f>
        <v>0</v>
      </c>
      <c r="AB874" s="54" t="n">
        <f aca="false">VALUE(LEFT(RIGHT(B874,3),2))</f>
        <v>30</v>
      </c>
      <c r="AC874" s="52" t="n">
        <f aca="false">AA874+AB874/60</f>
        <v>0.5</v>
      </c>
      <c r="AD874" s="72" t="n">
        <f aca="false">AC874/24</f>
        <v>0.0208333333333333</v>
      </c>
      <c r="AE874" s="55" t="n">
        <f aca="false">AD874+A874</f>
        <v>38027.0208333333</v>
      </c>
      <c r="AF874" s="76" t="n">
        <f aca="false">AF873+T874</f>
        <v>1.94</v>
      </c>
      <c r="AG874" s="74" t="n">
        <f aca="false">DAY(AE874)</f>
        <v>10</v>
      </c>
      <c r="AH874" s="75" t="n">
        <f aca="false">AG874+AD874</f>
        <v>10.0208333333333</v>
      </c>
      <c r="AI874" s="52" t="n">
        <f aca="false">AI$6*J874</f>
        <v>0</v>
      </c>
      <c r="AJ874" s="52" t="n">
        <f aca="false">AJ$6*L874</f>
        <v>0</v>
      </c>
    </row>
    <row r="875" customFormat="false" ht="13.2" hidden="false" customHeight="false" outlineLevel="0" collapsed="false">
      <c r="A875" s="69" t="n">
        <v>38027</v>
      </c>
      <c r="B875" s="63" t="s">
        <v>73</v>
      </c>
      <c r="C875" s="0" t="n">
        <v>129.5</v>
      </c>
      <c r="D875" s="0" t="n">
        <v>35.4</v>
      </c>
      <c r="E875" s="0" t="n">
        <v>35.7</v>
      </c>
      <c r="F875" s="0" t="n">
        <v>35.2</v>
      </c>
      <c r="G875" s="0" t="s">
        <v>69</v>
      </c>
      <c r="H875" s="0" t="n">
        <v>150</v>
      </c>
      <c r="I875" s="0" t="s">
        <v>69</v>
      </c>
      <c r="J875" s="0" t="n">
        <v>0</v>
      </c>
      <c r="K875" s="0" t="n">
        <v>0</v>
      </c>
      <c r="L875" s="23" t="n">
        <v>0</v>
      </c>
      <c r="M875" s="0" t="n">
        <v>0</v>
      </c>
      <c r="N875" s="0" t="n">
        <v>0</v>
      </c>
      <c r="O875" s="0" t="n">
        <v>29.171</v>
      </c>
      <c r="P875" s="0" t="n">
        <v>9</v>
      </c>
      <c r="Q875" s="0" t="n">
        <v>14</v>
      </c>
      <c r="R875" s="0" t="s">
        <v>176</v>
      </c>
      <c r="S875" s="0" t="n">
        <v>24</v>
      </c>
      <c r="T875" s="0" t="n">
        <v>0</v>
      </c>
      <c r="U875" s="0" t="n">
        <v>0</v>
      </c>
      <c r="V875" s="0" t="n">
        <v>42</v>
      </c>
      <c r="W875" s="0" t="n">
        <v>63</v>
      </c>
      <c r="X875" s="0" t="n">
        <v>24.1</v>
      </c>
      <c r="Y875" s="70" t="n">
        <f aca="false">$Y$4*EXP($Y$6*C875)</f>
        <v>12.8811099143354</v>
      </c>
      <c r="Z875" s="71" t="str">
        <f aca="false">LEFT(B875,FIND(":",B875,1)-1)</f>
        <v>12</v>
      </c>
      <c r="AA875" s="53" t="n">
        <f aca="false">IF(RIGHT(B875,1)="p",MOD(Z875,12)+12,MOD(Z875,12))</f>
        <v>0</v>
      </c>
      <c r="AB875" s="54" t="n">
        <f aca="false">VALUE(LEFT(RIGHT(B875,3),2))</f>
        <v>45</v>
      </c>
      <c r="AC875" s="52" t="n">
        <f aca="false">AA875+AB875/60</f>
        <v>0.75</v>
      </c>
      <c r="AD875" s="72" t="n">
        <f aca="false">AC875/24</f>
        <v>0.03125</v>
      </c>
      <c r="AE875" s="55" t="n">
        <f aca="false">AD875+A875</f>
        <v>38027.03125</v>
      </c>
      <c r="AF875" s="76" t="n">
        <f aca="false">AF874+T875</f>
        <v>1.94</v>
      </c>
      <c r="AG875" s="74" t="n">
        <f aca="false">DAY(AE875)</f>
        <v>10</v>
      </c>
      <c r="AH875" s="75" t="n">
        <f aca="false">AG875+AD875</f>
        <v>10.03125</v>
      </c>
      <c r="AI875" s="52" t="n">
        <f aca="false">AI$6*J875</f>
        <v>0</v>
      </c>
      <c r="AJ875" s="52" t="n">
        <f aca="false">AJ$6*L875</f>
        <v>0</v>
      </c>
    </row>
    <row r="876" customFormat="false" ht="13.2" hidden="false" customHeight="false" outlineLevel="0" collapsed="false">
      <c r="A876" s="69" t="n">
        <v>38027</v>
      </c>
      <c r="B876" s="63" t="s">
        <v>74</v>
      </c>
      <c r="C876" s="0" t="n">
        <v>129.5</v>
      </c>
      <c r="D876" s="0" t="n">
        <v>36.1</v>
      </c>
      <c r="E876" s="0" t="n">
        <v>36.4</v>
      </c>
      <c r="F876" s="0" t="n">
        <v>35.7</v>
      </c>
      <c r="G876" s="0" t="s">
        <v>69</v>
      </c>
      <c r="H876" s="0" t="n">
        <v>150</v>
      </c>
      <c r="I876" s="0" t="s">
        <v>69</v>
      </c>
      <c r="J876" s="0" t="n">
        <v>0</v>
      </c>
      <c r="K876" s="0" t="n">
        <v>0</v>
      </c>
      <c r="L876" s="23" t="n">
        <v>0</v>
      </c>
      <c r="M876" s="0" t="n">
        <v>0</v>
      </c>
      <c r="N876" s="0" t="n">
        <v>0</v>
      </c>
      <c r="O876" s="0" t="n">
        <v>29.171</v>
      </c>
      <c r="P876" s="0" t="n">
        <v>7</v>
      </c>
      <c r="Q876" s="0" t="n">
        <v>13</v>
      </c>
      <c r="R876" s="0" t="s">
        <v>176</v>
      </c>
      <c r="S876" s="0" t="n">
        <v>29</v>
      </c>
      <c r="T876" s="0" t="n">
        <v>0</v>
      </c>
      <c r="U876" s="0" t="n">
        <v>0</v>
      </c>
      <c r="V876" s="0" t="n">
        <v>42</v>
      </c>
      <c r="W876" s="0" t="n">
        <v>61</v>
      </c>
      <c r="X876" s="0" t="n">
        <v>24</v>
      </c>
      <c r="Y876" s="70" t="n">
        <f aca="false">$Y$4*EXP($Y$6*C876)</f>
        <v>12.8811099143354</v>
      </c>
      <c r="Z876" s="71" t="str">
        <f aca="false">LEFT(B876,FIND(":",B876,1)-1)</f>
        <v> 1</v>
      </c>
      <c r="AA876" s="53" t="n">
        <f aca="false">IF(RIGHT(B876,1)="p",MOD(Z876,12)+12,MOD(Z876,12))</f>
        <v>1</v>
      </c>
      <c r="AB876" s="54" t="n">
        <f aca="false">VALUE(LEFT(RIGHT(B876,3),2))</f>
        <v>0</v>
      </c>
      <c r="AC876" s="52" t="n">
        <f aca="false">AA876+AB876/60</f>
        <v>1</v>
      </c>
      <c r="AD876" s="72" t="n">
        <f aca="false">AC876/24</f>
        <v>0.0416666666666667</v>
      </c>
      <c r="AE876" s="55" t="n">
        <f aca="false">AD876+A876</f>
        <v>38027.0416666667</v>
      </c>
      <c r="AF876" s="76" t="n">
        <f aca="false">AF875+T876</f>
        <v>1.94</v>
      </c>
      <c r="AG876" s="74" t="n">
        <f aca="false">DAY(AE876)</f>
        <v>10</v>
      </c>
      <c r="AH876" s="75" t="n">
        <f aca="false">AG876+AD876</f>
        <v>10.0416666666667</v>
      </c>
      <c r="AI876" s="52" t="n">
        <f aca="false">AI$6*J876</f>
        <v>0</v>
      </c>
      <c r="AJ876" s="52" t="n">
        <f aca="false">AJ$6*L876</f>
        <v>0</v>
      </c>
    </row>
    <row r="877" customFormat="false" ht="13.2" hidden="false" customHeight="false" outlineLevel="0" collapsed="false">
      <c r="A877" s="69" t="n">
        <v>38027</v>
      </c>
      <c r="B877" s="63" t="s">
        <v>75</v>
      </c>
      <c r="C877" s="0" t="n">
        <v>129.5</v>
      </c>
      <c r="D877" s="0" t="n">
        <v>36.5</v>
      </c>
      <c r="E877" s="0" t="n">
        <v>36.5</v>
      </c>
      <c r="F877" s="0" t="n">
        <v>36.4</v>
      </c>
      <c r="G877" s="0" t="s">
        <v>69</v>
      </c>
      <c r="H877" s="0" t="n">
        <v>150</v>
      </c>
      <c r="I877" s="0" t="s">
        <v>69</v>
      </c>
      <c r="J877" s="0" t="n">
        <v>0</v>
      </c>
      <c r="K877" s="0" t="n">
        <v>0</v>
      </c>
      <c r="L877" s="23" t="n">
        <v>0</v>
      </c>
      <c r="M877" s="0" t="n">
        <v>0</v>
      </c>
      <c r="N877" s="0" t="n">
        <v>0</v>
      </c>
      <c r="O877" s="0" t="n">
        <v>29.168</v>
      </c>
      <c r="P877" s="0" t="n">
        <v>6</v>
      </c>
      <c r="Q877" s="0" t="n">
        <v>12</v>
      </c>
      <c r="R877" s="0" t="s">
        <v>176</v>
      </c>
      <c r="S877" s="0" t="n">
        <v>31.5</v>
      </c>
      <c r="T877" s="0" t="n">
        <v>0</v>
      </c>
      <c r="U877" s="0" t="n">
        <v>0</v>
      </c>
      <c r="V877" s="0" t="n">
        <v>42</v>
      </c>
      <c r="W877" s="0" t="n">
        <v>62</v>
      </c>
      <c r="X877" s="0" t="n">
        <v>24.7</v>
      </c>
      <c r="Y877" s="70" t="n">
        <f aca="false">$Y$4*EXP($Y$6*C877)</f>
        <v>12.8811099143354</v>
      </c>
      <c r="Z877" s="71" t="str">
        <f aca="false">LEFT(B877,FIND(":",B877,1)-1)</f>
        <v> 1</v>
      </c>
      <c r="AA877" s="53" t="n">
        <f aca="false">IF(RIGHT(B877,1)="p",MOD(Z877,12)+12,MOD(Z877,12))</f>
        <v>1</v>
      </c>
      <c r="AB877" s="54" t="n">
        <f aca="false">VALUE(LEFT(RIGHT(B877,3),2))</f>
        <v>15</v>
      </c>
      <c r="AC877" s="52" t="n">
        <f aca="false">AA877+AB877/60</f>
        <v>1.25</v>
      </c>
      <c r="AD877" s="72" t="n">
        <f aca="false">AC877/24</f>
        <v>0.0520833333333333</v>
      </c>
      <c r="AE877" s="55" t="n">
        <f aca="false">AD877+A877</f>
        <v>38027.0520833333</v>
      </c>
      <c r="AF877" s="76" t="n">
        <f aca="false">AF876+T877</f>
        <v>1.94</v>
      </c>
      <c r="AG877" s="74" t="n">
        <f aca="false">DAY(AE877)</f>
        <v>10</v>
      </c>
      <c r="AH877" s="75" t="n">
        <f aca="false">AG877+AD877</f>
        <v>10.0520833333333</v>
      </c>
      <c r="AI877" s="52" t="n">
        <f aca="false">AI$6*J877</f>
        <v>0</v>
      </c>
      <c r="AJ877" s="52" t="n">
        <f aca="false">AJ$6*L877</f>
        <v>0</v>
      </c>
    </row>
    <row r="878" customFormat="false" ht="13.2" hidden="false" customHeight="false" outlineLevel="0" collapsed="false">
      <c r="A878" s="69" t="n">
        <v>38027</v>
      </c>
      <c r="B878" s="63" t="s">
        <v>77</v>
      </c>
      <c r="C878" s="0" t="n">
        <v>129.5</v>
      </c>
      <c r="D878" s="0" t="n">
        <v>36.5</v>
      </c>
      <c r="E878" s="0" t="n">
        <v>36.6</v>
      </c>
      <c r="F878" s="0" t="n">
        <v>36.3</v>
      </c>
      <c r="G878" s="0" t="s">
        <v>69</v>
      </c>
      <c r="H878" s="0" t="n">
        <v>150</v>
      </c>
      <c r="I878" s="0" t="s">
        <v>69</v>
      </c>
      <c r="J878" s="0" t="n">
        <v>0</v>
      </c>
      <c r="K878" s="0" t="n">
        <v>0</v>
      </c>
      <c r="L878" s="23" t="n">
        <v>0</v>
      </c>
      <c r="M878" s="0" t="n">
        <v>0</v>
      </c>
      <c r="N878" s="0" t="n">
        <v>0</v>
      </c>
      <c r="O878" s="0" t="n">
        <v>29.167</v>
      </c>
      <c r="P878" s="0" t="n">
        <v>6</v>
      </c>
      <c r="Q878" s="0" t="n">
        <v>10</v>
      </c>
      <c r="R878" s="0" t="s">
        <v>179</v>
      </c>
      <c r="S878" s="0" t="n">
        <v>31.5</v>
      </c>
      <c r="T878" s="0" t="n">
        <v>0</v>
      </c>
      <c r="U878" s="0" t="n">
        <v>0</v>
      </c>
      <c r="V878" s="0" t="n">
        <v>42</v>
      </c>
      <c r="W878" s="0" t="n">
        <v>63</v>
      </c>
      <c r="X878" s="0" t="n">
        <v>25.1</v>
      </c>
      <c r="Y878" s="70" t="n">
        <f aca="false">$Y$4*EXP($Y$6*C878)</f>
        <v>12.8811099143354</v>
      </c>
      <c r="Z878" s="71" t="str">
        <f aca="false">LEFT(B878,FIND(":",B878,1)-1)</f>
        <v> 1</v>
      </c>
      <c r="AA878" s="53" t="n">
        <f aca="false">IF(RIGHT(B878,1)="p",MOD(Z878,12)+12,MOD(Z878,12))</f>
        <v>1</v>
      </c>
      <c r="AB878" s="54" t="n">
        <f aca="false">VALUE(LEFT(RIGHT(B878,3),2))</f>
        <v>30</v>
      </c>
      <c r="AC878" s="52" t="n">
        <f aca="false">AA878+AB878/60</f>
        <v>1.5</v>
      </c>
      <c r="AD878" s="72" t="n">
        <f aca="false">AC878/24</f>
        <v>0.0625</v>
      </c>
      <c r="AE878" s="55" t="n">
        <f aca="false">AD878+A878</f>
        <v>38027.0625</v>
      </c>
      <c r="AF878" s="76" t="n">
        <f aca="false">AF877+T878</f>
        <v>1.94</v>
      </c>
      <c r="AG878" s="74" t="n">
        <f aca="false">DAY(AE878)</f>
        <v>10</v>
      </c>
      <c r="AH878" s="75" t="n">
        <f aca="false">AG878+AD878</f>
        <v>10.0625</v>
      </c>
      <c r="AI878" s="52" t="n">
        <f aca="false">AI$6*J878</f>
        <v>0</v>
      </c>
      <c r="AJ878" s="52" t="n">
        <f aca="false">AJ$6*L878</f>
        <v>0</v>
      </c>
    </row>
    <row r="879" customFormat="false" ht="13.2" hidden="false" customHeight="false" outlineLevel="0" collapsed="false">
      <c r="A879" s="69" t="n">
        <v>38027</v>
      </c>
      <c r="B879" s="63" t="s">
        <v>78</v>
      </c>
      <c r="C879" s="0" t="n">
        <v>129.5</v>
      </c>
      <c r="D879" s="0" t="n">
        <v>36.1</v>
      </c>
      <c r="E879" s="0" t="n">
        <v>36.3</v>
      </c>
      <c r="F879" s="0" t="n">
        <v>36.1</v>
      </c>
      <c r="G879" s="0" t="s">
        <v>69</v>
      </c>
      <c r="H879" s="0" t="n">
        <v>150</v>
      </c>
      <c r="I879" s="0" t="s">
        <v>69</v>
      </c>
      <c r="J879" s="0" t="n">
        <v>0</v>
      </c>
      <c r="K879" s="0" t="n">
        <v>0</v>
      </c>
      <c r="L879" s="23" t="n">
        <v>0</v>
      </c>
      <c r="M879" s="0" t="n">
        <v>0</v>
      </c>
      <c r="N879" s="0" t="n">
        <v>0</v>
      </c>
      <c r="O879" s="0" t="n">
        <v>29.159</v>
      </c>
      <c r="P879" s="0" t="n">
        <v>6</v>
      </c>
      <c r="Q879" s="0" t="n">
        <v>9</v>
      </c>
      <c r="R879" s="0" t="s">
        <v>179</v>
      </c>
      <c r="S879" s="0" t="n">
        <v>31</v>
      </c>
      <c r="T879" s="0" t="n">
        <v>0</v>
      </c>
      <c r="U879" s="0" t="n">
        <v>0</v>
      </c>
      <c r="V879" s="0" t="n">
        <v>42</v>
      </c>
      <c r="W879" s="0" t="n">
        <v>65</v>
      </c>
      <c r="X879" s="0" t="n">
        <v>25.5</v>
      </c>
      <c r="Y879" s="70" t="n">
        <f aca="false">$Y$4*EXP($Y$6*C879)</f>
        <v>12.8811099143354</v>
      </c>
      <c r="Z879" s="71" t="str">
        <f aca="false">LEFT(B879,FIND(":",B879,1)-1)</f>
        <v> 1</v>
      </c>
      <c r="AA879" s="53" t="n">
        <f aca="false">IF(RIGHT(B879,1)="p",MOD(Z879,12)+12,MOD(Z879,12))</f>
        <v>1</v>
      </c>
      <c r="AB879" s="54" t="n">
        <f aca="false">VALUE(LEFT(RIGHT(B879,3),2))</f>
        <v>45</v>
      </c>
      <c r="AC879" s="52" t="n">
        <f aca="false">AA879+AB879/60</f>
        <v>1.75</v>
      </c>
      <c r="AD879" s="72" t="n">
        <f aca="false">AC879/24</f>
        <v>0.0729166666666667</v>
      </c>
      <c r="AE879" s="55" t="n">
        <f aca="false">AD879+A879</f>
        <v>38027.0729166667</v>
      </c>
      <c r="AF879" s="76" t="n">
        <f aca="false">AF878+T879</f>
        <v>1.94</v>
      </c>
      <c r="AG879" s="74" t="n">
        <f aca="false">DAY(AE879)</f>
        <v>10</v>
      </c>
      <c r="AH879" s="75" t="n">
        <f aca="false">AG879+AD879</f>
        <v>10.0729166666667</v>
      </c>
      <c r="AI879" s="52" t="n">
        <f aca="false">AI$6*J879</f>
        <v>0</v>
      </c>
      <c r="AJ879" s="52" t="n">
        <f aca="false">AJ$6*L879</f>
        <v>0</v>
      </c>
    </row>
    <row r="880" customFormat="false" ht="13.2" hidden="false" customHeight="false" outlineLevel="0" collapsed="false">
      <c r="A880" s="69" t="n">
        <v>38027</v>
      </c>
      <c r="B880" s="63" t="s">
        <v>79</v>
      </c>
      <c r="C880" s="0" t="n">
        <v>129.5</v>
      </c>
      <c r="D880" s="0" t="n">
        <v>35.9</v>
      </c>
      <c r="E880" s="0" t="n">
        <v>36.1</v>
      </c>
      <c r="F880" s="0" t="n">
        <v>35.8</v>
      </c>
      <c r="G880" s="0" t="s">
        <v>69</v>
      </c>
      <c r="H880" s="0" t="n">
        <v>150</v>
      </c>
      <c r="I880" s="0" t="s">
        <v>69</v>
      </c>
      <c r="J880" s="0" t="n">
        <v>0</v>
      </c>
      <c r="K880" s="0" t="n">
        <v>0</v>
      </c>
      <c r="L880" s="23" t="n">
        <v>0</v>
      </c>
      <c r="M880" s="0" t="n">
        <v>0</v>
      </c>
      <c r="N880" s="0" t="n">
        <v>0</v>
      </c>
      <c r="O880" s="0" t="n">
        <v>29.15</v>
      </c>
      <c r="P880" s="0" t="n">
        <v>6</v>
      </c>
      <c r="Q880" s="0" t="n">
        <v>11</v>
      </c>
      <c r="R880" s="0" t="s">
        <v>179</v>
      </c>
      <c r="S880" s="0" t="n">
        <v>30.8</v>
      </c>
      <c r="T880" s="0" t="n">
        <v>0</v>
      </c>
      <c r="U880" s="0" t="n">
        <v>0</v>
      </c>
      <c r="V880" s="0" t="n">
        <v>42</v>
      </c>
      <c r="W880" s="0" t="n">
        <v>68</v>
      </c>
      <c r="X880" s="0" t="n">
        <v>26.4</v>
      </c>
      <c r="Y880" s="70" t="n">
        <f aca="false">$Y$4*EXP($Y$6*C880)</f>
        <v>12.8811099143354</v>
      </c>
      <c r="Z880" s="71" t="str">
        <f aca="false">LEFT(B880,FIND(":",B880,1)-1)</f>
        <v> 2</v>
      </c>
      <c r="AA880" s="53" t="n">
        <f aca="false">IF(RIGHT(B880,1)="p",MOD(Z880,12)+12,MOD(Z880,12))</f>
        <v>2</v>
      </c>
      <c r="AB880" s="54" t="n">
        <f aca="false">VALUE(LEFT(RIGHT(B880,3),2))</f>
        <v>0</v>
      </c>
      <c r="AC880" s="52" t="n">
        <f aca="false">AA880+AB880/60</f>
        <v>2</v>
      </c>
      <c r="AD880" s="72" t="n">
        <f aca="false">AC880/24</f>
        <v>0.0833333333333333</v>
      </c>
      <c r="AE880" s="55" t="n">
        <f aca="false">AD880+A880</f>
        <v>38027.0833333333</v>
      </c>
      <c r="AF880" s="76" t="n">
        <f aca="false">AF879+T880</f>
        <v>1.94</v>
      </c>
      <c r="AG880" s="74" t="n">
        <f aca="false">DAY(AE880)</f>
        <v>10</v>
      </c>
      <c r="AH880" s="75" t="n">
        <f aca="false">AG880+AD880</f>
        <v>10.0833333333333</v>
      </c>
      <c r="AI880" s="52" t="n">
        <f aca="false">AI$6*J880</f>
        <v>0</v>
      </c>
      <c r="AJ880" s="52" t="n">
        <f aca="false">AJ$6*L880</f>
        <v>0</v>
      </c>
    </row>
    <row r="881" customFormat="false" ht="13.2" hidden="false" customHeight="false" outlineLevel="0" collapsed="false">
      <c r="A881" s="69" t="n">
        <v>38027</v>
      </c>
      <c r="B881" s="63" t="s">
        <v>80</v>
      </c>
      <c r="C881" s="0" t="n">
        <v>129.6</v>
      </c>
      <c r="D881" s="0" t="n">
        <v>35.7</v>
      </c>
      <c r="E881" s="0" t="n">
        <v>35.9</v>
      </c>
      <c r="F881" s="0" t="n">
        <v>35.5</v>
      </c>
      <c r="G881" s="0" t="s">
        <v>69</v>
      </c>
      <c r="H881" s="0" t="n">
        <v>150</v>
      </c>
      <c r="I881" s="0" t="s">
        <v>69</v>
      </c>
      <c r="J881" s="0" t="n">
        <v>0</v>
      </c>
      <c r="K881" s="0" t="n">
        <v>0</v>
      </c>
      <c r="L881" s="23" t="n">
        <v>0</v>
      </c>
      <c r="M881" s="0" t="n">
        <v>0</v>
      </c>
      <c r="N881" s="0" t="n">
        <v>0</v>
      </c>
      <c r="O881" s="0" t="n">
        <v>29.148</v>
      </c>
      <c r="P881" s="0" t="n">
        <v>6</v>
      </c>
      <c r="Q881" s="0" t="n">
        <v>10</v>
      </c>
      <c r="R881" s="0" t="s">
        <v>179</v>
      </c>
      <c r="S881" s="0" t="n">
        <v>30.6</v>
      </c>
      <c r="T881" s="0" t="n">
        <v>0</v>
      </c>
      <c r="U881" s="0" t="n">
        <v>0</v>
      </c>
      <c r="V881" s="0" t="n">
        <v>42</v>
      </c>
      <c r="W881" s="0" t="n">
        <v>69</v>
      </c>
      <c r="X881" s="0" t="n">
        <v>26.5</v>
      </c>
      <c r="Y881" s="70" t="n">
        <f aca="false">$Y$4*EXP($Y$6*C881)</f>
        <v>12.8592306301419</v>
      </c>
      <c r="Z881" s="71" t="str">
        <f aca="false">LEFT(B881,FIND(":",B881,1)-1)</f>
        <v> 2</v>
      </c>
      <c r="AA881" s="53" t="n">
        <f aca="false">IF(RIGHT(B881,1)="p",MOD(Z881,12)+12,MOD(Z881,12))</f>
        <v>2</v>
      </c>
      <c r="AB881" s="54" t="n">
        <f aca="false">VALUE(LEFT(RIGHT(B881,3),2))</f>
        <v>15</v>
      </c>
      <c r="AC881" s="52" t="n">
        <f aca="false">AA881+AB881/60</f>
        <v>2.25</v>
      </c>
      <c r="AD881" s="72" t="n">
        <f aca="false">AC881/24</f>
        <v>0.09375</v>
      </c>
      <c r="AE881" s="55" t="n">
        <f aca="false">AD881+A881</f>
        <v>38027.09375</v>
      </c>
      <c r="AF881" s="76" t="n">
        <f aca="false">AF880+T881</f>
        <v>1.94</v>
      </c>
      <c r="AG881" s="74" t="n">
        <f aca="false">DAY(AE881)</f>
        <v>10</v>
      </c>
      <c r="AH881" s="75" t="n">
        <f aca="false">AG881+AD881</f>
        <v>10.09375</v>
      </c>
      <c r="AI881" s="52" t="n">
        <f aca="false">AI$6*J881</f>
        <v>0</v>
      </c>
      <c r="AJ881" s="52" t="n">
        <f aca="false">AJ$6*L881</f>
        <v>0</v>
      </c>
    </row>
    <row r="882" customFormat="false" ht="13.2" hidden="false" customHeight="false" outlineLevel="0" collapsed="false">
      <c r="A882" s="69" t="n">
        <v>38027</v>
      </c>
      <c r="B882" s="63" t="s">
        <v>81</v>
      </c>
      <c r="C882" s="0" t="n">
        <v>129.6</v>
      </c>
      <c r="D882" s="0" t="n">
        <v>35.4</v>
      </c>
      <c r="E882" s="0" t="n">
        <v>35.5</v>
      </c>
      <c r="F882" s="0" t="n">
        <v>35.4</v>
      </c>
      <c r="G882" s="0" t="s">
        <v>69</v>
      </c>
      <c r="H882" s="0" t="n">
        <v>150</v>
      </c>
      <c r="I882" s="0" t="s">
        <v>69</v>
      </c>
      <c r="J882" s="0" t="n">
        <v>0</v>
      </c>
      <c r="K882" s="0" t="n">
        <v>0</v>
      </c>
      <c r="L882" s="23" t="n">
        <v>0</v>
      </c>
      <c r="M882" s="0" t="n">
        <v>0</v>
      </c>
      <c r="N882" s="0" t="n">
        <v>0</v>
      </c>
      <c r="O882" s="0" t="n">
        <v>29.148</v>
      </c>
      <c r="P882" s="0" t="n">
        <v>7</v>
      </c>
      <c r="Q882" s="0" t="n">
        <v>11</v>
      </c>
      <c r="R882" s="0" t="s">
        <v>179</v>
      </c>
      <c r="S882" s="0" t="n">
        <v>28.2</v>
      </c>
      <c r="T882" s="0" t="n">
        <v>0</v>
      </c>
      <c r="U882" s="0" t="n">
        <v>0</v>
      </c>
      <c r="V882" s="0" t="n">
        <v>42</v>
      </c>
      <c r="W882" s="0" t="n">
        <v>69</v>
      </c>
      <c r="X882" s="0" t="n">
        <v>26.3</v>
      </c>
      <c r="Y882" s="70" t="n">
        <f aca="false">$Y$4*EXP($Y$6*C882)</f>
        <v>12.8592306301419</v>
      </c>
      <c r="Z882" s="71" t="str">
        <f aca="false">LEFT(B882,FIND(":",B882,1)-1)</f>
        <v> 2</v>
      </c>
      <c r="AA882" s="53" t="n">
        <f aca="false">IF(RIGHT(B882,1)="p",MOD(Z882,12)+12,MOD(Z882,12))</f>
        <v>2</v>
      </c>
      <c r="AB882" s="54" t="n">
        <f aca="false">VALUE(LEFT(RIGHT(B882,3),2))</f>
        <v>30</v>
      </c>
      <c r="AC882" s="52" t="n">
        <f aca="false">AA882+AB882/60</f>
        <v>2.5</v>
      </c>
      <c r="AD882" s="72" t="n">
        <f aca="false">AC882/24</f>
        <v>0.104166666666667</v>
      </c>
      <c r="AE882" s="55" t="n">
        <f aca="false">AD882+A882</f>
        <v>38027.1041666667</v>
      </c>
      <c r="AF882" s="76" t="n">
        <f aca="false">AF881+T882</f>
        <v>1.94</v>
      </c>
      <c r="AG882" s="74" t="n">
        <f aca="false">DAY(AE882)</f>
        <v>10</v>
      </c>
      <c r="AH882" s="75" t="n">
        <f aca="false">AG882+AD882</f>
        <v>10.1041666666667</v>
      </c>
      <c r="AI882" s="52" t="n">
        <f aca="false">AI$6*J882</f>
        <v>0</v>
      </c>
      <c r="AJ882" s="52" t="n">
        <f aca="false">AJ$6*L882</f>
        <v>0</v>
      </c>
    </row>
    <row r="883" customFormat="false" ht="13.2" hidden="false" customHeight="false" outlineLevel="0" collapsed="false">
      <c r="A883" s="69" t="n">
        <v>38027</v>
      </c>
      <c r="B883" s="63" t="s">
        <v>82</v>
      </c>
      <c r="C883" s="0" t="n">
        <v>129.6</v>
      </c>
      <c r="D883" s="0" t="n">
        <v>35.5</v>
      </c>
      <c r="E883" s="0" t="n">
        <v>35.8</v>
      </c>
      <c r="F883" s="0" t="n">
        <v>35.4</v>
      </c>
      <c r="G883" s="0" t="s">
        <v>69</v>
      </c>
      <c r="H883" s="0" t="n">
        <v>150</v>
      </c>
      <c r="I883" s="0" t="s">
        <v>69</v>
      </c>
      <c r="J883" s="0" t="n">
        <v>0</v>
      </c>
      <c r="K883" s="0" t="n">
        <v>0</v>
      </c>
      <c r="L883" s="23" t="n">
        <v>0</v>
      </c>
      <c r="M883" s="0" t="n">
        <v>0</v>
      </c>
      <c r="N883" s="0" t="n">
        <v>0</v>
      </c>
      <c r="O883" s="0" t="n">
        <v>29.149</v>
      </c>
      <c r="P883" s="0" t="n">
        <v>7</v>
      </c>
      <c r="Q883" s="0" t="n">
        <v>11</v>
      </c>
      <c r="R883" s="0" t="s">
        <v>176</v>
      </c>
      <c r="S883" s="0" t="n">
        <v>28.3</v>
      </c>
      <c r="T883" s="0" t="n">
        <v>0</v>
      </c>
      <c r="U883" s="0" t="n">
        <v>0</v>
      </c>
      <c r="V883" s="0" t="n">
        <v>42</v>
      </c>
      <c r="W883" s="0" t="n">
        <v>70</v>
      </c>
      <c r="X883" s="0" t="n">
        <v>26.7</v>
      </c>
      <c r="Y883" s="70" t="n">
        <f aca="false">$Y$4*EXP($Y$6*C883)</f>
        <v>12.8592306301419</v>
      </c>
      <c r="Z883" s="71" t="str">
        <f aca="false">LEFT(B883,FIND(":",B883,1)-1)</f>
        <v> 2</v>
      </c>
      <c r="AA883" s="53" t="n">
        <f aca="false">IF(RIGHT(B883,1)="p",MOD(Z883,12)+12,MOD(Z883,12))</f>
        <v>2</v>
      </c>
      <c r="AB883" s="54" t="n">
        <f aca="false">VALUE(LEFT(RIGHT(B883,3),2))</f>
        <v>45</v>
      </c>
      <c r="AC883" s="52" t="n">
        <f aca="false">AA883+AB883/60</f>
        <v>2.75</v>
      </c>
      <c r="AD883" s="72" t="n">
        <f aca="false">AC883/24</f>
        <v>0.114583333333333</v>
      </c>
      <c r="AE883" s="55" t="n">
        <f aca="false">AD883+A883</f>
        <v>38027.1145833333</v>
      </c>
      <c r="AF883" s="76" t="n">
        <f aca="false">AF882+T883</f>
        <v>1.94</v>
      </c>
      <c r="AG883" s="74" t="n">
        <f aca="false">DAY(AE883)</f>
        <v>10</v>
      </c>
      <c r="AH883" s="75" t="n">
        <f aca="false">AG883+AD883</f>
        <v>10.1145833333333</v>
      </c>
      <c r="AI883" s="52" t="n">
        <f aca="false">AI$6*J883</f>
        <v>0</v>
      </c>
      <c r="AJ883" s="52" t="n">
        <f aca="false">AJ$6*L883</f>
        <v>0</v>
      </c>
    </row>
    <row r="884" customFormat="false" ht="13.2" hidden="false" customHeight="false" outlineLevel="0" collapsed="false">
      <c r="A884" s="69" t="n">
        <v>38027</v>
      </c>
      <c r="B884" s="63" t="s">
        <v>83</v>
      </c>
      <c r="C884" s="0" t="n">
        <v>129.6</v>
      </c>
      <c r="D884" s="0" t="n">
        <v>36.1</v>
      </c>
      <c r="E884" s="0" t="n">
        <v>36.4</v>
      </c>
      <c r="F884" s="0" t="n">
        <v>35.8</v>
      </c>
      <c r="G884" s="0" t="s">
        <v>69</v>
      </c>
      <c r="H884" s="0" t="n">
        <v>150</v>
      </c>
      <c r="I884" s="0" t="s">
        <v>69</v>
      </c>
      <c r="J884" s="0" t="n">
        <v>0</v>
      </c>
      <c r="K884" s="0" t="n">
        <v>0</v>
      </c>
      <c r="L884" s="23" t="n">
        <v>0</v>
      </c>
      <c r="M884" s="0" t="n">
        <v>0</v>
      </c>
      <c r="N884" s="0" t="n">
        <v>0</v>
      </c>
      <c r="O884" s="0" t="n">
        <v>29.152</v>
      </c>
      <c r="P884" s="0" t="n">
        <v>4</v>
      </c>
      <c r="Q884" s="0" t="n">
        <v>8</v>
      </c>
      <c r="R884" s="0" t="s">
        <v>175</v>
      </c>
      <c r="S884" s="0" t="n">
        <v>36.1</v>
      </c>
      <c r="T884" s="0" t="n">
        <v>0</v>
      </c>
      <c r="U884" s="0" t="n">
        <v>0</v>
      </c>
      <c r="V884" s="0" t="n">
        <v>43</v>
      </c>
      <c r="W884" s="0" t="n">
        <v>66</v>
      </c>
      <c r="X884" s="0" t="n">
        <v>25.9</v>
      </c>
      <c r="Y884" s="70" t="n">
        <f aca="false">$Y$4*EXP($Y$6*C884)</f>
        <v>12.8592306301419</v>
      </c>
      <c r="Z884" s="71" t="str">
        <f aca="false">LEFT(B884,FIND(":",B884,1)-1)</f>
        <v> 3</v>
      </c>
      <c r="AA884" s="53" t="n">
        <f aca="false">IF(RIGHT(B884,1)="p",MOD(Z884,12)+12,MOD(Z884,12))</f>
        <v>3</v>
      </c>
      <c r="AB884" s="54" t="n">
        <f aca="false">VALUE(LEFT(RIGHT(B884,3),2))</f>
        <v>0</v>
      </c>
      <c r="AC884" s="52" t="n">
        <f aca="false">AA884+AB884/60</f>
        <v>3</v>
      </c>
      <c r="AD884" s="72" t="n">
        <f aca="false">AC884/24</f>
        <v>0.125</v>
      </c>
      <c r="AE884" s="55" t="n">
        <f aca="false">AD884+A884</f>
        <v>38027.125</v>
      </c>
      <c r="AF884" s="76" t="n">
        <f aca="false">AF883+T884</f>
        <v>1.94</v>
      </c>
      <c r="AG884" s="74" t="n">
        <f aca="false">DAY(AE884)</f>
        <v>10</v>
      </c>
      <c r="AH884" s="75" t="n">
        <f aca="false">AG884+AD884</f>
        <v>10.125</v>
      </c>
      <c r="AI884" s="52" t="n">
        <f aca="false">AI$6*J884</f>
        <v>0</v>
      </c>
      <c r="AJ884" s="52" t="n">
        <f aca="false">AJ$6*L884</f>
        <v>0</v>
      </c>
    </row>
    <row r="885" customFormat="false" ht="13.2" hidden="false" customHeight="false" outlineLevel="0" collapsed="false">
      <c r="A885" s="69" t="n">
        <v>38027</v>
      </c>
      <c r="B885" s="63" t="s">
        <v>84</v>
      </c>
      <c r="C885" s="0" t="n">
        <v>129.7</v>
      </c>
      <c r="D885" s="0" t="n">
        <v>36.1</v>
      </c>
      <c r="E885" s="0" t="n">
        <v>36.5</v>
      </c>
      <c r="F885" s="0" t="n">
        <v>35.9</v>
      </c>
      <c r="G885" s="0" t="s">
        <v>69</v>
      </c>
      <c r="H885" s="0" t="n">
        <v>150</v>
      </c>
      <c r="I885" s="0" t="s">
        <v>69</v>
      </c>
      <c r="J885" s="0" t="n">
        <v>0</v>
      </c>
      <c r="K885" s="0" t="n">
        <v>0</v>
      </c>
      <c r="L885" s="23" t="n">
        <v>0</v>
      </c>
      <c r="M885" s="0" t="n">
        <v>0</v>
      </c>
      <c r="N885" s="0" t="n">
        <v>0</v>
      </c>
      <c r="O885" s="0" t="n">
        <v>29.147</v>
      </c>
      <c r="P885" s="0" t="n">
        <v>6</v>
      </c>
      <c r="Q885" s="0" t="n">
        <v>11</v>
      </c>
      <c r="R885" s="0" t="s">
        <v>175</v>
      </c>
      <c r="S885" s="0" t="n">
        <v>31</v>
      </c>
      <c r="T885" s="0" t="n">
        <v>0</v>
      </c>
      <c r="U885" s="0" t="n">
        <v>0</v>
      </c>
      <c r="V885" s="0" t="n">
        <v>42</v>
      </c>
      <c r="W885" s="0" t="n">
        <v>64</v>
      </c>
      <c r="X885" s="0" t="n">
        <v>25.1</v>
      </c>
      <c r="Y885" s="70" t="n">
        <f aca="false">$Y$4*EXP($Y$6*C885)</f>
        <v>12.8373885091338</v>
      </c>
      <c r="Z885" s="71" t="str">
        <f aca="false">LEFT(B885,FIND(":",B885,1)-1)</f>
        <v> 3</v>
      </c>
      <c r="AA885" s="53" t="n">
        <f aca="false">IF(RIGHT(B885,1)="p",MOD(Z885,12)+12,MOD(Z885,12))</f>
        <v>3</v>
      </c>
      <c r="AB885" s="54" t="n">
        <f aca="false">VALUE(LEFT(RIGHT(B885,3),2))</f>
        <v>15</v>
      </c>
      <c r="AC885" s="52" t="n">
        <f aca="false">AA885+AB885/60</f>
        <v>3.25</v>
      </c>
      <c r="AD885" s="72" t="n">
        <f aca="false">AC885/24</f>
        <v>0.135416666666667</v>
      </c>
      <c r="AE885" s="55" t="n">
        <f aca="false">AD885+A885</f>
        <v>38027.1354166667</v>
      </c>
      <c r="AF885" s="76" t="n">
        <f aca="false">AF884+T885</f>
        <v>1.94</v>
      </c>
      <c r="AG885" s="74" t="n">
        <f aca="false">DAY(AE885)</f>
        <v>10</v>
      </c>
      <c r="AH885" s="75" t="n">
        <f aca="false">AG885+AD885</f>
        <v>10.1354166666667</v>
      </c>
      <c r="AI885" s="52" t="n">
        <f aca="false">AI$6*J885</f>
        <v>0</v>
      </c>
      <c r="AJ885" s="52" t="n">
        <f aca="false">AJ$6*L885</f>
        <v>0</v>
      </c>
    </row>
    <row r="886" customFormat="false" ht="13.2" hidden="false" customHeight="false" outlineLevel="0" collapsed="false">
      <c r="A886" s="69" t="n">
        <v>38027</v>
      </c>
      <c r="B886" s="63" t="s">
        <v>85</v>
      </c>
      <c r="C886" s="0" t="n">
        <v>129.7</v>
      </c>
      <c r="D886" s="0" t="n">
        <v>36.2</v>
      </c>
      <c r="E886" s="0" t="n">
        <v>36.3</v>
      </c>
      <c r="F886" s="0" t="n">
        <v>36</v>
      </c>
      <c r="G886" s="0" t="s">
        <v>69</v>
      </c>
      <c r="H886" s="0" t="n">
        <v>150</v>
      </c>
      <c r="I886" s="0" t="s">
        <v>69</v>
      </c>
      <c r="J886" s="0" t="n">
        <v>0</v>
      </c>
      <c r="K886" s="0" t="n">
        <v>0</v>
      </c>
      <c r="L886" s="23" t="n">
        <v>0</v>
      </c>
      <c r="M886" s="0" t="n">
        <v>0</v>
      </c>
      <c r="N886" s="0" t="n">
        <v>0</v>
      </c>
      <c r="O886" s="0" t="n">
        <v>29.141</v>
      </c>
      <c r="P886" s="0" t="n">
        <v>6</v>
      </c>
      <c r="Q886" s="0" t="n">
        <v>11</v>
      </c>
      <c r="R886" s="0" t="s">
        <v>175</v>
      </c>
      <c r="S886" s="0" t="n">
        <v>31.1</v>
      </c>
      <c r="T886" s="0" t="n">
        <v>0</v>
      </c>
      <c r="U886" s="0" t="n">
        <v>0</v>
      </c>
      <c r="V886" s="0" t="n">
        <v>42</v>
      </c>
      <c r="W886" s="0" t="n">
        <v>62</v>
      </c>
      <c r="X886" s="0" t="n">
        <v>24.4</v>
      </c>
      <c r="Y886" s="70" t="n">
        <f aca="false">$Y$4*EXP($Y$6*C886)</f>
        <v>12.8373885091338</v>
      </c>
      <c r="Z886" s="71" t="str">
        <f aca="false">LEFT(B886,FIND(":",B886,1)-1)</f>
        <v> 3</v>
      </c>
      <c r="AA886" s="53" t="n">
        <f aca="false">IF(RIGHT(B886,1)="p",MOD(Z886,12)+12,MOD(Z886,12))</f>
        <v>3</v>
      </c>
      <c r="AB886" s="54" t="n">
        <f aca="false">VALUE(LEFT(RIGHT(B886,3),2))</f>
        <v>30</v>
      </c>
      <c r="AC886" s="52" t="n">
        <f aca="false">AA886+AB886/60</f>
        <v>3.5</v>
      </c>
      <c r="AD886" s="72" t="n">
        <f aca="false">AC886/24</f>
        <v>0.145833333333333</v>
      </c>
      <c r="AE886" s="55" t="n">
        <f aca="false">AD886+A886</f>
        <v>38027.1458333333</v>
      </c>
      <c r="AF886" s="76" t="n">
        <f aca="false">AF885+T886</f>
        <v>1.94</v>
      </c>
      <c r="AG886" s="74" t="n">
        <f aca="false">DAY(AE886)</f>
        <v>10</v>
      </c>
      <c r="AH886" s="75" t="n">
        <f aca="false">AG886+AD886</f>
        <v>10.1458333333333</v>
      </c>
      <c r="AI886" s="52" t="n">
        <f aca="false">AI$6*J886</f>
        <v>0</v>
      </c>
      <c r="AJ886" s="52" t="n">
        <f aca="false">AJ$6*L886</f>
        <v>0</v>
      </c>
    </row>
    <row r="887" customFormat="false" ht="13.2" hidden="false" customHeight="false" outlineLevel="0" collapsed="false">
      <c r="A887" s="69" t="n">
        <v>38027</v>
      </c>
      <c r="B887" s="63" t="s">
        <v>86</v>
      </c>
      <c r="C887" s="0" t="n">
        <v>129.7</v>
      </c>
      <c r="D887" s="0" t="n">
        <v>36.2</v>
      </c>
      <c r="E887" s="0" t="n">
        <v>36.6</v>
      </c>
      <c r="F887" s="0" t="n">
        <v>36</v>
      </c>
      <c r="G887" s="0" t="s">
        <v>69</v>
      </c>
      <c r="H887" s="0" t="n">
        <v>150</v>
      </c>
      <c r="I887" s="0" t="s">
        <v>69</v>
      </c>
      <c r="J887" s="0" t="n">
        <v>0</v>
      </c>
      <c r="K887" s="0" t="n">
        <v>0</v>
      </c>
      <c r="L887" s="23" t="n">
        <v>0</v>
      </c>
      <c r="M887" s="0" t="n">
        <v>0</v>
      </c>
      <c r="N887" s="0" t="n">
        <v>0</v>
      </c>
      <c r="O887" s="0" t="n">
        <v>29.13</v>
      </c>
      <c r="P887" s="0" t="n">
        <v>8</v>
      </c>
      <c r="Q887" s="0" t="n">
        <v>13</v>
      </c>
      <c r="R887" s="0" t="s">
        <v>175</v>
      </c>
      <c r="S887" s="0" t="n">
        <v>27</v>
      </c>
      <c r="T887" s="0" t="n">
        <v>0</v>
      </c>
      <c r="U887" s="0" t="n">
        <v>0</v>
      </c>
      <c r="V887" s="0" t="n">
        <v>42</v>
      </c>
      <c r="W887" s="0" t="n">
        <v>60</v>
      </c>
      <c r="X887" s="0" t="n">
        <v>23.7</v>
      </c>
      <c r="Y887" s="70" t="n">
        <f aca="false">$Y$4*EXP($Y$6*C887)</f>
        <v>12.8373885091338</v>
      </c>
      <c r="Z887" s="71" t="str">
        <f aca="false">LEFT(B887,FIND(":",B887,1)-1)</f>
        <v> 3</v>
      </c>
      <c r="AA887" s="53" t="n">
        <f aca="false">IF(RIGHT(B887,1)="p",MOD(Z887,12)+12,MOD(Z887,12))</f>
        <v>3</v>
      </c>
      <c r="AB887" s="54" t="n">
        <f aca="false">VALUE(LEFT(RIGHT(B887,3),2))</f>
        <v>45</v>
      </c>
      <c r="AC887" s="52" t="n">
        <f aca="false">AA887+AB887/60</f>
        <v>3.75</v>
      </c>
      <c r="AD887" s="72" t="n">
        <f aca="false">AC887/24</f>
        <v>0.15625</v>
      </c>
      <c r="AE887" s="55" t="n">
        <f aca="false">AD887+A887</f>
        <v>38027.15625</v>
      </c>
      <c r="AF887" s="76" t="n">
        <f aca="false">AF886+T887</f>
        <v>1.94</v>
      </c>
      <c r="AG887" s="74" t="n">
        <f aca="false">DAY(AE887)</f>
        <v>10</v>
      </c>
      <c r="AH887" s="75" t="n">
        <f aca="false">AG887+AD887</f>
        <v>10.15625</v>
      </c>
      <c r="AI887" s="52" t="n">
        <f aca="false">AI$6*J887</f>
        <v>0</v>
      </c>
      <c r="AJ887" s="52" t="n">
        <f aca="false">AJ$6*L887</f>
        <v>0</v>
      </c>
    </row>
    <row r="888" customFormat="false" ht="13.2" hidden="false" customHeight="false" outlineLevel="0" collapsed="false">
      <c r="A888" s="69" t="n">
        <v>38027</v>
      </c>
      <c r="B888" s="63" t="s">
        <v>87</v>
      </c>
      <c r="C888" s="0" t="n">
        <v>129.7</v>
      </c>
      <c r="D888" s="0" t="n">
        <v>36.7</v>
      </c>
      <c r="E888" s="0" t="n">
        <v>36.8</v>
      </c>
      <c r="F888" s="0" t="n">
        <v>36.6</v>
      </c>
      <c r="G888" s="0" t="s">
        <v>69</v>
      </c>
      <c r="H888" s="0" t="n">
        <v>150</v>
      </c>
      <c r="I888" s="0" t="s">
        <v>69</v>
      </c>
      <c r="J888" s="0" t="n">
        <v>0</v>
      </c>
      <c r="K888" s="0" t="n">
        <v>0</v>
      </c>
      <c r="L888" s="23" t="n">
        <v>0</v>
      </c>
      <c r="M888" s="0" t="n">
        <v>0</v>
      </c>
      <c r="N888" s="0" t="n">
        <v>0</v>
      </c>
      <c r="O888" s="0" t="n">
        <v>29.129</v>
      </c>
      <c r="P888" s="0" t="n">
        <v>8</v>
      </c>
      <c r="Q888" s="0" t="n">
        <v>14</v>
      </c>
      <c r="R888" s="0" t="s">
        <v>176</v>
      </c>
      <c r="S888" s="0" t="n">
        <v>27.6</v>
      </c>
      <c r="T888" s="0" t="n">
        <v>0</v>
      </c>
      <c r="U888" s="0" t="n">
        <v>0</v>
      </c>
      <c r="V888" s="0" t="n">
        <v>42</v>
      </c>
      <c r="W888" s="0" t="n">
        <v>59</v>
      </c>
      <c r="X888" s="0" t="n">
        <v>23.7</v>
      </c>
      <c r="Y888" s="70" t="n">
        <f aca="false">$Y$4*EXP($Y$6*C888)</f>
        <v>12.8373885091338</v>
      </c>
      <c r="Z888" s="71" t="str">
        <f aca="false">LEFT(B888,FIND(":",B888,1)-1)</f>
        <v> 4</v>
      </c>
      <c r="AA888" s="53" t="n">
        <f aca="false">IF(RIGHT(B888,1)="p",MOD(Z888,12)+12,MOD(Z888,12))</f>
        <v>4</v>
      </c>
      <c r="AB888" s="54" t="n">
        <f aca="false">VALUE(LEFT(RIGHT(B888,3),2))</f>
        <v>0</v>
      </c>
      <c r="AC888" s="52" t="n">
        <f aca="false">AA888+AB888/60</f>
        <v>4</v>
      </c>
      <c r="AD888" s="72" t="n">
        <f aca="false">AC888/24</f>
        <v>0.166666666666667</v>
      </c>
      <c r="AE888" s="55" t="n">
        <f aca="false">AD888+A888</f>
        <v>38027.1666666667</v>
      </c>
      <c r="AF888" s="76" t="n">
        <f aca="false">AF887+T888</f>
        <v>1.94</v>
      </c>
      <c r="AG888" s="74" t="n">
        <f aca="false">DAY(AE888)</f>
        <v>10</v>
      </c>
      <c r="AH888" s="75" t="n">
        <f aca="false">AG888+AD888</f>
        <v>10.1666666666667</v>
      </c>
      <c r="AI888" s="52" t="n">
        <f aca="false">AI$6*J888</f>
        <v>0</v>
      </c>
      <c r="AJ888" s="52" t="n">
        <f aca="false">AJ$6*L888</f>
        <v>0</v>
      </c>
    </row>
    <row r="889" customFormat="false" ht="13.2" hidden="false" customHeight="false" outlineLevel="0" collapsed="false">
      <c r="A889" s="69" t="n">
        <v>38027</v>
      </c>
      <c r="B889" s="63" t="s">
        <v>88</v>
      </c>
      <c r="C889" s="0" t="n">
        <v>129.7</v>
      </c>
      <c r="D889" s="0" t="n">
        <v>37</v>
      </c>
      <c r="E889" s="0" t="n">
        <v>37.1</v>
      </c>
      <c r="F889" s="0" t="n">
        <v>36.8</v>
      </c>
      <c r="G889" s="0" t="s">
        <v>69</v>
      </c>
      <c r="H889" s="0" t="n">
        <v>150</v>
      </c>
      <c r="I889" s="0" t="s">
        <v>69</v>
      </c>
      <c r="J889" s="0" t="n">
        <v>0</v>
      </c>
      <c r="K889" s="0" t="n">
        <v>0</v>
      </c>
      <c r="L889" s="23" t="n">
        <v>0</v>
      </c>
      <c r="M889" s="0" t="n">
        <v>0</v>
      </c>
      <c r="N889" s="0" t="n">
        <v>0</v>
      </c>
      <c r="O889" s="0" t="n">
        <v>29.129</v>
      </c>
      <c r="P889" s="0" t="n">
        <v>9</v>
      </c>
      <c r="Q889" s="0" t="n">
        <v>16</v>
      </c>
      <c r="R889" s="0" t="s">
        <v>175</v>
      </c>
      <c r="S889" s="0" t="n">
        <v>26</v>
      </c>
      <c r="T889" s="0" t="n">
        <v>0</v>
      </c>
      <c r="U889" s="0" t="n">
        <v>0</v>
      </c>
      <c r="V889" s="0" t="n">
        <v>43</v>
      </c>
      <c r="W889" s="0" t="n">
        <v>58</v>
      </c>
      <c r="X889" s="0" t="n">
        <v>23.6</v>
      </c>
      <c r="Y889" s="70" t="n">
        <f aca="false">$Y$4*EXP($Y$6*C889)</f>
        <v>12.8373885091338</v>
      </c>
      <c r="Z889" s="71" t="str">
        <f aca="false">LEFT(B889,FIND(":",B889,1)-1)</f>
        <v> 4</v>
      </c>
      <c r="AA889" s="53" t="n">
        <f aca="false">IF(RIGHT(B889,1)="p",MOD(Z889,12)+12,MOD(Z889,12))</f>
        <v>4</v>
      </c>
      <c r="AB889" s="54" t="n">
        <f aca="false">VALUE(LEFT(RIGHT(B889,3),2))</f>
        <v>15</v>
      </c>
      <c r="AC889" s="52" t="n">
        <f aca="false">AA889+AB889/60</f>
        <v>4.25</v>
      </c>
      <c r="AD889" s="72" t="n">
        <f aca="false">AC889/24</f>
        <v>0.177083333333333</v>
      </c>
      <c r="AE889" s="55" t="n">
        <f aca="false">AD889+A889</f>
        <v>38027.1770833333</v>
      </c>
      <c r="AF889" s="76" t="n">
        <f aca="false">AF888+T889</f>
        <v>1.94</v>
      </c>
      <c r="AG889" s="74" t="n">
        <f aca="false">DAY(AE889)</f>
        <v>10</v>
      </c>
      <c r="AH889" s="75" t="n">
        <f aca="false">AG889+AD889</f>
        <v>10.1770833333333</v>
      </c>
      <c r="AI889" s="52" t="n">
        <f aca="false">AI$6*J889</f>
        <v>0</v>
      </c>
      <c r="AJ889" s="52" t="n">
        <f aca="false">AJ$6*L889</f>
        <v>0</v>
      </c>
    </row>
    <row r="890" customFormat="false" ht="13.2" hidden="false" customHeight="false" outlineLevel="0" collapsed="false">
      <c r="A890" s="69" t="n">
        <v>38027</v>
      </c>
      <c r="B890" s="63" t="s">
        <v>89</v>
      </c>
      <c r="C890" s="0" t="n">
        <v>129.7</v>
      </c>
      <c r="D890" s="0" t="n">
        <v>36.8</v>
      </c>
      <c r="E890" s="0" t="n">
        <v>37</v>
      </c>
      <c r="F890" s="0" t="n">
        <v>36.6</v>
      </c>
      <c r="G890" s="0" t="s">
        <v>69</v>
      </c>
      <c r="H890" s="0" t="n">
        <v>150</v>
      </c>
      <c r="I890" s="0" t="s">
        <v>69</v>
      </c>
      <c r="J890" s="0" t="n">
        <v>0</v>
      </c>
      <c r="K890" s="0" t="n">
        <v>0</v>
      </c>
      <c r="L890" s="23" t="n">
        <v>0</v>
      </c>
      <c r="M890" s="0" t="n">
        <v>0</v>
      </c>
      <c r="N890" s="0" t="n">
        <v>0</v>
      </c>
      <c r="O890" s="0" t="n">
        <v>29.125</v>
      </c>
      <c r="P890" s="0" t="n">
        <v>10</v>
      </c>
      <c r="Q890" s="0" t="n">
        <v>17</v>
      </c>
      <c r="R890" s="0" t="s">
        <v>175</v>
      </c>
      <c r="S890" s="0" t="n">
        <v>23.8</v>
      </c>
      <c r="T890" s="0" t="n">
        <v>0</v>
      </c>
      <c r="U890" s="0" t="n">
        <v>0</v>
      </c>
      <c r="V890" s="0" t="n">
        <v>42</v>
      </c>
      <c r="W890" s="0" t="n">
        <v>59</v>
      </c>
      <c r="X890" s="0" t="n">
        <v>23.8</v>
      </c>
      <c r="Y890" s="70" t="n">
        <f aca="false">$Y$4*EXP($Y$6*C890)</f>
        <v>12.8373885091338</v>
      </c>
      <c r="Z890" s="71" t="str">
        <f aca="false">LEFT(B890,FIND(":",B890,1)-1)</f>
        <v> 4</v>
      </c>
      <c r="AA890" s="53" t="n">
        <f aca="false">IF(RIGHT(B890,1)="p",MOD(Z890,12)+12,MOD(Z890,12))</f>
        <v>4</v>
      </c>
      <c r="AB890" s="54" t="n">
        <f aca="false">VALUE(LEFT(RIGHT(B890,3),2))</f>
        <v>30</v>
      </c>
      <c r="AC890" s="52" t="n">
        <f aca="false">AA890+AB890/60</f>
        <v>4.5</v>
      </c>
      <c r="AD890" s="72" t="n">
        <f aca="false">AC890/24</f>
        <v>0.1875</v>
      </c>
      <c r="AE890" s="55" t="n">
        <f aca="false">AD890+A890</f>
        <v>38027.1875</v>
      </c>
      <c r="AF890" s="76" t="n">
        <f aca="false">AF889+T890</f>
        <v>1.94</v>
      </c>
      <c r="AG890" s="74" t="n">
        <f aca="false">DAY(AE890)</f>
        <v>10</v>
      </c>
      <c r="AH890" s="75" t="n">
        <f aca="false">AG890+AD890</f>
        <v>10.1875</v>
      </c>
      <c r="AI890" s="52" t="n">
        <f aca="false">AI$6*J890</f>
        <v>0</v>
      </c>
      <c r="AJ890" s="52" t="n">
        <f aca="false">AJ$6*L890</f>
        <v>0</v>
      </c>
    </row>
    <row r="891" customFormat="false" ht="13.2" hidden="false" customHeight="false" outlineLevel="0" collapsed="false">
      <c r="A891" s="69" t="n">
        <v>38027</v>
      </c>
      <c r="B891" s="63" t="s">
        <v>90</v>
      </c>
      <c r="C891" s="0" t="n">
        <v>129.7</v>
      </c>
      <c r="D891" s="0" t="n">
        <v>36.8</v>
      </c>
      <c r="E891" s="0" t="n">
        <v>37</v>
      </c>
      <c r="F891" s="0" t="n">
        <v>36.6</v>
      </c>
      <c r="G891" s="0" t="s">
        <v>69</v>
      </c>
      <c r="H891" s="0" t="n">
        <v>150</v>
      </c>
      <c r="I891" s="0" t="s">
        <v>69</v>
      </c>
      <c r="J891" s="0" t="n">
        <v>0</v>
      </c>
      <c r="K891" s="0" t="n">
        <v>0</v>
      </c>
      <c r="L891" s="23" t="n">
        <v>0</v>
      </c>
      <c r="M891" s="0" t="n">
        <v>0</v>
      </c>
      <c r="N891" s="0" t="n">
        <v>0</v>
      </c>
      <c r="O891" s="0" t="n">
        <v>29.115</v>
      </c>
      <c r="P891" s="0" t="n">
        <v>10</v>
      </c>
      <c r="Q891" s="0" t="n">
        <v>19</v>
      </c>
      <c r="R891" s="0" t="s">
        <v>175</v>
      </c>
      <c r="S891" s="0" t="n">
        <v>23.8</v>
      </c>
      <c r="T891" s="0" t="n">
        <v>0</v>
      </c>
      <c r="U891" s="0" t="n">
        <v>0</v>
      </c>
      <c r="V891" s="0" t="n">
        <v>42</v>
      </c>
      <c r="W891" s="0" t="n">
        <v>57</v>
      </c>
      <c r="X891" s="0" t="n">
        <v>23</v>
      </c>
      <c r="Y891" s="70" t="n">
        <f aca="false">$Y$4*EXP($Y$6*C891)</f>
        <v>12.8373885091338</v>
      </c>
      <c r="Z891" s="71" t="str">
        <f aca="false">LEFT(B891,FIND(":",B891,1)-1)</f>
        <v> 4</v>
      </c>
      <c r="AA891" s="53" t="n">
        <f aca="false">IF(RIGHT(B891,1)="p",MOD(Z891,12)+12,MOD(Z891,12))</f>
        <v>4</v>
      </c>
      <c r="AB891" s="54" t="n">
        <f aca="false">VALUE(LEFT(RIGHT(B891,3),2))</f>
        <v>45</v>
      </c>
      <c r="AC891" s="52" t="n">
        <f aca="false">AA891+AB891/60</f>
        <v>4.75</v>
      </c>
      <c r="AD891" s="72" t="n">
        <f aca="false">AC891/24</f>
        <v>0.197916666666667</v>
      </c>
      <c r="AE891" s="55" t="n">
        <f aca="false">AD891+A891</f>
        <v>38027.1979166667</v>
      </c>
      <c r="AF891" s="76" t="n">
        <f aca="false">AF890+T891</f>
        <v>1.94</v>
      </c>
      <c r="AG891" s="74" t="n">
        <f aca="false">DAY(AE891)</f>
        <v>10</v>
      </c>
      <c r="AH891" s="75" t="n">
        <f aca="false">AG891+AD891</f>
        <v>10.1979166666667</v>
      </c>
      <c r="AI891" s="52" t="n">
        <f aca="false">AI$6*J891</f>
        <v>0</v>
      </c>
      <c r="AJ891" s="52" t="n">
        <f aca="false">AJ$6*L891</f>
        <v>0</v>
      </c>
    </row>
    <row r="892" customFormat="false" ht="13.2" hidden="false" customHeight="false" outlineLevel="0" collapsed="false">
      <c r="A892" s="69" t="n">
        <v>38027</v>
      </c>
      <c r="B892" s="63" t="s">
        <v>91</v>
      </c>
      <c r="C892" s="0" t="n">
        <v>129.7</v>
      </c>
      <c r="D892" s="0" t="n">
        <v>36.9</v>
      </c>
      <c r="E892" s="0" t="n">
        <v>37</v>
      </c>
      <c r="F892" s="0" t="n">
        <v>36.7</v>
      </c>
      <c r="G892" s="0" t="s">
        <v>69</v>
      </c>
      <c r="H892" s="0" t="n">
        <v>150</v>
      </c>
      <c r="I892" s="0" t="s">
        <v>69</v>
      </c>
      <c r="J892" s="0" t="n">
        <v>0</v>
      </c>
      <c r="K892" s="0" t="n">
        <v>0</v>
      </c>
      <c r="L892" s="23" t="n">
        <v>0</v>
      </c>
      <c r="M892" s="0" t="n">
        <v>0</v>
      </c>
      <c r="N892" s="0" t="n">
        <v>0</v>
      </c>
      <c r="O892" s="0" t="n">
        <v>29.112</v>
      </c>
      <c r="P892" s="0" t="n">
        <v>10</v>
      </c>
      <c r="Q892" s="0" t="n">
        <v>18</v>
      </c>
      <c r="R892" s="0" t="s">
        <v>174</v>
      </c>
      <c r="S892" s="0" t="n">
        <v>23.9</v>
      </c>
      <c r="T892" s="0" t="n">
        <v>0</v>
      </c>
      <c r="U892" s="0" t="n">
        <v>0</v>
      </c>
      <c r="V892" s="0" t="n">
        <v>42</v>
      </c>
      <c r="W892" s="0" t="n">
        <v>56</v>
      </c>
      <c r="X892" s="0" t="n">
        <v>22.7</v>
      </c>
      <c r="Y892" s="70" t="n">
        <f aca="false">$Y$4*EXP($Y$6*C892)</f>
        <v>12.8373885091338</v>
      </c>
      <c r="Z892" s="71" t="str">
        <f aca="false">LEFT(B892,FIND(":",B892,1)-1)</f>
        <v> 5</v>
      </c>
      <c r="AA892" s="53" t="n">
        <f aca="false">IF(RIGHT(B892,1)="p",MOD(Z892,12)+12,MOD(Z892,12))</f>
        <v>5</v>
      </c>
      <c r="AB892" s="54" t="n">
        <f aca="false">VALUE(LEFT(RIGHT(B892,3),2))</f>
        <v>0</v>
      </c>
      <c r="AC892" s="52" t="n">
        <f aca="false">AA892+AB892/60</f>
        <v>5</v>
      </c>
      <c r="AD892" s="72" t="n">
        <f aca="false">AC892/24</f>
        <v>0.208333333333333</v>
      </c>
      <c r="AE892" s="55" t="n">
        <f aca="false">AD892+A892</f>
        <v>38027.2083333333</v>
      </c>
      <c r="AF892" s="76" t="n">
        <f aca="false">AF891+T892</f>
        <v>1.94</v>
      </c>
      <c r="AG892" s="74" t="n">
        <f aca="false">DAY(AE892)</f>
        <v>10</v>
      </c>
      <c r="AH892" s="75" t="n">
        <f aca="false">AG892+AD892</f>
        <v>10.2083333333333</v>
      </c>
      <c r="AI892" s="52" t="n">
        <f aca="false">AI$6*J892</f>
        <v>0</v>
      </c>
      <c r="AJ892" s="52" t="n">
        <f aca="false">AJ$6*L892</f>
        <v>0</v>
      </c>
    </row>
    <row r="893" customFormat="false" ht="13.2" hidden="false" customHeight="false" outlineLevel="0" collapsed="false">
      <c r="A893" s="69" t="n">
        <v>38027</v>
      </c>
      <c r="B893" s="63" t="s">
        <v>92</v>
      </c>
      <c r="C893" s="0" t="n">
        <v>129.8</v>
      </c>
      <c r="D893" s="0" t="n">
        <v>36.7</v>
      </c>
      <c r="E893" s="0" t="n">
        <v>36.7</v>
      </c>
      <c r="F893" s="0" t="n">
        <v>36.5</v>
      </c>
      <c r="G893" s="0" t="s">
        <v>69</v>
      </c>
      <c r="H893" s="0" t="n">
        <v>150</v>
      </c>
      <c r="I893" s="0" t="s">
        <v>69</v>
      </c>
      <c r="J893" s="0" t="n">
        <v>0</v>
      </c>
      <c r="K893" s="0" t="n">
        <v>0</v>
      </c>
      <c r="L893" s="23" t="n">
        <v>0</v>
      </c>
      <c r="M893" s="0" t="n">
        <v>0</v>
      </c>
      <c r="N893" s="0" t="n">
        <v>0</v>
      </c>
      <c r="O893" s="0" t="n">
        <v>29.112</v>
      </c>
      <c r="P893" s="0" t="n">
        <v>9</v>
      </c>
      <c r="Q893" s="0" t="n">
        <v>17</v>
      </c>
      <c r="R893" s="0" t="s">
        <v>175</v>
      </c>
      <c r="S893" s="0" t="n">
        <v>25.6</v>
      </c>
      <c r="T893" s="0" t="n">
        <v>0</v>
      </c>
      <c r="U893" s="0" t="n">
        <v>0</v>
      </c>
      <c r="V893" s="0" t="n">
        <v>42</v>
      </c>
      <c r="W893" s="0" t="n">
        <v>57</v>
      </c>
      <c r="X893" s="0" t="n">
        <v>22.9</v>
      </c>
      <c r="Y893" s="70" t="n">
        <f aca="false">$Y$4*EXP($Y$6*C893)</f>
        <v>12.8155834881875</v>
      </c>
      <c r="Z893" s="71" t="str">
        <f aca="false">LEFT(B893,FIND(":",B893,1)-1)</f>
        <v> 5</v>
      </c>
      <c r="AA893" s="53" t="n">
        <f aca="false">IF(RIGHT(B893,1)="p",MOD(Z893,12)+12,MOD(Z893,12))</f>
        <v>5</v>
      </c>
      <c r="AB893" s="54" t="n">
        <f aca="false">VALUE(LEFT(RIGHT(B893,3),2))</f>
        <v>15</v>
      </c>
      <c r="AC893" s="52" t="n">
        <f aca="false">AA893+AB893/60</f>
        <v>5.25</v>
      </c>
      <c r="AD893" s="72" t="n">
        <f aca="false">AC893/24</f>
        <v>0.21875</v>
      </c>
      <c r="AE893" s="55" t="n">
        <f aca="false">AD893+A893</f>
        <v>38027.21875</v>
      </c>
      <c r="AF893" s="76" t="n">
        <f aca="false">AF892+T893</f>
        <v>1.94</v>
      </c>
      <c r="AG893" s="74" t="n">
        <f aca="false">DAY(AE893)</f>
        <v>10</v>
      </c>
      <c r="AH893" s="75" t="n">
        <f aca="false">AG893+AD893</f>
        <v>10.21875</v>
      </c>
      <c r="AI893" s="52" t="n">
        <f aca="false">AI$6*J893</f>
        <v>0</v>
      </c>
      <c r="AJ893" s="52" t="n">
        <f aca="false">AJ$6*L893</f>
        <v>0</v>
      </c>
    </row>
    <row r="894" customFormat="false" ht="13.2" hidden="false" customHeight="false" outlineLevel="0" collapsed="false">
      <c r="A894" s="69" t="n">
        <v>38027</v>
      </c>
      <c r="B894" s="63" t="s">
        <v>93</v>
      </c>
      <c r="C894" s="0" t="n">
        <v>129.8</v>
      </c>
      <c r="D894" s="0" t="n">
        <v>36.6</v>
      </c>
      <c r="E894" s="0" t="n">
        <v>36.7</v>
      </c>
      <c r="F894" s="0" t="n">
        <v>36.5</v>
      </c>
      <c r="G894" s="0" t="s">
        <v>69</v>
      </c>
      <c r="H894" s="0" t="n">
        <v>150</v>
      </c>
      <c r="I894" s="0" t="s">
        <v>69</v>
      </c>
      <c r="J894" s="0" t="n">
        <v>0</v>
      </c>
      <c r="K894" s="0" t="n">
        <v>0</v>
      </c>
      <c r="L894" s="23" t="n">
        <v>0</v>
      </c>
      <c r="M894" s="0" t="n">
        <v>0</v>
      </c>
      <c r="N894" s="0" t="n">
        <v>0</v>
      </c>
      <c r="O894" s="0" t="n">
        <v>29.112</v>
      </c>
      <c r="P894" s="0" t="n">
        <v>7</v>
      </c>
      <c r="Q894" s="0" t="n">
        <v>13</v>
      </c>
      <c r="R894" s="0" t="s">
        <v>175</v>
      </c>
      <c r="S894" s="0" t="n">
        <v>29.5</v>
      </c>
      <c r="T894" s="0" t="n">
        <v>0</v>
      </c>
      <c r="U894" s="0" t="n">
        <v>0</v>
      </c>
      <c r="V894" s="0" t="n">
        <v>42</v>
      </c>
      <c r="W894" s="0" t="n">
        <v>57</v>
      </c>
      <c r="X894" s="0" t="n">
        <v>22.8</v>
      </c>
      <c r="Y894" s="70" t="n">
        <f aca="false">$Y$4*EXP($Y$6*C894)</f>
        <v>12.8155834881875</v>
      </c>
      <c r="Z894" s="71" t="str">
        <f aca="false">LEFT(B894,FIND(":",B894,1)-1)</f>
        <v> 5</v>
      </c>
      <c r="AA894" s="53" t="n">
        <f aca="false">IF(RIGHT(B894,1)="p",MOD(Z894,12)+12,MOD(Z894,12))</f>
        <v>5</v>
      </c>
      <c r="AB894" s="54" t="n">
        <f aca="false">VALUE(LEFT(RIGHT(B894,3),2))</f>
        <v>30</v>
      </c>
      <c r="AC894" s="52" t="n">
        <f aca="false">AA894+AB894/60</f>
        <v>5.5</v>
      </c>
      <c r="AD894" s="72" t="n">
        <f aca="false">AC894/24</f>
        <v>0.229166666666667</v>
      </c>
      <c r="AE894" s="55" t="n">
        <f aca="false">AD894+A894</f>
        <v>38027.2291666667</v>
      </c>
      <c r="AF894" s="76" t="n">
        <f aca="false">AF893+T894</f>
        <v>1.94</v>
      </c>
      <c r="AG894" s="74" t="n">
        <f aca="false">DAY(AE894)</f>
        <v>10</v>
      </c>
      <c r="AH894" s="75" t="n">
        <f aca="false">AG894+AD894</f>
        <v>10.2291666666667</v>
      </c>
      <c r="AI894" s="52" t="n">
        <f aca="false">AI$6*J894</f>
        <v>0</v>
      </c>
      <c r="AJ894" s="52" t="n">
        <f aca="false">AJ$6*L894</f>
        <v>0</v>
      </c>
    </row>
    <row r="895" customFormat="false" ht="13.2" hidden="false" customHeight="false" outlineLevel="0" collapsed="false">
      <c r="A895" s="69" t="n">
        <v>38027</v>
      </c>
      <c r="B895" s="63" t="s">
        <v>94</v>
      </c>
      <c r="C895" s="0" t="n">
        <v>129.8</v>
      </c>
      <c r="D895" s="0" t="n">
        <v>36.7</v>
      </c>
      <c r="E895" s="0" t="n">
        <v>36.8</v>
      </c>
      <c r="F895" s="0" t="n">
        <v>36.6</v>
      </c>
      <c r="G895" s="0" t="s">
        <v>69</v>
      </c>
      <c r="H895" s="0" t="n">
        <v>150</v>
      </c>
      <c r="I895" s="0" t="s">
        <v>69</v>
      </c>
      <c r="J895" s="0" t="n">
        <v>0</v>
      </c>
      <c r="K895" s="0" t="n">
        <v>0</v>
      </c>
      <c r="L895" s="23" t="n">
        <v>0</v>
      </c>
      <c r="M895" s="0" t="n">
        <v>0</v>
      </c>
      <c r="N895" s="0" t="n">
        <v>0</v>
      </c>
      <c r="O895" s="0" t="n">
        <v>29.11</v>
      </c>
      <c r="P895" s="0" t="n">
        <v>7</v>
      </c>
      <c r="Q895" s="0" t="n">
        <v>13</v>
      </c>
      <c r="R895" s="0" t="s">
        <v>174</v>
      </c>
      <c r="S895" s="0" t="n">
        <v>29.6</v>
      </c>
      <c r="T895" s="0" t="n">
        <v>0</v>
      </c>
      <c r="U895" s="0" t="n">
        <v>0</v>
      </c>
      <c r="V895" s="0" t="n">
        <v>42</v>
      </c>
      <c r="W895" s="0" t="n">
        <v>57</v>
      </c>
      <c r="X895" s="0" t="n">
        <v>22.9</v>
      </c>
      <c r="Y895" s="70" t="n">
        <f aca="false">$Y$4*EXP($Y$6*C895)</f>
        <v>12.8155834881875</v>
      </c>
      <c r="Z895" s="71" t="str">
        <f aca="false">LEFT(B895,FIND(":",B895,1)-1)</f>
        <v> 5</v>
      </c>
      <c r="AA895" s="53" t="n">
        <f aca="false">IF(RIGHT(B895,1)="p",MOD(Z895,12)+12,MOD(Z895,12))</f>
        <v>5</v>
      </c>
      <c r="AB895" s="54" t="n">
        <f aca="false">VALUE(LEFT(RIGHT(B895,3),2))</f>
        <v>45</v>
      </c>
      <c r="AC895" s="52" t="n">
        <f aca="false">AA895+AB895/60</f>
        <v>5.75</v>
      </c>
      <c r="AD895" s="72" t="n">
        <f aca="false">AC895/24</f>
        <v>0.239583333333333</v>
      </c>
      <c r="AE895" s="55" t="n">
        <f aca="false">AD895+A895</f>
        <v>38027.2395833333</v>
      </c>
      <c r="AF895" s="76" t="n">
        <f aca="false">AF894+T895</f>
        <v>1.94</v>
      </c>
      <c r="AG895" s="74" t="n">
        <f aca="false">DAY(AE895)</f>
        <v>10</v>
      </c>
      <c r="AH895" s="75" t="n">
        <f aca="false">AG895+AD895</f>
        <v>10.2395833333333</v>
      </c>
      <c r="AI895" s="52" t="n">
        <f aca="false">AI$6*J895</f>
        <v>0</v>
      </c>
      <c r="AJ895" s="52" t="n">
        <f aca="false">AJ$6*L895</f>
        <v>0</v>
      </c>
    </row>
    <row r="896" customFormat="false" ht="13.2" hidden="false" customHeight="false" outlineLevel="0" collapsed="false">
      <c r="A896" s="69" t="n">
        <v>38027</v>
      </c>
      <c r="B896" s="63" t="s">
        <v>95</v>
      </c>
      <c r="C896" s="0" t="n">
        <v>129.8</v>
      </c>
      <c r="D896" s="0" t="n">
        <v>36.6</v>
      </c>
      <c r="E896" s="0" t="n">
        <v>36.7</v>
      </c>
      <c r="F896" s="0" t="n">
        <v>36.5</v>
      </c>
      <c r="G896" s="0" t="s">
        <v>69</v>
      </c>
      <c r="H896" s="0" t="n">
        <v>150</v>
      </c>
      <c r="I896" s="0" t="s">
        <v>69</v>
      </c>
      <c r="J896" s="0" t="n">
        <v>0</v>
      </c>
      <c r="K896" s="0" t="n">
        <v>0</v>
      </c>
      <c r="L896" s="23" t="n">
        <v>0</v>
      </c>
      <c r="M896" s="0" t="n">
        <v>0</v>
      </c>
      <c r="N896" s="0" t="n">
        <v>0</v>
      </c>
      <c r="O896" s="0" t="n">
        <v>29.113</v>
      </c>
      <c r="P896" s="0" t="n">
        <v>7</v>
      </c>
      <c r="Q896" s="0" t="n">
        <v>12</v>
      </c>
      <c r="R896" s="0" t="s">
        <v>174</v>
      </c>
      <c r="S896" s="0" t="n">
        <v>29.5</v>
      </c>
      <c r="T896" s="0" t="n">
        <v>0</v>
      </c>
      <c r="U896" s="0" t="n">
        <v>0</v>
      </c>
      <c r="V896" s="0" t="n">
        <v>42</v>
      </c>
      <c r="W896" s="0" t="n">
        <v>58</v>
      </c>
      <c r="X896" s="0" t="n">
        <v>23.2</v>
      </c>
      <c r="Y896" s="70" t="n">
        <f aca="false">$Y$4*EXP($Y$6*C896)</f>
        <v>12.8155834881875</v>
      </c>
      <c r="Z896" s="71" t="str">
        <f aca="false">LEFT(B896,FIND(":",B896,1)-1)</f>
        <v> 6</v>
      </c>
      <c r="AA896" s="53" t="n">
        <f aca="false">IF(RIGHT(B896,1)="p",MOD(Z896,12)+12,MOD(Z896,12))</f>
        <v>6</v>
      </c>
      <c r="AB896" s="54" t="n">
        <f aca="false">VALUE(LEFT(RIGHT(B896,3),2))</f>
        <v>0</v>
      </c>
      <c r="AC896" s="52" t="n">
        <f aca="false">AA896+AB896/60</f>
        <v>6</v>
      </c>
      <c r="AD896" s="72" t="n">
        <f aca="false">AC896/24</f>
        <v>0.25</v>
      </c>
      <c r="AE896" s="55" t="n">
        <f aca="false">AD896+A896</f>
        <v>38027.25</v>
      </c>
      <c r="AF896" s="76" t="n">
        <f aca="false">AF895+T896</f>
        <v>1.94</v>
      </c>
      <c r="AG896" s="74" t="n">
        <f aca="false">DAY(AE896)</f>
        <v>10</v>
      </c>
      <c r="AH896" s="75" t="n">
        <f aca="false">AG896+AD896</f>
        <v>10.25</v>
      </c>
      <c r="AI896" s="52" t="n">
        <f aca="false">AI$6*J896</f>
        <v>0</v>
      </c>
      <c r="AJ896" s="52" t="n">
        <f aca="false">AJ$6*L896</f>
        <v>0</v>
      </c>
    </row>
    <row r="897" customFormat="false" ht="13.2" hidden="false" customHeight="false" outlineLevel="0" collapsed="false">
      <c r="A897" s="69" t="n">
        <v>38027</v>
      </c>
      <c r="B897" s="63" t="s">
        <v>96</v>
      </c>
      <c r="C897" s="0" t="n">
        <v>129.8</v>
      </c>
      <c r="D897" s="0" t="n">
        <v>36.3</v>
      </c>
      <c r="E897" s="0" t="n">
        <v>36.6</v>
      </c>
      <c r="F897" s="0" t="n">
        <v>35.9</v>
      </c>
      <c r="G897" s="0" t="s">
        <v>69</v>
      </c>
      <c r="H897" s="0" t="n">
        <v>150</v>
      </c>
      <c r="I897" s="0" t="s">
        <v>69</v>
      </c>
      <c r="J897" s="0" t="n">
        <v>0</v>
      </c>
      <c r="K897" s="0" t="n">
        <v>0</v>
      </c>
      <c r="L897" s="23" t="n">
        <v>0</v>
      </c>
      <c r="M897" s="0" t="n">
        <v>0</v>
      </c>
      <c r="N897" s="0" t="n">
        <v>0</v>
      </c>
      <c r="O897" s="0" t="n">
        <v>29.115</v>
      </c>
      <c r="P897" s="0" t="n">
        <v>4</v>
      </c>
      <c r="Q897" s="0" t="n">
        <v>10</v>
      </c>
      <c r="R897" s="0" t="s">
        <v>72</v>
      </c>
      <c r="S897" s="0" t="n">
        <v>36.3</v>
      </c>
      <c r="T897" s="0" t="n">
        <v>0</v>
      </c>
      <c r="U897" s="0" t="n">
        <v>0</v>
      </c>
      <c r="V897" s="0" t="n">
        <v>42</v>
      </c>
      <c r="W897" s="0" t="n">
        <v>60</v>
      </c>
      <c r="X897" s="0" t="n">
        <v>23.8</v>
      </c>
      <c r="Y897" s="70" t="n">
        <f aca="false">$Y$4*EXP($Y$6*C897)</f>
        <v>12.8155834881875</v>
      </c>
      <c r="Z897" s="71" t="str">
        <f aca="false">LEFT(B897,FIND(":",B897,1)-1)</f>
        <v> 6</v>
      </c>
      <c r="AA897" s="53" t="n">
        <f aca="false">IF(RIGHT(B897,1)="p",MOD(Z897,12)+12,MOD(Z897,12))</f>
        <v>6</v>
      </c>
      <c r="AB897" s="54" t="n">
        <f aca="false">VALUE(LEFT(RIGHT(B897,3),2))</f>
        <v>15</v>
      </c>
      <c r="AC897" s="52" t="n">
        <f aca="false">AA897+AB897/60</f>
        <v>6.25</v>
      </c>
      <c r="AD897" s="72" t="n">
        <f aca="false">AC897/24</f>
        <v>0.260416666666667</v>
      </c>
      <c r="AE897" s="55" t="n">
        <f aca="false">AD897+A897</f>
        <v>38027.2604166667</v>
      </c>
      <c r="AF897" s="76" t="n">
        <f aca="false">AF896+T897</f>
        <v>1.94</v>
      </c>
      <c r="AG897" s="74" t="n">
        <f aca="false">DAY(AE897)</f>
        <v>10</v>
      </c>
      <c r="AH897" s="75" t="n">
        <f aca="false">AG897+AD897</f>
        <v>10.2604166666667</v>
      </c>
      <c r="AI897" s="52" t="n">
        <f aca="false">AI$6*J897</f>
        <v>0</v>
      </c>
      <c r="AJ897" s="52" t="n">
        <f aca="false">AJ$6*L897</f>
        <v>0</v>
      </c>
    </row>
    <row r="898" customFormat="false" ht="13.2" hidden="false" customHeight="false" outlineLevel="0" collapsed="false">
      <c r="A898" s="69" t="n">
        <v>38027</v>
      </c>
      <c r="B898" s="63" t="s">
        <v>97</v>
      </c>
      <c r="C898" s="0" t="n">
        <v>129.8</v>
      </c>
      <c r="D898" s="0" t="n">
        <v>35.8</v>
      </c>
      <c r="E898" s="0" t="n">
        <v>35.9</v>
      </c>
      <c r="F898" s="0" t="n">
        <v>35.7</v>
      </c>
      <c r="G898" s="0" t="s">
        <v>69</v>
      </c>
      <c r="H898" s="0" t="n">
        <v>150</v>
      </c>
      <c r="I898" s="0" t="s">
        <v>69</v>
      </c>
      <c r="J898" s="0" t="n">
        <v>0</v>
      </c>
      <c r="K898" s="0" t="n">
        <v>0</v>
      </c>
      <c r="L898" s="23" t="n">
        <v>0</v>
      </c>
      <c r="M898" s="0" t="n">
        <v>0</v>
      </c>
      <c r="N898" s="0" t="n">
        <v>0</v>
      </c>
      <c r="O898" s="0" t="n">
        <v>29.115</v>
      </c>
      <c r="P898" s="0" t="n">
        <v>4</v>
      </c>
      <c r="Q898" s="0" t="n">
        <v>9</v>
      </c>
      <c r="R898" s="0" t="s">
        <v>72</v>
      </c>
      <c r="S898" s="0" t="n">
        <v>35.8</v>
      </c>
      <c r="T898" s="0" t="n">
        <v>0</v>
      </c>
      <c r="U898" s="0" t="n">
        <v>0</v>
      </c>
      <c r="V898" s="0" t="n">
        <v>42</v>
      </c>
      <c r="W898" s="0" t="n">
        <v>61</v>
      </c>
      <c r="X898" s="0" t="n">
        <v>23.7</v>
      </c>
      <c r="Y898" s="70" t="n">
        <f aca="false">$Y$4*EXP($Y$6*C898)</f>
        <v>12.8155834881875</v>
      </c>
      <c r="Z898" s="71" t="str">
        <f aca="false">LEFT(B898,FIND(":",B898,1)-1)</f>
        <v> 6</v>
      </c>
      <c r="AA898" s="53" t="n">
        <f aca="false">IF(RIGHT(B898,1)="p",MOD(Z898,12)+12,MOD(Z898,12))</f>
        <v>6</v>
      </c>
      <c r="AB898" s="54" t="n">
        <f aca="false">VALUE(LEFT(RIGHT(B898,3),2))</f>
        <v>30</v>
      </c>
      <c r="AC898" s="52" t="n">
        <f aca="false">AA898+AB898/60</f>
        <v>6.5</v>
      </c>
      <c r="AD898" s="72" t="n">
        <f aca="false">AC898/24</f>
        <v>0.270833333333333</v>
      </c>
      <c r="AE898" s="55" t="n">
        <f aca="false">AD898+A898</f>
        <v>38027.2708333333</v>
      </c>
      <c r="AF898" s="76" t="n">
        <f aca="false">AF897+T898</f>
        <v>1.94</v>
      </c>
      <c r="AG898" s="74" t="n">
        <f aca="false">DAY(AE898)</f>
        <v>10</v>
      </c>
      <c r="AH898" s="75" t="n">
        <f aca="false">AG898+AD898</f>
        <v>10.2708333333333</v>
      </c>
      <c r="AI898" s="52" t="n">
        <f aca="false">AI$6*J898</f>
        <v>0</v>
      </c>
      <c r="AJ898" s="52" t="n">
        <f aca="false">AJ$6*L898</f>
        <v>0</v>
      </c>
    </row>
    <row r="899" customFormat="false" ht="13.2" hidden="false" customHeight="false" outlineLevel="0" collapsed="false">
      <c r="A899" s="69" t="n">
        <v>38027</v>
      </c>
      <c r="B899" s="63" t="s">
        <v>98</v>
      </c>
      <c r="C899" s="0" t="n">
        <v>129.8</v>
      </c>
      <c r="D899" s="0" t="n">
        <v>36.3</v>
      </c>
      <c r="E899" s="0" t="n">
        <v>36.5</v>
      </c>
      <c r="F899" s="0" t="n">
        <v>35.9</v>
      </c>
      <c r="G899" s="0" t="s">
        <v>69</v>
      </c>
      <c r="H899" s="0" t="n">
        <v>150</v>
      </c>
      <c r="I899" s="0" t="s">
        <v>69</v>
      </c>
      <c r="J899" s="0" t="n">
        <v>0</v>
      </c>
      <c r="K899" s="0" t="n">
        <v>0</v>
      </c>
      <c r="L899" s="23" t="n">
        <v>0</v>
      </c>
      <c r="M899" s="0" t="n">
        <v>0</v>
      </c>
      <c r="N899" s="0" t="n">
        <v>0</v>
      </c>
      <c r="O899" s="0" t="n">
        <v>29.117</v>
      </c>
      <c r="P899" s="0" t="n">
        <v>6</v>
      </c>
      <c r="Q899" s="0" t="n">
        <v>11</v>
      </c>
      <c r="R899" s="0" t="s">
        <v>174</v>
      </c>
      <c r="S899" s="0" t="n">
        <v>31.2</v>
      </c>
      <c r="T899" s="0" t="n">
        <v>0</v>
      </c>
      <c r="U899" s="0" t="n">
        <v>0</v>
      </c>
      <c r="V899" s="0" t="n">
        <v>42</v>
      </c>
      <c r="W899" s="0" t="n">
        <v>61</v>
      </c>
      <c r="X899" s="0" t="n">
        <v>24.2</v>
      </c>
      <c r="Y899" s="70" t="n">
        <f aca="false">$Y$4*EXP($Y$6*C899)</f>
        <v>12.8155834881875</v>
      </c>
      <c r="Z899" s="71" t="str">
        <f aca="false">LEFT(B899,FIND(":",B899,1)-1)</f>
        <v> 6</v>
      </c>
      <c r="AA899" s="53" t="n">
        <f aca="false">IF(RIGHT(B899,1)="p",MOD(Z899,12)+12,MOD(Z899,12))</f>
        <v>6</v>
      </c>
      <c r="AB899" s="54" t="n">
        <f aca="false">VALUE(LEFT(RIGHT(B899,3),2))</f>
        <v>45</v>
      </c>
      <c r="AC899" s="52" t="n">
        <f aca="false">AA899+AB899/60</f>
        <v>6.75</v>
      </c>
      <c r="AD899" s="72" t="n">
        <f aca="false">AC899/24</f>
        <v>0.28125</v>
      </c>
      <c r="AE899" s="55" t="n">
        <f aca="false">AD899+A899</f>
        <v>38027.28125</v>
      </c>
      <c r="AF899" s="76" t="n">
        <f aca="false">AF898+T899</f>
        <v>1.94</v>
      </c>
      <c r="AG899" s="74" t="n">
        <f aca="false">DAY(AE899)</f>
        <v>10</v>
      </c>
      <c r="AH899" s="75" t="n">
        <f aca="false">AG899+AD899</f>
        <v>10.28125</v>
      </c>
      <c r="AI899" s="52" t="n">
        <f aca="false">AI$6*J899</f>
        <v>0</v>
      </c>
      <c r="AJ899" s="52" t="n">
        <f aca="false">AJ$6*L899</f>
        <v>0</v>
      </c>
    </row>
    <row r="900" customFormat="false" ht="13.2" hidden="false" customHeight="false" outlineLevel="0" collapsed="false">
      <c r="A900" s="69" t="n">
        <v>38027</v>
      </c>
      <c r="B900" s="63" t="s">
        <v>99</v>
      </c>
      <c r="C900" s="0" t="n">
        <v>129.8</v>
      </c>
      <c r="D900" s="0" t="n">
        <v>36.4</v>
      </c>
      <c r="E900" s="0" t="n">
        <v>36.5</v>
      </c>
      <c r="F900" s="0" t="n">
        <v>36.3</v>
      </c>
      <c r="G900" s="0" t="s">
        <v>69</v>
      </c>
      <c r="H900" s="0" t="n">
        <v>150</v>
      </c>
      <c r="I900" s="0" t="s">
        <v>69</v>
      </c>
      <c r="J900" s="0" t="n">
        <v>0</v>
      </c>
      <c r="K900" s="0" t="n">
        <v>0</v>
      </c>
      <c r="L900" s="23" t="n">
        <v>0</v>
      </c>
      <c r="M900" s="0" t="n">
        <v>0</v>
      </c>
      <c r="N900" s="0" t="n">
        <v>0</v>
      </c>
      <c r="O900" s="0" t="n">
        <v>29.115</v>
      </c>
      <c r="P900" s="0" t="n">
        <v>6</v>
      </c>
      <c r="Q900" s="0" t="n">
        <v>12</v>
      </c>
      <c r="R900" s="0" t="s">
        <v>174</v>
      </c>
      <c r="S900" s="0" t="n">
        <v>31.4</v>
      </c>
      <c r="T900" s="0" t="n">
        <v>0</v>
      </c>
      <c r="U900" s="0" t="n">
        <v>0</v>
      </c>
      <c r="V900" s="0" t="n">
        <v>42</v>
      </c>
      <c r="W900" s="0" t="n">
        <v>62</v>
      </c>
      <c r="X900" s="0" t="n">
        <v>24.6</v>
      </c>
      <c r="Y900" s="70" t="n">
        <f aca="false">$Y$4*EXP($Y$6*C900)</f>
        <v>12.8155834881875</v>
      </c>
      <c r="Z900" s="71" t="str">
        <f aca="false">LEFT(B900,FIND(":",B900,1)-1)</f>
        <v> 7</v>
      </c>
      <c r="AA900" s="53" t="n">
        <f aca="false">IF(RIGHT(B900,1)="p",MOD(Z900,12)+12,MOD(Z900,12))</f>
        <v>7</v>
      </c>
      <c r="AB900" s="54" t="n">
        <f aca="false">VALUE(LEFT(RIGHT(B900,3),2))</f>
        <v>0</v>
      </c>
      <c r="AC900" s="52" t="n">
        <f aca="false">AA900+AB900/60</f>
        <v>7</v>
      </c>
      <c r="AD900" s="72" t="n">
        <f aca="false">AC900/24</f>
        <v>0.291666666666667</v>
      </c>
      <c r="AE900" s="55" t="n">
        <f aca="false">AD900+A900</f>
        <v>38027.2916666667</v>
      </c>
      <c r="AF900" s="76" t="n">
        <f aca="false">AF899+T900</f>
        <v>1.94</v>
      </c>
      <c r="AG900" s="74" t="n">
        <f aca="false">DAY(AE900)</f>
        <v>10</v>
      </c>
      <c r="AH900" s="75" t="n">
        <f aca="false">AG900+AD900</f>
        <v>10.2916666666667</v>
      </c>
      <c r="AI900" s="52" t="n">
        <f aca="false">AI$6*J900</f>
        <v>0</v>
      </c>
      <c r="AJ900" s="52" t="n">
        <f aca="false">AJ$6*L900</f>
        <v>0</v>
      </c>
    </row>
    <row r="901" customFormat="false" ht="13.2" hidden="false" customHeight="false" outlineLevel="0" collapsed="false">
      <c r="A901" s="69" t="n">
        <v>38027</v>
      </c>
      <c r="B901" s="63" t="s">
        <v>100</v>
      </c>
      <c r="C901" s="0" t="n">
        <v>129.8</v>
      </c>
      <c r="D901" s="0" t="n">
        <v>36.1</v>
      </c>
      <c r="E901" s="0" t="n">
        <v>36.3</v>
      </c>
      <c r="F901" s="0" t="n">
        <v>36</v>
      </c>
      <c r="G901" s="0" t="s">
        <v>69</v>
      </c>
      <c r="H901" s="0" t="n">
        <v>150</v>
      </c>
      <c r="I901" s="0" t="s">
        <v>69</v>
      </c>
      <c r="J901" s="0" t="n">
        <v>0</v>
      </c>
      <c r="K901" s="0" t="n">
        <v>0</v>
      </c>
      <c r="L901" s="23" t="n">
        <v>0</v>
      </c>
      <c r="M901" s="0" t="n">
        <v>0</v>
      </c>
      <c r="N901" s="0" t="n">
        <v>0</v>
      </c>
      <c r="O901" s="0" t="n">
        <v>29.109</v>
      </c>
      <c r="P901" s="0" t="n">
        <v>6</v>
      </c>
      <c r="Q901" s="0" t="n">
        <v>11</v>
      </c>
      <c r="R901" s="0" t="s">
        <v>174</v>
      </c>
      <c r="S901" s="0" t="n">
        <v>31</v>
      </c>
      <c r="T901" s="0" t="n">
        <v>0</v>
      </c>
      <c r="U901" s="0" t="n">
        <v>0</v>
      </c>
      <c r="V901" s="0" t="n">
        <v>42</v>
      </c>
      <c r="W901" s="0" t="n">
        <v>62</v>
      </c>
      <c r="X901" s="0" t="n">
        <v>24.4</v>
      </c>
      <c r="Y901" s="70" t="n">
        <f aca="false">$Y$4*EXP($Y$6*C901)</f>
        <v>12.8155834881875</v>
      </c>
      <c r="Z901" s="71" t="str">
        <f aca="false">LEFT(B901,FIND(":",B901,1)-1)</f>
        <v> 7</v>
      </c>
      <c r="AA901" s="53" t="n">
        <f aca="false">IF(RIGHT(B901,1)="p",MOD(Z901,12)+12,MOD(Z901,12))</f>
        <v>7</v>
      </c>
      <c r="AB901" s="54" t="n">
        <f aca="false">VALUE(LEFT(RIGHT(B901,3),2))</f>
        <v>15</v>
      </c>
      <c r="AC901" s="52" t="n">
        <f aca="false">AA901+AB901/60</f>
        <v>7.25</v>
      </c>
      <c r="AD901" s="72" t="n">
        <f aca="false">AC901/24</f>
        <v>0.302083333333333</v>
      </c>
      <c r="AE901" s="55" t="n">
        <f aca="false">AD901+A901</f>
        <v>38027.3020833333</v>
      </c>
      <c r="AF901" s="76" t="n">
        <f aca="false">AF900+T901</f>
        <v>1.94</v>
      </c>
      <c r="AG901" s="74" t="n">
        <f aca="false">DAY(AE901)</f>
        <v>10</v>
      </c>
      <c r="AH901" s="75" t="n">
        <f aca="false">AG901+AD901</f>
        <v>10.3020833333333</v>
      </c>
      <c r="AI901" s="52" t="n">
        <f aca="false">AI$6*J901</f>
        <v>0</v>
      </c>
      <c r="AJ901" s="52" t="n">
        <f aca="false">AJ$6*L901</f>
        <v>0</v>
      </c>
    </row>
    <row r="902" customFormat="false" ht="13.2" hidden="false" customHeight="false" outlineLevel="0" collapsed="false">
      <c r="A902" s="69" t="n">
        <v>38027</v>
      </c>
      <c r="B902" s="63" t="s">
        <v>101</v>
      </c>
      <c r="C902" s="0" t="n">
        <v>129.8</v>
      </c>
      <c r="D902" s="0" t="n">
        <v>36</v>
      </c>
      <c r="E902" s="0" t="n">
        <v>36.1</v>
      </c>
      <c r="F902" s="0" t="n">
        <v>35.8</v>
      </c>
      <c r="G902" s="0" t="s">
        <v>69</v>
      </c>
      <c r="H902" s="0" t="n">
        <v>150</v>
      </c>
      <c r="I902" s="0" t="s">
        <v>69</v>
      </c>
      <c r="J902" s="0" t="n">
        <v>0</v>
      </c>
      <c r="K902" s="0" t="n">
        <v>0</v>
      </c>
      <c r="L902" s="23" t="n">
        <v>0</v>
      </c>
      <c r="M902" s="0" t="n">
        <v>0</v>
      </c>
      <c r="N902" s="0" t="n">
        <v>0</v>
      </c>
      <c r="O902" s="0" t="n">
        <v>29.11</v>
      </c>
      <c r="P902" s="0" t="n">
        <v>6</v>
      </c>
      <c r="Q902" s="0" t="n">
        <v>12</v>
      </c>
      <c r="R902" s="0" t="s">
        <v>174</v>
      </c>
      <c r="S902" s="0" t="n">
        <v>30.9</v>
      </c>
      <c r="T902" s="0" t="n">
        <v>0</v>
      </c>
      <c r="U902" s="0" t="n">
        <v>0</v>
      </c>
      <c r="V902" s="0" t="n">
        <v>42</v>
      </c>
      <c r="W902" s="0" t="n">
        <v>63</v>
      </c>
      <c r="X902" s="0" t="n">
        <v>24.6</v>
      </c>
      <c r="Y902" s="70" t="n">
        <f aca="false">$Y$4*EXP($Y$6*C902)</f>
        <v>12.8155834881875</v>
      </c>
      <c r="Z902" s="71" t="str">
        <f aca="false">LEFT(B902,FIND(":",B902,1)-1)</f>
        <v> 7</v>
      </c>
      <c r="AA902" s="53" t="n">
        <f aca="false">IF(RIGHT(B902,1)="p",MOD(Z902,12)+12,MOD(Z902,12))</f>
        <v>7</v>
      </c>
      <c r="AB902" s="54" t="n">
        <f aca="false">VALUE(LEFT(RIGHT(B902,3),2))</f>
        <v>30</v>
      </c>
      <c r="AC902" s="52" t="n">
        <f aca="false">AA902+AB902/60</f>
        <v>7.5</v>
      </c>
      <c r="AD902" s="72" t="n">
        <f aca="false">AC902/24</f>
        <v>0.3125</v>
      </c>
      <c r="AE902" s="55" t="n">
        <f aca="false">AD902+A902</f>
        <v>38027.3125</v>
      </c>
      <c r="AF902" s="76" t="n">
        <f aca="false">AF901+T902</f>
        <v>1.94</v>
      </c>
      <c r="AG902" s="74" t="n">
        <f aca="false">DAY(AE902)</f>
        <v>10</v>
      </c>
      <c r="AH902" s="75" t="n">
        <f aca="false">AG902+AD902</f>
        <v>10.3125</v>
      </c>
      <c r="AI902" s="52" t="n">
        <f aca="false">AI$6*J902</f>
        <v>0</v>
      </c>
      <c r="AJ902" s="52" t="n">
        <f aca="false">AJ$6*L902</f>
        <v>0</v>
      </c>
    </row>
    <row r="903" customFormat="false" ht="13.2" hidden="false" customHeight="false" outlineLevel="0" collapsed="false">
      <c r="A903" s="69" t="n">
        <v>38027</v>
      </c>
      <c r="B903" s="63" t="s">
        <v>102</v>
      </c>
      <c r="C903" s="0" t="n">
        <v>129.8</v>
      </c>
      <c r="D903" s="0" t="n">
        <v>35.7</v>
      </c>
      <c r="E903" s="0" t="n">
        <v>35.9</v>
      </c>
      <c r="F903" s="0" t="n">
        <v>35.5</v>
      </c>
      <c r="G903" s="0" t="s">
        <v>69</v>
      </c>
      <c r="H903" s="0" t="n">
        <v>150</v>
      </c>
      <c r="I903" s="0" t="s">
        <v>69</v>
      </c>
      <c r="J903" s="0" t="n">
        <v>0</v>
      </c>
      <c r="K903" s="0" t="n">
        <v>0</v>
      </c>
      <c r="L903" s="23" t="n">
        <v>0</v>
      </c>
      <c r="M903" s="0" t="n">
        <v>0</v>
      </c>
      <c r="N903" s="0" t="n">
        <v>0</v>
      </c>
      <c r="O903" s="0" t="n">
        <v>29.109</v>
      </c>
      <c r="P903" s="0" t="n">
        <v>6</v>
      </c>
      <c r="Q903" s="0" t="n">
        <v>11</v>
      </c>
      <c r="R903" s="0" t="s">
        <v>174</v>
      </c>
      <c r="S903" s="0" t="n">
        <v>30.6</v>
      </c>
      <c r="T903" s="0" t="n">
        <v>0</v>
      </c>
      <c r="U903" s="0" t="n">
        <v>0</v>
      </c>
      <c r="V903" s="0" t="n">
        <v>42</v>
      </c>
      <c r="W903" s="0" t="n">
        <v>63</v>
      </c>
      <c r="X903" s="0" t="n">
        <v>24.4</v>
      </c>
      <c r="Y903" s="70" t="n">
        <f aca="false">$Y$4*EXP($Y$6*C903)</f>
        <v>12.8155834881875</v>
      </c>
      <c r="Z903" s="71" t="str">
        <f aca="false">LEFT(B903,FIND(":",B903,1)-1)</f>
        <v> 7</v>
      </c>
      <c r="AA903" s="53" t="n">
        <f aca="false">IF(RIGHT(B903,1)="p",MOD(Z903,12)+12,MOD(Z903,12))</f>
        <v>7</v>
      </c>
      <c r="AB903" s="54" t="n">
        <f aca="false">VALUE(LEFT(RIGHT(B903,3),2))</f>
        <v>45</v>
      </c>
      <c r="AC903" s="52" t="n">
        <f aca="false">AA903+AB903/60</f>
        <v>7.75</v>
      </c>
      <c r="AD903" s="72" t="n">
        <f aca="false">AC903/24</f>
        <v>0.322916666666667</v>
      </c>
      <c r="AE903" s="55" t="n">
        <f aca="false">AD903+A903</f>
        <v>38027.3229166667</v>
      </c>
      <c r="AF903" s="76" t="n">
        <f aca="false">AF902+T903</f>
        <v>1.94</v>
      </c>
      <c r="AG903" s="74" t="n">
        <f aca="false">DAY(AE903)</f>
        <v>10</v>
      </c>
      <c r="AH903" s="75" t="n">
        <f aca="false">AG903+AD903</f>
        <v>10.3229166666667</v>
      </c>
      <c r="AI903" s="52" t="n">
        <f aca="false">AI$6*J903</f>
        <v>0</v>
      </c>
      <c r="AJ903" s="52" t="n">
        <f aca="false">AJ$6*L903</f>
        <v>0</v>
      </c>
    </row>
    <row r="904" customFormat="false" ht="13.2" hidden="false" customHeight="false" outlineLevel="0" collapsed="false">
      <c r="A904" s="69" t="n">
        <v>38027</v>
      </c>
      <c r="B904" s="63" t="s">
        <v>103</v>
      </c>
      <c r="C904" s="0" t="n">
        <v>129.9</v>
      </c>
      <c r="D904" s="0" t="n">
        <v>35.8</v>
      </c>
      <c r="E904" s="0" t="n">
        <v>35.9</v>
      </c>
      <c r="F904" s="0" t="n">
        <v>35.7</v>
      </c>
      <c r="G904" s="0" t="s">
        <v>69</v>
      </c>
      <c r="H904" s="0" t="n">
        <v>150</v>
      </c>
      <c r="I904" s="0" t="s">
        <v>69</v>
      </c>
      <c r="J904" s="0" t="n">
        <v>0</v>
      </c>
      <c r="K904" s="0" t="n">
        <v>0</v>
      </c>
      <c r="L904" s="23" t="n">
        <v>0</v>
      </c>
      <c r="M904" s="0" t="n">
        <v>0</v>
      </c>
      <c r="N904" s="0" t="n">
        <v>0</v>
      </c>
      <c r="O904" s="0" t="n">
        <v>29.106</v>
      </c>
      <c r="P904" s="0" t="n">
        <v>7</v>
      </c>
      <c r="Q904" s="0" t="n">
        <v>13</v>
      </c>
      <c r="R904" s="0" t="s">
        <v>175</v>
      </c>
      <c r="S904" s="0" t="n">
        <v>28.6</v>
      </c>
      <c r="T904" s="0" t="n">
        <v>0</v>
      </c>
      <c r="U904" s="0" t="n">
        <v>0</v>
      </c>
      <c r="V904" s="0" t="n">
        <v>42</v>
      </c>
      <c r="W904" s="0" t="n">
        <v>65</v>
      </c>
      <c r="X904" s="0" t="n">
        <v>25.2</v>
      </c>
      <c r="Y904" s="70" t="n">
        <f aca="false">$Y$4*EXP($Y$6*C904)</f>
        <v>12.7938155042863</v>
      </c>
      <c r="Z904" s="71" t="str">
        <f aca="false">LEFT(B904,FIND(":",B904,1)-1)</f>
        <v> 8</v>
      </c>
      <c r="AA904" s="53" t="n">
        <f aca="false">IF(RIGHT(B904,1)="p",MOD(Z904,12)+12,MOD(Z904,12))</f>
        <v>8</v>
      </c>
      <c r="AB904" s="54" t="n">
        <f aca="false">VALUE(LEFT(RIGHT(B904,3),2))</f>
        <v>0</v>
      </c>
      <c r="AC904" s="52" t="n">
        <f aca="false">AA904+AB904/60</f>
        <v>8</v>
      </c>
      <c r="AD904" s="72" t="n">
        <f aca="false">AC904/24</f>
        <v>0.333333333333333</v>
      </c>
      <c r="AE904" s="55" t="n">
        <f aca="false">AD904+A904</f>
        <v>38027.3333333333</v>
      </c>
      <c r="AF904" s="76" t="n">
        <f aca="false">AF903+T904</f>
        <v>1.94</v>
      </c>
      <c r="AG904" s="74" t="n">
        <f aca="false">DAY(AE904)</f>
        <v>10</v>
      </c>
      <c r="AH904" s="75" t="n">
        <f aca="false">AG904+AD904</f>
        <v>10.3333333333333</v>
      </c>
      <c r="AI904" s="52" t="n">
        <f aca="false">AI$6*J904</f>
        <v>0</v>
      </c>
      <c r="AJ904" s="52" t="n">
        <f aca="false">AJ$6*L904</f>
        <v>0</v>
      </c>
    </row>
    <row r="905" customFormat="false" ht="13.2" hidden="false" customHeight="false" outlineLevel="0" collapsed="false">
      <c r="A905" s="69" t="n">
        <v>38027</v>
      </c>
      <c r="B905" s="63" t="s">
        <v>104</v>
      </c>
      <c r="C905" s="0" t="n">
        <v>129.9</v>
      </c>
      <c r="D905" s="0" t="n">
        <v>36.2</v>
      </c>
      <c r="E905" s="0" t="n">
        <v>36.2</v>
      </c>
      <c r="F905" s="0" t="n">
        <v>35.9</v>
      </c>
      <c r="G905" s="0" t="s">
        <v>69</v>
      </c>
      <c r="H905" s="0" t="n">
        <v>150</v>
      </c>
      <c r="I905" s="0" t="s">
        <v>69</v>
      </c>
      <c r="J905" s="0" t="n">
        <v>0</v>
      </c>
      <c r="K905" s="0" t="n">
        <v>0</v>
      </c>
      <c r="L905" s="23" t="n">
        <v>0</v>
      </c>
      <c r="M905" s="0" t="n">
        <v>0</v>
      </c>
      <c r="N905" s="0" t="n">
        <v>0</v>
      </c>
      <c r="O905" s="0" t="n">
        <v>29.106</v>
      </c>
      <c r="P905" s="0" t="n">
        <v>8</v>
      </c>
      <c r="Q905" s="0" t="n">
        <v>14</v>
      </c>
      <c r="R905" s="0" t="s">
        <v>175</v>
      </c>
      <c r="S905" s="0" t="n">
        <v>27</v>
      </c>
      <c r="T905" s="0" t="n">
        <v>0</v>
      </c>
      <c r="U905" s="0" t="n">
        <v>0</v>
      </c>
      <c r="V905" s="0" t="n">
        <v>42</v>
      </c>
      <c r="W905" s="0" t="n">
        <v>64</v>
      </c>
      <c r="X905" s="0" t="n">
        <v>25.2</v>
      </c>
      <c r="Y905" s="70" t="n">
        <f aca="false">$Y$4*EXP($Y$6*C905)</f>
        <v>12.7938155042863</v>
      </c>
      <c r="Z905" s="71" t="str">
        <f aca="false">LEFT(B905,FIND(":",B905,1)-1)</f>
        <v> 8</v>
      </c>
      <c r="AA905" s="53" t="n">
        <f aca="false">IF(RIGHT(B905,1)="p",MOD(Z905,12)+12,MOD(Z905,12))</f>
        <v>8</v>
      </c>
      <c r="AB905" s="54" t="n">
        <f aca="false">VALUE(LEFT(RIGHT(B905,3),2))</f>
        <v>15</v>
      </c>
      <c r="AC905" s="52" t="n">
        <f aca="false">AA905+AB905/60</f>
        <v>8.25</v>
      </c>
      <c r="AD905" s="72" t="n">
        <f aca="false">AC905/24</f>
        <v>0.34375</v>
      </c>
      <c r="AE905" s="55" t="n">
        <f aca="false">AD905+A905</f>
        <v>38027.34375</v>
      </c>
      <c r="AF905" s="76" t="n">
        <f aca="false">AF904+T905</f>
        <v>1.94</v>
      </c>
      <c r="AG905" s="74" t="n">
        <f aca="false">DAY(AE905)</f>
        <v>10</v>
      </c>
      <c r="AH905" s="75" t="n">
        <f aca="false">AG905+AD905</f>
        <v>10.34375</v>
      </c>
      <c r="AI905" s="52" t="n">
        <f aca="false">AI$6*J905</f>
        <v>0</v>
      </c>
      <c r="AJ905" s="52" t="n">
        <f aca="false">AJ$6*L905</f>
        <v>0</v>
      </c>
    </row>
    <row r="906" customFormat="false" ht="13.2" hidden="false" customHeight="false" outlineLevel="0" collapsed="false">
      <c r="A906" s="69" t="n">
        <v>38027</v>
      </c>
      <c r="B906" s="63" t="s">
        <v>105</v>
      </c>
      <c r="C906" s="0" t="n">
        <v>129.4</v>
      </c>
      <c r="D906" s="0" t="n">
        <v>36.1</v>
      </c>
      <c r="E906" s="0" t="n">
        <v>36.2</v>
      </c>
      <c r="F906" s="0" t="n">
        <v>36.1</v>
      </c>
      <c r="G906" s="0" t="s">
        <v>69</v>
      </c>
      <c r="H906" s="0" t="n">
        <v>150</v>
      </c>
      <c r="I906" s="0" t="s">
        <v>69</v>
      </c>
      <c r="J906" s="0" t="n">
        <v>15</v>
      </c>
      <c r="K906" s="0" t="n">
        <v>46</v>
      </c>
      <c r="L906" s="23" t="n">
        <v>0</v>
      </c>
      <c r="M906" s="0" t="n">
        <v>0</v>
      </c>
      <c r="N906" s="0" t="n">
        <v>0</v>
      </c>
      <c r="O906" s="0" t="n">
        <v>29.104</v>
      </c>
      <c r="P906" s="0" t="n">
        <v>9</v>
      </c>
      <c r="Q906" s="0" t="n">
        <v>15</v>
      </c>
      <c r="R906" s="0" t="s">
        <v>175</v>
      </c>
      <c r="S906" s="0" t="n">
        <v>24.9</v>
      </c>
      <c r="T906" s="0" t="n">
        <v>0</v>
      </c>
      <c r="U906" s="0" t="n">
        <v>0</v>
      </c>
      <c r="V906" s="0" t="n">
        <v>42</v>
      </c>
      <c r="W906" s="0" t="n">
        <v>64</v>
      </c>
      <c r="X906" s="0" t="n">
        <v>25.1</v>
      </c>
      <c r="Y906" s="70" t="n">
        <f aca="false">$Y$4*EXP($Y$6*C906)</f>
        <v>12.9030264249456</v>
      </c>
      <c r="Z906" s="71" t="str">
        <f aca="false">LEFT(B906,FIND(":",B906,1)-1)</f>
        <v> 8</v>
      </c>
      <c r="AA906" s="53" t="n">
        <f aca="false">IF(RIGHT(B906,1)="p",MOD(Z906,12)+12,MOD(Z906,12))</f>
        <v>8</v>
      </c>
      <c r="AB906" s="54" t="n">
        <f aca="false">VALUE(LEFT(RIGHT(B906,3),2))</f>
        <v>30</v>
      </c>
      <c r="AC906" s="52" t="n">
        <f aca="false">AA906+AB906/60</f>
        <v>8.5</v>
      </c>
      <c r="AD906" s="72" t="n">
        <f aca="false">AC906/24</f>
        <v>0.354166666666667</v>
      </c>
      <c r="AE906" s="55" t="n">
        <f aca="false">AD906+A906</f>
        <v>38027.3541666667</v>
      </c>
      <c r="AF906" s="76" t="n">
        <f aca="false">AF905+T906</f>
        <v>1.94</v>
      </c>
      <c r="AG906" s="74" t="n">
        <f aca="false">DAY(AE906)</f>
        <v>10</v>
      </c>
      <c r="AH906" s="75" t="n">
        <f aca="false">AG906+AD906</f>
        <v>10.3541666666667</v>
      </c>
      <c r="AI906" s="52" t="n">
        <f aca="false">AI$6*J906</f>
        <v>13.5</v>
      </c>
      <c r="AJ906" s="52" t="n">
        <f aca="false">AJ$6*L906</f>
        <v>0</v>
      </c>
    </row>
    <row r="907" customFormat="false" ht="13.2" hidden="false" customHeight="false" outlineLevel="0" collapsed="false">
      <c r="A907" s="69" t="n">
        <v>38027</v>
      </c>
      <c r="B907" s="63" t="s">
        <v>106</v>
      </c>
      <c r="C907" s="0" t="n">
        <v>126.6</v>
      </c>
      <c r="D907" s="0" t="n">
        <v>36.1</v>
      </c>
      <c r="E907" s="0" t="n">
        <v>36.3</v>
      </c>
      <c r="F907" s="0" t="n">
        <v>36.1</v>
      </c>
      <c r="G907" s="0" t="s">
        <v>69</v>
      </c>
      <c r="H907" s="0" t="n">
        <v>150</v>
      </c>
      <c r="I907" s="0" t="s">
        <v>69</v>
      </c>
      <c r="J907" s="0" t="n">
        <v>70</v>
      </c>
      <c r="K907" s="0" t="n">
        <v>94</v>
      </c>
      <c r="L907" s="23" t="n">
        <v>0</v>
      </c>
      <c r="M907" s="0" t="n">
        <v>0</v>
      </c>
      <c r="N907" s="0" t="n">
        <v>0</v>
      </c>
      <c r="O907" s="0" t="n">
        <v>29.104</v>
      </c>
      <c r="P907" s="0" t="n">
        <v>10</v>
      </c>
      <c r="Q907" s="0" t="n">
        <v>16</v>
      </c>
      <c r="R907" s="0" t="s">
        <v>174</v>
      </c>
      <c r="S907" s="0" t="n">
        <v>22.9</v>
      </c>
      <c r="T907" s="0" t="n">
        <v>0</v>
      </c>
      <c r="U907" s="0" t="n">
        <v>0</v>
      </c>
      <c r="V907" s="0" t="n">
        <v>42</v>
      </c>
      <c r="W907" s="0" t="n">
        <v>63</v>
      </c>
      <c r="X907" s="0" t="n">
        <v>24.7</v>
      </c>
      <c r="Y907" s="70" t="n">
        <f aca="false">$Y$4*EXP($Y$6*C907)</f>
        <v>13.5320627821069</v>
      </c>
      <c r="Z907" s="71" t="str">
        <f aca="false">LEFT(B907,FIND(":",B907,1)-1)</f>
        <v> 8</v>
      </c>
      <c r="AA907" s="53" t="n">
        <f aca="false">IF(RIGHT(B907,1)="p",MOD(Z907,12)+12,MOD(Z907,12))</f>
        <v>8</v>
      </c>
      <c r="AB907" s="54" t="n">
        <f aca="false">VALUE(LEFT(RIGHT(B907,3),2))</f>
        <v>45</v>
      </c>
      <c r="AC907" s="52" t="n">
        <f aca="false">AA907+AB907/60</f>
        <v>8.75</v>
      </c>
      <c r="AD907" s="72" t="n">
        <f aca="false">AC907/24</f>
        <v>0.364583333333333</v>
      </c>
      <c r="AE907" s="55" t="n">
        <f aca="false">AD907+A907</f>
        <v>38027.3645833333</v>
      </c>
      <c r="AF907" s="76" t="n">
        <f aca="false">AF906+T907</f>
        <v>1.94</v>
      </c>
      <c r="AG907" s="74" t="n">
        <f aca="false">DAY(AE907)</f>
        <v>10</v>
      </c>
      <c r="AH907" s="75" t="n">
        <f aca="false">AG907+AD907</f>
        <v>10.3645833333333</v>
      </c>
      <c r="AI907" s="52" t="n">
        <f aca="false">AI$6*J907</f>
        <v>63</v>
      </c>
      <c r="AJ907" s="52" t="n">
        <f aca="false">AJ$6*L907</f>
        <v>0</v>
      </c>
    </row>
    <row r="908" customFormat="false" ht="13.2" hidden="false" customHeight="false" outlineLevel="0" collapsed="false">
      <c r="A908" s="69" t="n">
        <v>38027</v>
      </c>
      <c r="B908" s="63" t="s">
        <v>107</v>
      </c>
      <c r="C908" s="0" t="n">
        <v>124.4</v>
      </c>
      <c r="D908" s="0" t="n">
        <v>36.3</v>
      </c>
      <c r="E908" s="0" t="n">
        <v>36.4</v>
      </c>
      <c r="F908" s="0" t="n">
        <v>36.2</v>
      </c>
      <c r="G908" s="0" t="s">
        <v>69</v>
      </c>
      <c r="H908" s="0" t="n">
        <v>150</v>
      </c>
      <c r="I908" s="0" t="s">
        <v>69</v>
      </c>
      <c r="J908" s="0" t="n">
        <v>71</v>
      </c>
      <c r="K908" s="0" t="n">
        <v>90</v>
      </c>
      <c r="L908" s="23" t="n">
        <v>0</v>
      </c>
      <c r="M908" s="0" t="n">
        <v>0</v>
      </c>
      <c r="N908" s="0" t="n">
        <v>0</v>
      </c>
      <c r="O908" s="0" t="n">
        <v>29.103</v>
      </c>
      <c r="P908" s="0" t="n">
        <v>10</v>
      </c>
      <c r="Q908" s="0" t="n">
        <v>18</v>
      </c>
      <c r="R908" s="0" t="s">
        <v>174</v>
      </c>
      <c r="S908" s="0" t="n">
        <v>23.2</v>
      </c>
      <c r="T908" s="0" t="n">
        <v>0</v>
      </c>
      <c r="U908" s="0" t="n">
        <v>0</v>
      </c>
      <c r="V908" s="0" t="n">
        <v>43</v>
      </c>
      <c r="W908" s="0" t="n">
        <v>63</v>
      </c>
      <c r="X908" s="0" t="n">
        <v>24.9</v>
      </c>
      <c r="Y908" s="70" t="n">
        <f aca="false">$Y$4*EXP($Y$6*C908)</f>
        <v>14.0477450808987</v>
      </c>
      <c r="Z908" s="71" t="str">
        <f aca="false">LEFT(B908,FIND(":",B908,1)-1)</f>
        <v> 9</v>
      </c>
      <c r="AA908" s="53" t="n">
        <f aca="false">IF(RIGHT(B908,1)="p",MOD(Z908,12)+12,MOD(Z908,12))</f>
        <v>9</v>
      </c>
      <c r="AB908" s="54" t="n">
        <f aca="false">VALUE(LEFT(RIGHT(B908,3),2))</f>
        <v>0</v>
      </c>
      <c r="AC908" s="52" t="n">
        <f aca="false">AA908+AB908/60</f>
        <v>9</v>
      </c>
      <c r="AD908" s="72" t="n">
        <f aca="false">AC908/24</f>
        <v>0.375</v>
      </c>
      <c r="AE908" s="55" t="n">
        <f aca="false">AD908+A908</f>
        <v>38027.375</v>
      </c>
      <c r="AF908" s="76" t="n">
        <f aca="false">AF907+T908</f>
        <v>1.94</v>
      </c>
      <c r="AG908" s="74" t="n">
        <f aca="false">DAY(AE908)</f>
        <v>10</v>
      </c>
      <c r="AH908" s="75" t="n">
        <f aca="false">AG908+AD908</f>
        <v>10.375</v>
      </c>
      <c r="AI908" s="52" t="n">
        <f aca="false">AI$6*J908</f>
        <v>63.9</v>
      </c>
      <c r="AJ908" s="52" t="n">
        <f aca="false">AJ$6*L908</f>
        <v>0</v>
      </c>
    </row>
    <row r="909" customFormat="false" ht="13.2" hidden="false" customHeight="false" outlineLevel="0" collapsed="false">
      <c r="A909" s="69" t="n">
        <v>38027</v>
      </c>
      <c r="B909" s="63" t="s">
        <v>108</v>
      </c>
      <c r="C909" s="0" t="n">
        <v>122.3</v>
      </c>
      <c r="D909" s="0" t="n">
        <v>36.1</v>
      </c>
      <c r="E909" s="0" t="n">
        <v>36.2</v>
      </c>
      <c r="F909" s="0" t="n">
        <v>35.9</v>
      </c>
      <c r="G909" s="0" t="s">
        <v>69</v>
      </c>
      <c r="H909" s="0" t="n">
        <v>150</v>
      </c>
      <c r="I909" s="0" t="s">
        <v>69</v>
      </c>
      <c r="J909" s="0" t="n">
        <v>81</v>
      </c>
      <c r="K909" s="0" t="n">
        <v>110</v>
      </c>
      <c r="L909" s="23" t="n">
        <v>0</v>
      </c>
      <c r="M909" s="0" t="n">
        <v>0.1</v>
      </c>
      <c r="N909" s="0" t="n">
        <v>0</v>
      </c>
      <c r="O909" s="0" t="n">
        <v>29.11</v>
      </c>
      <c r="P909" s="0" t="n">
        <v>8</v>
      </c>
      <c r="Q909" s="0" t="n">
        <v>20</v>
      </c>
      <c r="R909" s="0" t="s">
        <v>174</v>
      </c>
      <c r="S909" s="0" t="n">
        <v>26.9</v>
      </c>
      <c r="T909" s="0" t="n">
        <v>0</v>
      </c>
      <c r="U909" s="0" t="n">
        <v>0</v>
      </c>
      <c r="V909" s="0" t="n">
        <v>43</v>
      </c>
      <c r="W909" s="0" t="n">
        <v>63</v>
      </c>
      <c r="X909" s="0" t="n">
        <v>24.7</v>
      </c>
      <c r="Y909" s="70" t="n">
        <f aca="false">$Y$4*EXP($Y$6*C909)</f>
        <v>14.5583089202623</v>
      </c>
      <c r="Z909" s="71" t="str">
        <f aca="false">LEFT(B909,FIND(":",B909,1)-1)</f>
        <v> 9</v>
      </c>
      <c r="AA909" s="53" t="n">
        <f aca="false">IF(RIGHT(B909,1)="p",MOD(Z909,12)+12,MOD(Z909,12))</f>
        <v>9</v>
      </c>
      <c r="AB909" s="54" t="n">
        <f aca="false">VALUE(LEFT(RIGHT(B909,3),2))</f>
        <v>15</v>
      </c>
      <c r="AC909" s="52" t="n">
        <f aca="false">AA909+AB909/60</f>
        <v>9.25</v>
      </c>
      <c r="AD909" s="72" t="n">
        <f aca="false">AC909/24</f>
        <v>0.385416666666667</v>
      </c>
      <c r="AE909" s="55" t="n">
        <f aca="false">AD909+A909</f>
        <v>38027.3854166667</v>
      </c>
      <c r="AF909" s="76" t="n">
        <f aca="false">AF908+T909</f>
        <v>1.94</v>
      </c>
      <c r="AG909" s="74" t="n">
        <f aca="false">DAY(AE909)</f>
        <v>10</v>
      </c>
      <c r="AH909" s="75" t="n">
        <f aca="false">AG909+AD909</f>
        <v>10.3854166666667</v>
      </c>
      <c r="AI909" s="52" t="n">
        <f aca="false">AI$6*J909</f>
        <v>72.9</v>
      </c>
      <c r="AJ909" s="52" t="n">
        <f aca="false">AJ$6*L909</f>
        <v>0</v>
      </c>
    </row>
    <row r="910" customFormat="false" ht="13.2" hidden="false" customHeight="false" outlineLevel="0" collapsed="false">
      <c r="A910" s="69" t="n">
        <v>38027</v>
      </c>
      <c r="B910" s="63" t="s">
        <v>109</v>
      </c>
      <c r="C910" s="0" t="n">
        <v>121.6</v>
      </c>
      <c r="D910" s="0" t="n">
        <v>35.7</v>
      </c>
      <c r="E910" s="0" t="n">
        <v>36</v>
      </c>
      <c r="F910" s="0" t="n">
        <v>35.6</v>
      </c>
      <c r="G910" s="0" t="s">
        <v>69</v>
      </c>
      <c r="H910" s="0" t="n">
        <v>150</v>
      </c>
      <c r="I910" s="0" t="s">
        <v>69</v>
      </c>
      <c r="J910" s="0" t="n">
        <v>95</v>
      </c>
      <c r="K910" s="0" t="n">
        <v>118</v>
      </c>
      <c r="L910" s="23" t="n">
        <v>0.2</v>
      </c>
      <c r="M910" s="0" t="n">
        <v>0.2</v>
      </c>
      <c r="N910" s="0" t="n">
        <v>0</v>
      </c>
      <c r="O910" s="0" t="n">
        <v>29.115</v>
      </c>
      <c r="P910" s="0" t="n">
        <v>6</v>
      </c>
      <c r="Q910" s="0" t="n">
        <v>11</v>
      </c>
      <c r="R910" s="0" t="s">
        <v>174</v>
      </c>
      <c r="S910" s="0" t="n">
        <v>30.6</v>
      </c>
      <c r="T910" s="0" t="n">
        <v>0</v>
      </c>
      <c r="U910" s="0" t="n">
        <v>0</v>
      </c>
      <c r="V910" s="0" t="n">
        <v>43</v>
      </c>
      <c r="W910" s="0" t="n">
        <v>64</v>
      </c>
      <c r="X910" s="0" t="n">
        <v>24.7</v>
      </c>
      <c r="Y910" s="70" t="n">
        <f aca="false">$Y$4*EXP($Y$6*C910)</f>
        <v>14.732587698514</v>
      </c>
      <c r="Z910" s="71" t="str">
        <f aca="false">LEFT(B910,FIND(":",B910,1)-1)</f>
        <v> 9</v>
      </c>
      <c r="AA910" s="53" t="n">
        <f aca="false">IF(RIGHT(B910,1)="p",MOD(Z910,12)+12,MOD(Z910,12))</f>
        <v>9</v>
      </c>
      <c r="AB910" s="54" t="n">
        <f aca="false">VALUE(LEFT(RIGHT(B910,3),2))</f>
        <v>30</v>
      </c>
      <c r="AC910" s="52" t="n">
        <f aca="false">AA910+AB910/60</f>
        <v>9.5</v>
      </c>
      <c r="AD910" s="72" t="n">
        <f aca="false">AC910/24</f>
        <v>0.395833333333333</v>
      </c>
      <c r="AE910" s="55" t="n">
        <f aca="false">AD910+A910</f>
        <v>38027.3958333333</v>
      </c>
      <c r="AF910" s="76" t="n">
        <f aca="false">AF909+T910</f>
        <v>1.94</v>
      </c>
      <c r="AG910" s="74" t="n">
        <f aca="false">DAY(AE910)</f>
        <v>10</v>
      </c>
      <c r="AH910" s="75" t="n">
        <f aca="false">AG910+AD910</f>
        <v>10.3958333333333</v>
      </c>
      <c r="AI910" s="52" t="n">
        <f aca="false">AI$6*J910</f>
        <v>85.5</v>
      </c>
      <c r="AJ910" s="52" t="n">
        <f aca="false">AJ$6*L910</f>
        <v>180</v>
      </c>
    </row>
    <row r="911" customFormat="false" ht="13.2" hidden="false" customHeight="false" outlineLevel="0" collapsed="false">
      <c r="A911" s="69" t="n">
        <v>38027</v>
      </c>
      <c r="B911" s="63" t="s">
        <v>110</v>
      </c>
      <c r="C911" s="0" t="n">
        <v>121.6</v>
      </c>
      <c r="D911" s="0" t="n">
        <v>35.7</v>
      </c>
      <c r="E911" s="0" t="n">
        <v>35.8</v>
      </c>
      <c r="F911" s="0" t="n">
        <v>35.6</v>
      </c>
      <c r="G911" s="0" t="s">
        <v>69</v>
      </c>
      <c r="H911" s="0" t="n">
        <v>150</v>
      </c>
      <c r="I911" s="0" t="s">
        <v>69</v>
      </c>
      <c r="J911" s="0" t="n">
        <v>130</v>
      </c>
      <c r="K911" s="0" t="n">
        <v>183</v>
      </c>
      <c r="L911" s="23" t="n">
        <v>0.2</v>
      </c>
      <c r="M911" s="0" t="n">
        <v>0.2</v>
      </c>
      <c r="N911" s="0" t="n">
        <v>0.1</v>
      </c>
      <c r="O911" s="0" t="n">
        <v>29.107</v>
      </c>
      <c r="P911" s="0" t="n">
        <v>6</v>
      </c>
      <c r="Q911" s="0" t="n">
        <v>13</v>
      </c>
      <c r="R911" s="0" t="s">
        <v>174</v>
      </c>
      <c r="S911" s="0" t="n">
        <v>30.6</v>
      </c>
      <c r="T911" s="0" t="n">
        <v>0</v>
      </c>
      <c r="U911" s="0" t="n">
        <v>0</v>
      </c>
      <c r="V911" s="0" t="n">
        <v>43</v>
      </c>
      <c r="W911" s="0" t="n">
        <v>63</v>
      </c>
      <c r="X911" s="0" t="n">
        <v>24.4</v>
      </c>
      <c r="Y911" s="70" t="n">
        <f aca="false">$Y$4*EXP($Y$6*C911)</f>
        <v>14.732587698514</v>
      </c>
      <c r="Z911" s="71" t="str">
        <f aca="false">LEFT(B911,FIND(":",B911,1)-1)</f>
        <v> 9</v>
      </c>
      <c r="AA911" s="53" t="n">
        <f aca="false">IF(RIGHT(B911,1)="p",MOD(Z911,12)+12,MOD(Z911,12))</f>
        <v>9</v>
      </c>
      <c r="AB911" s="54" t="n">
        <f aca="false">VALUE(LEFT(RIGHT(B911,3),2))</f>
        <v>45</v>
      </c>
      <c r="AC911" s="52" t="n">
        <f aca="false">AA911+AB911/60</f>
        <v>9.75</v>
      </c>
      <c r="AD911" s="72" t="n">
        <f aca="false">AC911/24</f>
        <v>0.40625</v>
      </c>
      <c r="AE911" s="55" t="n">
        <f aca="false">AD911+A911</f>
        <v>38027.40625</v>
      </c>
      <c r="AF911" s="76" t="n">
        <f aca="false">AF910+T911</f>
        <v>1.94</v>
      </c>
      <c r="AG911" s="74" t="n">
        <f aca="false">DAY(AE911)</f>
        <v>10</v>
      </c>
      <c r="AH911" s="75" t="n">
        <f aca="false">AG911+AD911</f>
        <v>10.40625</v>
      </c>
      <c r="AI911" s="52" t="n">
        <f aca="false">AI$6*J911</f>
        <v>117</v>
      </c>
      <c r="AJ911" s="52" t="n">
        <f aca="false">AJ$6*L911</f>
        <v>180</v>
      </c>
    </row>
    <row r="912" customFormat="false" ht="13.2" hidden="false" customHeight="false" outlineLevel="0" collapsed="false">
      <c r="A912" s="69" t="n">
        <v>38027</v>
      </c>
      <c r="B912" s="63" t="s">
        <v>111</v>
      </c>
      <c r="C912" s="0" t="n">
        <v>121.7</v>
      </c>
      <c r="D912" s="0" t="n">
        <v>36.1</v>
      </c>
      <c r="E912" s="0" t="n">
        <v>36.4</v>
      </c>
      <c r="F912" s="0" t="n">
        <v>35.8</v>
      </c>
      <c r="G912" s="0" t="s">
        <v>69</v>
      </c>
      <c r="H912" s="0" t="n">
        <v>150</v>
      </c>
      <c r="I912" s="0" t="s">
        <v>69</v>
      </c>
      <c r="J912" s="0" t="n">
        <v>245</v>
      </c>
      <c r="K912" s="0" t="n">
        <v>318</v>
      </c>
      <c r="L912" s="23" t="n">
        <v>0.3</v>
      </c>
      <c r="M912" s="0" t="n">
        <v>0.3</v>
      </c>
      <c r="N912" s="0" t="n">
        <v>0</v>
      </c>
      <c r="O912" s="0" t="n">
        <v>29.107</v>
      </c>
      <c r="P912" s="0" t="n">
        <v>7</v>
      </c>
      <c r="Q912" s="0" t="n">
        <v>13</v>
      </c>
      <c r="R912" s="0" t="s">
        <v>174</v>
      </c>
      <c r="S912" s="0" t="n">
        <v>29</v>
      </c>
      <c r="T912" s="0" t="n">
        <v>0</v>
      </c>
      <c r="U912" s="0" t="n">
        <v>0</v>
      </c>
      <c r="V912" s="0" t="n">
        <v>43</v>
      </c>
      <c r="W912" s="0" t="n">
        <v>63</v>
      </c>
      <c r="X912" s="0" t="n">
        <v>24.7</v>
      </c>
      <c r="Y912" s="70" t="n">
        <f aca="false">$Y$4*EXP($Y$6*C912)</f>
        <v>14.7075635759574</v>
      </c>
      <c r="Z912" s="71" t="str">
        <f aca="false">LEFT(B912,FIND(":",B912,1)-1)</f>
        <v>10</v>
      </c>
      <c r="AA912" s="53" t="n">
        <f aca="false">IF(RIGHT(B912,1)="p",MOD(Z912,12)+12,MOD(Z912,12))</f>
        <v>10</v>
      </c>
      <c r="AB912" s="54" t="n">
        <f aca="false">VALUE(LEFT(RIGHT(B912,3),2))</f>
        <v>0</v>
      </c>
      <c r="AC912" s="52" t="n">
        <f aca="false">AA912+AB912/60</f>
        <v>10</v>
      </c>
      <c r="AD912" s="72" t="n">
        <f aca="false">AC912/24</f>
        <v>0.416666666666667</v>
      </c>
      <c r="AE912" s="55" t="n">
        <f aca="false">AD912+A912</f>
        <v>38027.4166666667</v>
      </c>
      <c r="AF912" s="76" t="n">
        <f aca="false">AF911+T912</f>
        <v>1.94</v>
      </c>
      <c r="AG912" s="74" t="n">
        <f aca="false">DAY(AE912)</f>
        <v>10</v>
      </c>
      <c r="AH912" s="75" t="n">
        <f aca="false">AG912+AD912</f>
        <v>10.4166666666667</v>
      </c>
      <c r="AI912" s="52" t="n">
        <f aca="false">AI$6*J912</f>
        <v>220.5</v>
      </c>
      <c r="AJ912" s="52" t="n">
        <f aca="false">AJ$6*L912</f>
        <v>270</v>
      </c>
    </row>
    <row r="913" customFormat="false" ht="13.2" hidden="false" customHeight="false" outlineLevel="0" collapsed="false">
      <c r="A913" s="69" t="n">
        <v>38027</v>
      </c>
      <c r="B913" s="63" t="s">
        <v>112</v>
      </c>
      <c r="C913" s="0" t="n">
        <v>122.1</v>
      </c>
      <c r="D913" s="0" t="n">
        <v>36.7</v>
      </c>
      <c r="E913" s="0" t="n">
        <v>37</v>
      </c>
      <c r="F913" s="0" t="n">
        <v>36.4</v>
      </c>
      <c r="G913" s="0" t="s">
        <v>69</v>
      </c>
      <c r="H913" s="0" t="n">
        <v>150</v>
      </c>
      <c r="I913" s="0" t="s">
        <v>69</v>
      </c>
      <c r="J913" s="0" t="n">
        <v>321</v>
      </c>
      <c r="K913" s="0" t="n">
        <v>364</v>
      </c>
      <c r="L913" s="23" t="n">
        <v>0.3</v>
      </c>
      <c r="M913" s="0" t="n">
        <v>0.4</v>
      </c>
      <c r="N913" s="0" t="n">
        <v>0.1</v>
      </c>
      <c r="O913" s="0" t="n">
        <v>29.097</v>
      </c>
      <c r="P913" s="0" t="n">
        <v>5</v>
      </c>
      <c r="Q913" s="0" t="n">
        <v>11</v>
      </c>
      <c r="R913" s="0" t="s">
        <v>174</v>
      </c>
      <c r="S913" s="0" t="n">
        <v>33.7</v>
      </c>
      <c r="T913" s="0" t="n">
        <v>0</v>
      </c>
      <c r="U913" s="0" t="n">
        <v>0</v>
      </c>
      <c r="V913" s="0" t="n">
        <v>44</v>
      </c>
      <c r="W913" s="0" t="n">
        <v>61</v>
      </c>
      <c r="X913" s="0" t="n">
        <v>24.5</v>
      </c>
      <c r="Y913" s="70" t="n">
        <f aca="false">$Y$4*EXP($Y$6*C913)</f>
        <v>14.6078914130645</v>
      </c>
      <c r="Z913" s="71" t="str">
        <f aca="false">LEFT(B913,FIND(":",B913,1)-1)</f>
        <v>10</v>
      </c>
      <c r="AA913" s="53" t="n">
        <f aca="false">IF(RIGHT(B913,1)="p",MOD(Z913,12)+12,MOD(Z913,12))</f>
        <v>10</v>
      </c>
      <c r="AB913" s="54" t="n">
        <f aca="false">VALUE(LEFT(RIGHT(B913,3),2))</f>
        <v>15</v>
      </c>
      <c r="AC913" s="52" t="n">
        <f aca="false">AA913+AB913/60</f>
        <v>10.25</v>
      </c>
      <c r="AD913" s="72" t="n">
        <f aca="false">AC913/24</f>
        <v>0.427083333333333</v>
      </c>
      <c r="AE913" s="55" t="n">
        <f aca="false">AD913+A913</f>
        <v>38027.4270833333</v>
      </c>
      <c r="AF913" s="76" t="n">
        <f aca="false">AF912+T913</f>
        <v>1.94</v>
      </c>
      <c r="AG913" s="74" t="n">
        <f aca="false">DAY(AE913)</f>
        <v>10</v>
      </c>
      <c r="AH913" s="75" t="n">
        <f aca="false">AG913+AD913</f>
        <v>10.4270833333333</v>
      </c>
      <c r="AI913" s="52" t="n">
        <f aca="false">AI$6*J913</f>
        <v>288.9</v>
      </c>
      <c r="AJ913" s="52" t="n">
        <f aca="false">AJ$6*L913</f>
        <v>270</v>
      </c>
    </row>
    <row r="914" customFormat="false" ht="13.2" hidden="false" customHeight="false" outlineLevel="0" collapsed="false">
      <c r="A914" s="69" t="n">
        <v>38027</v>
      </c>
      <c r="B914" s="63" t="s">
        <v>113</v>
      </c>
      <c r="C914" s="0" t="n">
        <v>122.2</v>
      </c>
      <c r="D914" s="0" t="n">
        <v>37</v>
      </c>
      <c r="E914" s="0" t="n">
        <v>37.2</v>
      </c>
      <c r="F914" s="0" t="n">
        <v>36.9</v>
      </c>
      <c r="G914" s="0" t="s">
        <v>69</v>
      </c>
      <c r="H914" s="0" t="n">
        <v>150</v>
      </c>
      <c r="I914" s="0" t="s">
        <v>69</v>
      </c>
      <c r="J914" s="0" t="n">
        <v>349</v>
      </c>
      <c r="K914" s="0" t="n">
        <v>390</v>
      </c>
      <c r="L914" s="23" t="n">
        <v>0.4</v>
      </c>
      <c r="M914" s="0" t="n">
        <v>0.5</v>
      </c>
      <c r="N914" s="0" t="n">
        <v>0.1</v>
      </c>
      <c r="O914" s="0" t="n">
        <v>29.099</v>
      </c>
      <c r="P914" s="0" t="n">
        <v>6</v>
      </c>
      <c r="Q914" s="0" t="n">
        <v>10</v>
      </c>
      <c r="R914" s="0" t="s">
        <v>174</v>
      </c>
      <c r="S914" s="0" t="n">
        <v>32</v>
      </c>
      <c r="T914" s="0" t="n">
        <v>0</v>
      </c>
      <c r="U914" s="0" t="n">
        <v>0</v>
      </c>
      <c r="V914" s="0" t="n">
        <v>44</v>
      </c>
      <c r="W914" s="0" t="n">
        <v>61</v>
      </c>
      <c r="X914" s="0" t="n">
        <v>24.8</v>
      </c>
      <c r="Y914" s="70" t="n">
        <f aca="false">$Y$4*EXP($Y$6*C914)</f>
        <v>14.583079094109</v>
      </c>
      <c r="Z914" s="71" t="str">
        <f aca="false">LEFT(B914,FIND(":",B914,1)-1)</f>
        <v>10</v>
      </c>
      <c r="AA914" s="53" t="n">
        <f aca="false">IF(RIGHT(B914,1)="p",MOD(Z914,12)+12,MOD(Z914,12))</f>
        <v>10</v>
      </c>
      <c r="AB914" s="54" t="n">
        <f aca="false">VALUE(LEFT(RIGHT(B914,3),2))</f>
        <v>30</v>
      </c>
      <c r="AC914" s="52" t="n">
        <f aca="false">AA914+AB914/60</f>
        <v>10.5</v>
      </c>
      <c r="AD914" s="72" t="n">
        <f aca="false">AC914/24</f>
        <v>0.4375</v>
      </c>
      <c r="AE914" s="55" t="n">
        <f aca="false">AD914+A914</f>
        <v>38027.4375</v>
      </c>
      <c r="AF914" s="76" t="n">
        <f aca="false">AF913+T914</f>
        <v>1.94</v>
      </c>
      <c r="AG914" s="74" t="n">
        <f aca="false">DAY(AE914)</f>
        <v>10</v>
      </c>
      <c r="AH914" s="75" t="n">
        <f aca="false">AG914+AD914</f>
        <v>10.4375</v>
      </c>
      <c r="AI914" s="52" t="n">
        <f aca="false">AI$6*J914</f>
        <v>314.1</v>
      </c>
      <c r="AJ914" s="52" t="n">
        <f aca="false">AJ$6*L914</f>
        <v>360</v>
      </c>
    </row>
    <row r="915" customFormat="false" ht="13.2" hidden="false" customHeight="false" outlineLevel="0" collapsed="false">
      <c r="A915" s="69" t="n">
        <v>38027</v>
      </c>
      <c r="B915" s="63" t="s">
        <v>114</v>
      </c>
      <c r="C915" s="0" t="n">
        <v>122.4</v>
      </c>
      <c r="D915" s="0" t="n">
        <v>37.3</v>
      </c>
      <c r="E915" s="0" t="n">
        <v>37.4</v>
      </c>
      <c r="F915" s="0" t="n">
        <v>37.2</v>
      </c>
      <c r="G915" s="0" t="s">
        <v>69</v>
      </c>
      <c r="H915" s="0" t="n">
        <v>150</v>
      </c>
      <c r="I915" s="0" t="s">
        <v>69</v>
      </c>
      <c r="J915" s="0" t="n">
        <v>387</v>
      </c>
      <c r="K915" s="0" t="n">
        <v>465</v>
      </c>
      <c r="L915" s="23" t="n">
        <v>0.5</v>
      </c>
      <c r="M915" s="0" t="n">
        <v>0.6</v>
      </c>
      <c r="N915" s="0" t="n">
        <v>0.2</v>
      </c>
      <c r="O915" s="0" t="n">
        <v>29.093</v>
      </c>
      <c r="P915" s="0" t="n">
        <v>6</v>
      </c>
      <c r="Q915" s="0" t="n">
        <v>12</v>
      </c>
      <c r="R915" s="0" t="s">
        <v>174</v>
      </c>
      <c r="S915" s="0" t="n">
        <v>32.3</v>
      </c>
      <c r="T915" s="0" t="n">
        <v>0</v>
      </c>
      <c r="U915" s="0" t="n">
        <v>0</v>
      </c>
      <c r="V915" s="0" t="n">
        <v>44</v>
      </c>
      <c r="W915" s="0" t="n">
        <v>60</v>
      </c>
      <c r="X915" s="0" t="n">
        <v>24.7</v>
      </c>
      <c r="Y915" s="70" t="n">
        <f aca="false">$Y$4*EXP($Y$6*C915)</f>
        <v>14.5335808199384</v>
      </c>
      <c r="Z915" s="71" t="str">
        <f aca="false">LEFT(B915,FIND(":",B915,1)-1)</f>
        <v>10</v>
      </c>
      <c r="AA915" s="53" t="n">
        <f aca="false">IF(RIGHT(B915,1)="p",MOD(Z915,12)+12,MOD(Z915,12))</f>
        <v>10</v>
      </c>
      <c r="AB915" s="54" t="n">
        <f aca="false">VALUE(LEFT(RIGHT(B915,3),2))</f>
        <v>45</v>
      </c>
      <c r="AC915" s="52" t="n">
        <f aca="false">AA915+AB915/60</f>
        <v>10.75</v>
      </c>
      <c r="AD915" s="72" t="n">
        <f aca="false">AC915/24</f>
        <v>0.447916666666667</v>
      </c>
      <c r="AE915" s="55" t="n">
        <f aca="false">AD915+A915</f>
        <v>38027.4479166667</v>
      </c>
      <c r="AF915" s="76" t="n">
        <f aca="false">AF914+T915</f>
        <v>1.94</v>
      </c>
      <c r="AG915" s="74" t="n">
        <f aca="false">DAY(AE915)</f>
        <v>10</v>
      </c>
      <c r="AH915" s="75" t="n">
        <f aca="false">AG915+AD915</f>
        <v>10.4479166666667</v>
      </c>
      <c r="AI915" s="52" t="n">
        <f aca="false">AI$6*J915</f>
        <v>348.3</v>
      </c>
      <c r="AJ915" s="52" t="n">
        <f aca="false">AJ$6*L915</f>
        <v>450</v>
      </c>
    </row>
    <row r="916" customFormat="false" ht="13.2" hidden="false" customHeight="false" outlineLevel="0" collapsed="false">
      <c r="A916" s="69" t="n">
        <v>38027</v>
      </c>
      <c r="B916" s="63" t="s">
        <v>115</v>
      </c>
      <c r="C916" s="0" t="n">
        <v>122.4</v>
      </c>
      <c r="D916" s="0" t="n">
        <v>37.5</v>
      </c>
      <c r="E916" s="0" t="n">
        <v>37.9</v>
      </c>
      <c r="F916" s="0" t="n">
        <v>37.3</v>
      </c>
      <c r="G916" s="0" t="s">
        <v>69</v>
      </c>
      <c r="H916" s="0" t="n">
        <v>150</v>
      </c>
      <c r="I916" s="0" t="s">
        <v>69</v>
      </c>
      <c r="J916" s="0" t="n">
        <v>455</v>
      </c>
      <c r="K916" s="0" t="n">
        <v>519</v>
      </c>
      <c r="L916" s="23" t="n">
        <v>0.6</v>
      </c>
      <c r="M916" s="0" t="n">
        <v>0.7</v>
      </c>
      <c r="N916" s="0" t="n">
        <v>0.1</v>
      </c>
      <c r="O916" s="0" t="n">
        <v>29.085</v>
      </c>
      <c r="P916" s="0" t="n">
        <v>6</v>
      </c>
      <c r="Q916" s="0" t="n">
        <v>11</v>
      </c>
      <c r="R916" s="0" t="s">
        <v>175</v>
      </c>
      <c r="S916" s="0" t="n">
        <v>32.6</v>
      </c>
      <c r="T916" s="0" t="n">
        <v>0</v>
      </c>
      <c r="U916" s="0" t="n">
        <v>0</v>
      </c>
      <c r="V916" s="0" t="n">
        <v>45</v>
      </c>
      <c r="W916" s="0" t="n">
        <v>59</v>
      </c>
      <c r="X916" s="0" t="n">
        <v>24.5</v>
      </c>
      <c r="Y916" s="70" t="n">
        <f aca="false">$Y$4*EXP($Y$6*C916)</f>
        <v>14.5335808199384</v>
      </c>
      <c r="Z916" s="71" t="str">
        <f aca="false">LEFT(B916,FIND(":",B916,1)-1)</f>
        <v>11</v>
      </c>
      <c r="AA916" s="53" t="n">
        <f aca="false">IF(RIGHT(B916,1)="p",MOD(Z916,12)+12,MOD(Z916,12))</f>
        <v>11</v>
      </c>
      <c r="AB916" s="54" t="n">
        <f aca="false">VALUE(LEFT(RIGHT(B916,3),2))</f>
        <v>0</v>
      </c>
      <c r="AC916" s="52" t="n">
        <f aca="false">AA916+AB916/60</f>
        <v>11</v>
      </c>
      <c r="AD916" s="72" t="n">
        <f aca="false">AC916/24</f>
        <v>0.458333333333333</v>
      </c>
      <c r="AE916" s="55" t="n">
        <f aca="false">AD916+A916</f>
        <v>38027.4583333333</v>
      </c>
      <c r="AF916" s="76" t="n">
        <f aca="false">AF915+T916</f>
        <v>1.94</v>
      </c>
      <c r="AG916" s="74" t="n">
        <f aca="false">DAY(AE916)</f>
        <v>10</v>
      </c>
      <c r="AH916" s="75" t="n">
        <f aca="false">AG916+AD916</f>
        <v>10.4583333333333</v>
      </c>
      <c r="AI916" s="52" t="n">
        <f aca="false">AI$6*J916</f>
        <v>409.5</v>
      </c>
      <c r="AJ916" s="52" t="n">
        <f aca="false">AJ$6*L916</f>
        <v>540</v>
      </c>
    </row>
    <row r="917" customFormat="false" ht="13.2" hidden="false" customHeight="false" outlineLevel="0" collapsed="false">
      <c r="A917" s="69" t="n">
        <v>38027</v>
      </c>
      <c r="B917" s="63" t="s">
        <v>116</v>
      </c>
      <c r="C917" s="0" t="n">
        <v>122.4</v>
      </c>
      <c r="D917" s="0" t="n">
        <v>38.1</v>
      </c>
      <c r="E917" s="0" t="n">
        <v>38.3</v>
      </c>
      <c r="F917" s="0" t="n">
        <v>37.8</v>
      </c>
      <c r="G917" s="0" t="s">
        <v>69</v>
      </c>
      <c r="H917" s="0" t="n">
        <v>150</v>
      </c>
      <c r="I917" s="0" t="s">
        <v>69</v>
      </c>
      <c r="J917" s="0" t="n">
        <v>498</v>
      </c>
      <c r="K917" s="0" t="n">
        <v>574</v>
      </c>
      <c r="L917" s="23" t="n">
        <v>0.7</v>
      </c>
      <c r="M917" s="0" t="n">
        <v>0.7</v>
      </c>
      <c r="N917" s="0" t="n">
        <v>0.2</v>
      </c>
      <c r="O917" s="0" t="n">
        <v>29.084</v>
      </c>
      <c r="P917" s="0" t="n">
        <v>6</v>
      </c>
      <c r="Q917" s="0" t="n">
        <v>10</v>
      </c>
      <c r="R917" s="0" t="s">
        <v>174</v>
      </c>
      <c r="S917" s="0" t="n">
        <v>33.2</v>
      </c>
      <c r="T917" s="0" t="n">
        <v>0</v>
      </c>
      <c r="U917" s="0" t="n">
        <v>0</v>
      </c>
      <c r="V917" s="0" t="n">
        <v>45</v>
      </c>
      <c r="W917" s="0" t="n">
        <v>58</v>
      </c>
      <c r="X917" s="0" t="n">
        <v>24.6</v>
      </c>
      <c r="Y917" s="70" t="n">
        <f aca="false">$Y$4*EXP($Y$6*C917)</f>
        <v>14.5335808199384</v>
      </c>
      <c r="Z917" s="71" t="str">
        <f aca="false">LEFT(B917,FIND(":",B917,1)-1)</f>
        <v>11</v>
      </c>
      <c r="AA917" s="53" t="n">
        <f aca="false">IF(RIGHT(B917,1)="p",MOD(Z917,12)+12,MOD(Z917,12))</f>
        <v>11</v>
      </c>
      <c r="AB917" s="54" t="n">
        <f aca="false">VALUE(LEFT(RIGHT(B917,3),2))</f>
        <v>15</v>
      </c>
      <c r="AC917" s="52" t="n">
        <f aca="false">AA917+AB917/60</f>
        <v>11.25</v>
      </c>
      <c r="AD917" s="72" t="n">
        <f aca="false">AC917/24</f>
        <v>0.46875</v>
      </c>
      <c r="AE917" s="55" t="n">
        <f aca="false">AD917+A917</f>
        <v>38027.46875</v>
      </c>
      <c r="AF917" s="76" t="n">
        <f aca="false">AF916+T917</f>
        <v>1.94</v>
      </c>
      <c r="AG917" s="74" t="n">
        <f aca="false">DAY(AE917)</f>
        <v>10</v>
      </c>
      <c r="AH917" s="75" t="n">
        <f aca="false">AG917+AD917</f>
        <v>10.46875</v>
      </c>
      <c r="AI917" s="52" t="n">
        <f aca="false">AI$6*J917</f>
        <v>448.2</v>
      </c>
      <c r="AJ917" s="52" t="n">
        <f aca="false">AJ$6*L917</f>
        <v>630</v>
      </c>
    </row>
    <row r="918" customFormat="false" ht="13.2" hidden="false" customHeight="false" outlineLevel="0" collapsed="false">
      <c r="A918" s="69" t="n">
        <v>38027</v>
      </c>
      <c r="B918" s="63" t="s">
        <v>117</v>
      </c>
      <c r="C918" s="0" t="n">
        <v>122.3</v>
      </c>
      <c r="D918" s="0" t="n">
        <v>38.2</v>
      </c>
      <c r="E918" s="0" t="n">
        <v>38.3</v>
      </c>
      <c r="F918" s="0" t="n">
        <v>38.1</v>
      </c>
      <c r="G918" s="0" t="s">
        <v>69</v>
      </c>
      <c r="H918" s="0" t="n">
        <v>150</v>
      </c>
      <c r="I918" s="0" t="s">
        <v>69</v>
      </c>
      <c r="J918" s="0" t="n">
        <v>441</v>
      </c>
      <c r="K918" s="0" t="n">
        <v>579</v>
      </c>
      <c r="L918" s="23" t="n">
        <v>0.7</v>
      </c>
      <c r="M918" s="0" t="n">
        <v>0.8</v>
      </c>
      <c r="N918" s="0" t="n">
        <v>0.2</v>
      </c>
      <c r="O918" s="0" t="n">
        <v>29.078</v>
      </c>
      <c r="P918" s="0" t="n">
        <v>7</v>
      </c>
      <c r="Q918" s="0" t="n">
        <v>15</v>
      </c>
      <c r="R918" s="0" t="s">
        <v>174</v>
      </c>
      <c r="S918" s="0" t="n">
        <v>31.3</v>
      </c>
      <c r="T918" s="0" t="n">
        <v>0</v>
      </c>
      <c r="U918" s="0" t="n">
        <v>0</v>
      </c>
      <c r="V918" s="0" t="n">
        <v>45</v>
      </c>
      <c r="W918" s="0" t="n">
        <v>58</v>
      </c>
      <c r="X918" s="0" t="n">
        <v>24.7</v>
      </c>
      <c r="Y918" s="70" t="n">
        <f aca="false">$Y$4*EXP($Y$6*C918)</f>
        <v>14.5583089202623</v>
      </c>
      <c r="Z918" s="71" t="str">
        <f aca="false">LEFT(B918,FIND(":",B918,1)-1)</f>
        <v>11</v>
      </c>
      <c r="AA918" s="53" t="n">
        <f aca="false">IF(RIGHT(B918,1)="p",MOD(Z918,12)+12,MOD(Z918,12))</f>
        <v>11</v>
      </c>
      <c r="AB918" s="54" t="n">
        <f aca="false">VALUE(LEFT(RIGHT(B918,3),2))</f>
        <v>30</v>
      </c>
      <c r="AC918" s="52" t="n">
        <f aca="false">AA918+AB918/60</f>
        <v>11.5</v>
      </c>
      <c r="AD918" s="72" t="n">
        <f aca="false">AC918/24</f>
        <v>0.479166666666667</v>
      </c>
      <c r="AE918" s="55" t="n">
        <f aca="false">AD918+A918</f>
        <v>38027.4791666667</v>
      </c>
      <c r="AF918" s="76" t="n">
        <f aca="false">AF917+T918</f>
        <v>1.94</v>
      </c>
      <c r="AG918" s="74" t="n">
        <f aca="false">DAY(AE918)</f>
        <v>10</v>
      </c>
      <c r="AH918" s="75" t="n">
        <f aca="false">AG918+AD918</f>
        <v>10.4791666666667</v>
      </c>
      <c r="AI918" s="52" t="n">
        <f aca="false">AI$6*J918</f>
        <v>396.9</v>
      </c>
      <c r="AJ918" s="52" t="n">
        <f aca="false">AJ$6*L918</f>
        <v>630</v>
      </c>
    </row>
    <row r="919" customFormat="false" ht="13.2" hidden="false" customHeight="false" outlineLevel="0" collapsed="false">
      <c r="A919" s="69" t="n">
        <v>38027</v>
      </c>
      <c r="B919" s="63" t="s">
        <v>118</v>
      </c>
      <c r="C919" s="0" t="n">
        <v>122.2</v>
      </c>
      <c r="D919" s="0" t="n">
        <v>38.4</v>
      </c>
      <c r="E919" s="0" t="n">
        <v>39</v>
      </c>
      <c r="F919" s="0" t="n">
        <v>38.1</v>
      </c>
      <c r="G919" s="0" t="s">
        <v>69</v>
      </c>
      <c r="H919" s="0" t="n">
        <v>150</v>
      </c>
      <c r="I919" s="0" t="s">
        <v>69</v>
      </c>
      <c r="J919" s="0" t="n">
        <v>510</v>
      </c>
      <c r="K919" s="0" t="n">
        <v>596</v>
      </c>
      <c r="L919" s="23" t="n">
        <v>0.8</v>
      </c>
      <c r="M919" s="0" t="n">
        <v>0.9</v>
      </c>
      <c r="N919" s="0" t="n">
        <v>0.2</v>
      </c>
      <c r="O919" s="0" t="n">
        <v>29.08</v>
      </c>
      <c r="P919" s="0" t="n">
        <v>5</v>
      </c>
      <c r="Q919" s="0" t="n">
        <v>11</v>
      </c>
      <c r="R919" s="0" t="s">
        <v>72</v>
      </c>
      <c r="S919" s="0" t="n">
        <v>35.5</v>
      </c>
      <c r="T919" s="0" t="n">
        <v>0</v>
      </c>
      <c r="U919" s="0" t="n">
        <v>0</v>
      </c>
      <c r="V919" s="0" t="n">
        <v>45</v>
      </c>
      <c r="W919" s="0" t="n">
        <v>58</v>
      </c>
      <c r="X919" s="0" t="n">
        <v>24.9</v>
      </c>
      <c r="Y919" s="70" t="n">
        <f aca="false">$Y$4*EXP($Y$6*C919)</f>
        <v>14.583079094109</v>
      </c>
      <c r="Z919" s="71" t="str">
        <f aca="false">LEFT(B919,FIND(":",B919,1)-1)</f>
        <v>11</v>
      </c>
      <c r="AA919" s="53" t="n">
        <f aca="false">IF(RIGHT(B919,1)="p",MOD(Z919,12)+12,MOD(Z919,12))</f>
        <v>11</v>
      </c>
      <c r="AB919" s="54" t="n">
        <f aca="false">VALUE(LEFT(RIGHT(B919,3),2))</f>
        <v>45</v>
      </c>
      <c r="AC919" s="52" t="n">
        <f aca="false">AA919+AB919/60</f>
        <v>11.75</v>
      </c>
      <c r="AD919" s="72" t="n">
        <f aca="false">AC919/24</f>
        <v>0.489583333333333</v>
      </c>
      <c r="AE919" s="55" t="n">
        <f aca="false">AD919+A919</f>
        <v>38027.4895833333</v>
      </c>
      <c r="AF919" s="76" t="n">
        <f aca="false">AF918+T919</f>
        <v>1.94</v>
      </c>
      <c r="AG919" s="74" t="n">
        <f aca="false">DAY(AE919)</f>
        <v>10</v>
      </c>
      <c r="AH919" s="75" t="n">
        <f aca="false">AG919+AD919</f>
        <v>10.4895833333333</v>
      </c>
      <c r="AI919" s="52" t="n">
        <f aca="false">AI$6*J919</f>
        <v>459</v>
      </c>
      <c r="AJ919" s="52" t="n">
        <f aca="false">AJ$6*L919</f>
        <v>720</v>
      </c>
    </row>
    <row r="920" customFormat="false" ht="13.2" hidden="false" customHeight="false" outlineLevel="0" collapsed="false">
      <c r="A920" s="69" t="n">
        <v>38027</v>
      </c>
      <c r="B920" s="63" t="s">
        <v>119</v>
      </c>
      <c r="C920" s="0" t="n">
        <v>122.4</v>
      </c>
      <c r="D920" s="0" t="n">
        <v>39.4</v>
      </c>
      <c r="E920" s="0" t="n">
        <v>39.7</v>
      </c>
      <c r="F920" s="0" t="n">
        <v>39</v>
      </c>
      <c r="G920" s="0" t="s">
        <v>69</v>
      </c>
      <c r="H920" s="0" t="n">
        <v>150</v>
      </c>
      <c r="I920" s="0" t="s">
        <v>69</v>
      </c>
      <c r="J920" s="0" t="n">
        <v>548</v>
      </c>
      <c r="K920" s="0" t="n">
        <v>595</v>
      </c>
      <c r="L920" s="23" t="n">
        <v>0.9</v>
      </c>
      <c r="M920" s="0" t="n">
        <v>0.9</v>
      </c>
      <c r="N920" s="0" t="n">
        <v>0.2</v>
      </c>
      <c r="O920" s="0" t="n">
        <v>29.075</v>
      </c>
      <c r="P920" s="0" t="n">
        <v>5</v>
      </c>
      <c r="Q920" s="0" t="n">
        <v>15</v>
      </c>
      <c r="R920" s="0" t="s">
        <v>72</v>
      </c>
      <c r="S920" s="0" t="n">
        <v>36.6</v>
      </c>
      <c r="T920" s="0" t="n">
        <v>0</v>
      </c>
      <c r="U920" s="0" t="n">
        <v>0</v>
      </c>
      <c r="V920" s="0" t="n">
        <v>45</v>
      </c>
      <c r="W920" s="0" t="n">
        <v>53</v>
      </c>
      <c r="X920" s="0" t="n">
        <v>23.7</v>
      </c>
      <c r="Y920" s="70" t="n">
        <f aca="false">$Y$4*EXP($Y$6*C920)</f>
        <v>14.5335808199384</v>
      </c>
      <c r="Z920" s="71" t="str">
        <f aca="false">LEFT(B920,FIND(":",B920,1)-1)</f>
        <v>12</v>
      </c>
      <c r="AA920" s="53" t="n">
        <f aca="false">IF(RIGHT(B920,1)="p",MOD(Z920,12)+12,MOD(Z920,12))</f>
        <v>12</v>
      </c>
      <c r="AB920" s="54" t="n">
        <f aca="false">VALUE(LEFT(RIGHT(B920,3),2))</f>
        <v>0</v>
      </c>
      <c r="AC920" s="52" t="n">
        <f aca="false">AA920+AB920/60</f>
        <v>12</v>
      </c>
      <c r="AD920" s="72" t="n">
        <f aca="false">AC920/24</f>
        <v>0.5</v>
      </c>
      <c r="AE920" s="55" t="n">
        <f aca="false">AD920+A920</f>
        <v>38027.5</v>
      </c>
      <c r="AF920" s="76" t="n">
        <f aca="false">AF919+T920</f>
        <v>1.94</v>
      </c>
      <c r="AG920" s="74" t="n">
        <f aca="false">DAY(AE920)</f>
        <v>10</v>
      </c>
      <c r="AH920" s="75" t="n">
        <f aca="false">AG920+AD920</f>
        <v>10.5</v>
      </c>
      <c r="AI920" s="52" t="n">
        <f aca="false">AI$6*J920</f>
        <v>493.2</v>
      </c>
      <c r="AJ920" s="52" t="n">
        <f aca="false">AJ$6*L920</f>
        <v>810</v>
      </c>
    </row>
    <row r="921" customFormat="false" ht="13.2" hidden="false" customHeight="false" outlineLevel="0" collapsed="false">
      <c r="A921" s="69" t="n">
        <v>38027</v>
      </c>
      <c r="B921" s="63" t="s">
        <v>120</v>
      </c>
      <c r="C921" s="0" t="n">
        <v>122.4</v>
      </c>
      <c r="D921" s="0" t="n">
        <v>39.5</v>
      </c>
      <c r="E921" s="0" t="n">
        <v>39.6</v>
      </c>
      <c r="F921" s="0" t="n">
        <v>39.3</v>
      </c>
      <c r="G921" s="0" t="s">
        <v>69</v>
      </c>
      <c r="H921" s="0" t="n">
        <v>150</v>
      </c>
      <c r="I921" s="0" t="s">
        <v>69</v>
      </c>
      <c r="J921" s="0" t="n">
        <v>578</v>
      </c>
      <c r="K921" s="0" t="n">
        <v>597</v>
      </c>
      <c r="L921" s="23" t="n">
        <v>1</v>
      </c>
      <c r="M921" s="0" t="n">
        <v>1</v>
      </c>
      <c r="N921" s="0" t="n">
        <v>0.2</v>
      </c>
      <c r="O921" s="0" t="n">
        <v>29.067</v>
      </c>
      <c r="P921" s="0" t="n">
        <v>9</v>
      </c>
      <c r="Q921" s="0" t="n">
        <v>17</v>
      </c>
      <c r="R921" s="0" t="s">
        <v>174</v>
      </c>
      <c r="S921" s="0" t="n">
        <v>29</v>
      </c>
      <c r="T921" s="0" t="n">
        <v>0</v>
      </c>
      <c r="U921" s="0" t="n">
        <v>0</v>
      </c>
      <c r="V921" s="0" t="n">
        <v>45</v>
      </c>
      <c r="W921" s="0" t="n">
        <v>50</v>
      </c>
      <c r="X921" s="0" t="n">
        <v>22.4</v>
      </c>
      <c r="Y921" s="70" t="n">
        <f aca="false">$Y$4*EXP($Y$6*C921)</f>
        <v>14.5335808199384</v>
      </c>
      <c r="Z921" s="71" t="str">
        <f aca="false">LEFT(B921,FIND(":",B921,1)-1)</f>
        <v>12</v>
      </c>
      <c r="AA921" s="53" t="n">
        <f aca="false">IF(RIGHT(B921,1)="p",MOD(Z921,12)+12,MOD(Z921,12))</f>
        <v>12</v>
      </c>
      <c r="AB921" s="54" t="n">
        <f aca="false">VALUE(LEFT(RIGHT(B921,3),2))</f>
        <v>15</v>
      </c>
      <c r="AC921" s="52" t="n">
        <f aca="false">AA921+AB921/60</f>
        <v>12.25</v>
      </c>
      <c r="AD921" s="72" t="n">
        <f aca="false">AC921/24</f>
        <v>0.510416666666667</v>
      </c>
      <c r="AE921" s="55" t="n">
        <f aca="false">AD921+A921</f>
        <v>38027.5104166667</v>
      </c>
      <c r="AF921" s="76" t="n">
        <f aca="false">AF920+T921</f>
        <v>1.94</v>
      </c>
      <c r="AG921" s="74" t="n">
        <f aca="false">DAY(AE921)</f>
        <v>10</v>
      </c>
      <c r="AH921" s="75" t="n">
        <f aca="false">AG921+AD921</f>
        <v>10.5104166666667</v>
      </c>
      <c r="AI921" s="52" t="n">
        <f aca="false">AI$6*J921</f>
        <v>520.2</v>
      </c>
      <c r="AJ921" s="52" t="n">
        <f aca="false">AJ$6*L921</f>
        <v>900</v>
      </c>
    </row>
    <row r="922" customFormat="false" ht="13.2" hidden="false" customHeight="false" outlineLevel="0" collapsed="false">
      <c r="A922" s="69" t="n">
        <v>38027</v>
      </c>
      <c r="B922" s="63" t="s">
        <v>121</v>
      </c>
      <c r="C922" s="0" t="n">
        <v>122.1</v>
      </c>
      <c r="D922" s="0" t="n">
        <v>39.6</v>
      </c>
      <c r="E922" s="0" t="n">
        <v>39.9</v>
      </c>
      <c r="F922" s="0" t="n">
        <v>39.4</v>
      </c>
      <c r="G922" s="0" t="s">
        <v>69</v>
      </c>
      <c r="H922" s="0" t="n">
        <v>150</v>
      </c>
      <c r="I922" s="0" t="s">
        <v>69</v>
      </c>
      <c r="J922" s="0" t="n">
        <v>587</v>
      </c>
      <c r="K922" s="0" t="n">
        <v>608</v>
      </c>
      <c r="L922" s="23" t="n">
        <v>1</v>
      </c>
      <c r="M922" s="0" t="n">
        <v>1.1</v>
      </c>
      <c r="N922" s="0" t="n">
        <v>0.3</v>
      </c>
      <c r="O922" s="0" t="n">
        <v>29.06</v>
      </c>
      <c r="P922" s="0" t="n">
        <v>9</v>
      </c>
      <c r="Q922" s="0" t="n">
        <v>16</v>
      </c>
      <c r="R922" s="0" t="s">
        <v>174</v>
      </c>
      <c r="S922" s="0" t="n">
        <v>29.1</v>
      </c>
      <c r="T922" s="0" t="n">
        <v>0</v>
      </c>
      <c r="U922" s="0" t="n">
        <v>0</v>
      </c>
      <c r="V922" s="0" t="n">
        <v>46</v>
      </c>
      <c r="W922" s="0" t="n">
        <v>49</v>
      </c>
      <c r="X922" s="0" t="n">
        <v>22</v>
      </c>
      <c r="Y922" s="70" t="n">
        <f aca="false">$Y$4*EXP($Y$6*C922)</f>
        <v>14.6078914130645</v>
      </c>
      <c r="Z922" s="71" t="str">
        <f aca="false">LEFT(B922,FIND(":",B922,1)-1)</f>
        <v>12</v>
      </c>
      <c r="AA922" s="53" t="n">
        <f aca="false">IF(RIGHT(B922,1)="p",MOD(Z922,12)+12,MOD(Z922,12))</f>
        <v>12</v>
      </c>
      <c r="AB922" s="54" t="n">
        <f aca="false">VALUE(LEFT(RIGHT(B922,3),2))</f>
        <v>30</v>
      </c>
      <c r="AC922" s="52" t="n">
        <f aca="false">AA922+AB922/60</f>
        <v>12.5</v>
      </c>
      <c r="AD922" s="72" t="n">
        <f aca="false">AC922/24</f>
        <v>0.520833333333333</v>
      </c>
      <c r="AE922" s="55" t="n">
        <f aca="false">AD922+A922</f>
        <v>38027.5208333333</v>
      </c>
      <c r="AF922" s="76" t="n">
        <f aca="false">AF921+T922</f>
        <v>1.94</v>
      </c>
      <c r="AG922" s="74" t="n">
        <f aca="false">DAY(AE922)</f>
        <v>10</v>
      </c>
      <c r="AH922" s="75" t="n">
        <f aca="false">AG922+AD922</f>
        <v>10.5208333333333</v>
      </c>
      <c r="AI922" s="52" t="n">
        <f aca="false">AI$6*J922</f>
        <v>528.3</v>
      </c>
      <c r="AJ922" s="52" t="n">
        <f aca="false">AJ$6*L922</f>
        <v>900</v>
      </c>
    </row>
    <row r="923" customFormat="false" ht="13.2" hidden="false" customHeight="false" outlineLevel="0" collapsed="false">
      <c r="A923" s="69" t="n">
        <v>38027</v>
      </c>
      <c r="B923" s="63" t="s">
        <v>122</v>
      </c>
      <c r="C923" s="0" t="n">
        <v>122.1</v>
      </c>
      <c r="D923" s="0" t="n">
        <v>39.9</v>
      </c>
      <c r="E923" s="0" t="n">
        <v>40.2</v>
      </c>
      <c r="F923" s="0" t="n">
        <v>39.8</v>
      </c>
      <c r="G923" s="0" t="s">
        <v>69</v>
      </c>
      <c r="H923" s="0" t="n">
        <v>150</v>
      </c>
      <c r="I923" s="0" t="s">
        <v>69</v>
      </c>
      <c r="J923" s="0" t="n">
        <v>593</v>
      </c>
      <c r="K923" s="0" t="n">
        <v>608</v>
      </c>
      <c r="L923" s="23" t="n">
        <v>1.1</v>
      </c>
      <c r="M923" s="0" t="n">
        <v>1.1</v>
      </c>
      <c r="N923" s="0" t="n">
        <v>0.2</v>
      </c>
      <c r="O923" s="0" t="n">
        <v>29.058</v>
      </c>
      <c r="P923" s="0" t="n">
        <v>9</v>
      </c>
      <c r="Q923" s="0" t="n">
        <v>17</v>
      </c>
      <c r="R923" s="0" t="s">
        <v>174</v>
      </c>
      <c r="S923" s="0" t="n">
        <v>29.4</v>
      </c>
      <c r="T923" s="0" t="n">
        <v>0</v>
      </c>
      <c r="U923" s="0" t="n">
        <v>0</v>
      </c>
      <c r="V923" s="0" t="n">
        <v>46</v>
      </c>
      <c r="W923" s="0" t="n">
        <v>51</v>
      </c>
      <c r="X923" s="0" t="n">
        <v>23.3</v>
      </c>
      <c r="Y923" s="70" t="n">
        <f aca="false">$Y$4*EXP($Y$6*C923)</f>
        <v>14.6078914130645</v>
      </c>
      <c r="Z923" s="71" t="str">
        <f aca="false">LEFT(B923,FIND(":",B923,1)-1)</f>
        <v>12</v>
      </c>
      <c r="AA923" s="53" t="n">
        <f aca="false">IF(RIGHT(B923,1)="p",MOD(Z923,12)+12,MOD(Z923,12))</f>
        <v>12</v>
      </c>
      <c r="AB923" s="54" t="n">
        <f aca="false">VALUE(LEFT(RIGHT(B923,3),2))</f>
        <v>45</v>
      </c>
      <c r="AC923" s="52" t="n">
        <f aca="false">AA923+AB923/60</f>
        <v>12.75</v>
      </c>
      <c r="AD923" s="72" t="n">
        <f aca="false">AC923/24</f>
        <v>0.53125</v>
      </c>
      <c r="AE923" s="55" t="n">
        <f aca="false">AD923+A923</f>
        <v>38027.53125</v>
      </c>
      <c r="AF923" s="76" t="n">
        <f aca="false">AF922+T923</f>
        <v>1.94</v>
      </c>
      <c r="AG923" s="74" t="n">
        <f aca="false">DAY(AE923)</f>
        <v>10</v>
      </c>
      <c r="AH923" s="75" t="n">
        <f aca="false">AG923+AD923</f>
        <v>10.53125</v>
      </c>
      <c r="AI923" s="52" t="n">
        <f aca="false">AI$6*J923</f>
        <v>533.7</v>
      </c>
      <c r="AJ923" s="52" t="n">
        <f aca="false">AJ$6*L923</f>
        <v>990</v>
      </c>
    </row>
    <row r="924" customFormat="false" ht="13.2" hidden="false" customHeight="false" outlineLevel="0" collapsed="false">
      <c r="A924" s="69" t="n">
        <v>38027</v>
      </c>
      <c r="B924" s="63" t="s">
        <v>123</v>
      </c>
      <c r="C924" s="0" t="n">
        <v>122.1</v>
      </c>
      <c r="D924" s="0" t="n">
        <v>40.5</v>
      </c>
      <c r="E924" s="0" t="n">
        <v>40.8</v>
      </c>
      <c r="F924" s="0" t="n">
        <v>40.1</v>
      </c>
      <c r="G924" s="0" t="s">
        <v>69</v>
      </c>
      <c r="H924" s="0" t="n">
        <v>150</v>
      </c>
      <c r="I924" s="0" t="s">
        <v>69</v>
      </c>
      <c r="J924" s="0" t="n">
        <v>595</v>
      </c>
      <c r="K924" s="0" t="n">
        <v>608</v>
      </c>
      <c r="L924" s="23" t="n">
        <v>1.1</v>
      </c>
      <c r="M924" s="0" t="n">
        <v>1.1</v>
      </c>
      <c r="N924" s="0" t="n">
        <v>0.3</v>
      </c>
      <c r="O924" s="0" t="n">
        <v>29.041</v>
      </c>
      <c r="P924" s="0" t="n">
        <v>6</v>
      </c>
      <c r="Q924" s="0" t="n">
        <v>16</v>
      </c>
      <c r="R924" s="0" t="s">
        <v>174</v>
      </c>
      <c r="S924" s="0" t="n">
        <v>35.8</v>
      </c>
      <c r="T924" s="0" t="n">
        <v>0</v>
      </c>
      <c r="U924" s="0" t="n">
        <v>0</v>
      </c>
      <c r="V924" s="0" t="n">
        <v>46</v>
      </c>
      <c r="W924" s="0" t="n">
        <v>47</v>
      </c>
      <c r="X924" s="0" t="n">
        <v>21.9</v>
      </c>
      <c r="Y924" s="70" t="n">
        <f aca="false">$Y$4*EXP($Y$6*C924)</f>
        <v>14.6078914130645</v>
      </c>
      <c r="Z924" s="71" t="str">
        <f aca="false">LEFT(B924,FIND(":",B924,1)-1)</f>
        <v> 1</v>
      </c>
      <c r="AA924" s="53" t="n">
        <f aca="false">IF(RIGHT(B924,1)="p",MOD(Z924,12)+12,MOD(Z924,12))</f>
        <v>13</v>
      </c>
      <c r="AB924" s="54" t="n">
        <f aca="false">VALUE(LEFT(RIGHT(B924,3),2))</f>
        <v>0</v>
      </c>
      <c r="AC924" s="52" t="n">
        <f aca="false">AA924+AB924/60</f>
        <v>13</v>
      </c>
      <c r="AD924" s="72" t="n">
        <f aca="false">AC924/24</f>
        <v>0.541666666666667</v>
      </c>
      <c r="AE924" s="55" t="n">
        <f aca="false">AD924+A924</f>
        <v>38027.5416666667</v>
      </c>
      <c r="AF924" s="76" t="n">
        <f aca="false">AF923+T924</f>
        <v>1.94</v>
      </c>
      <c r="AG924" s="74" t="n">
        <f aca="false">DAY(AE924)</f>
        <v>10</v>
      </c>
      <c r="AH924" s="75" t="n">
        <f aca="false">AG924+AD924</f>
        <v>10.5416666666667</v>
      </c>
      <c r="AI924" s="52" t="n">
        <f aca="false">AI$6*J924</f>
        <v>535.5</v>
      </c>
      <c r="AJ924" s="52" t="n">
        <f aca="false">AJ$6*L924</f>
        <v>990</v>
      </c>
    </row>
    <row r="925" customFormat="false" ht="13.2" hidden="false" customHeight="false" outlineLevel="0" collapsed="false">
      <c r="A925" s="69" t="n">
        <v>38027</v>
      </c>
      <c r="B925" s="63" t="s">
        <v>124</v>
      </c>
      <c r="C925" s="0" t="n">
        <v>122.1</v>
      </c>
      <c r="D925" s="0" t="n">
        <v>40.7</v>
      </c>
      <c r="E925" s="0" t="n">
        <v>40.9</v>
      </c>
      <c r="F925" s="0" t="n">
        <v>40.5</v>
      </c>
      <c r="G925" s="0" t="s">
        <v>69</v>
      </c>
      <c r="H925" s="0" t="n">
        <v>150</v>
      </c>
      <c r="I925" s="0" t="s">
        <v>69</v>
      </c>
      <c r="J925" s="0" t="n">
        <v>600</v>
      </c>
      <c r="K925" s="0" t="n">
        <v>608</v>
      </c>
      <c r="L925" s="23" t="n">
        <v>1.1</v>
      </c>
      <c r="M925" s="0" t="n">
        <v>1.1</v>
      </c>
      <c r="N925" s="0" t="n">
        <v>0.3</v>
      </c>
      <c r="O925" s="0" t="n">
        <v>29.032</v>
      </c>
      <c r="P925" s="0" t="n">
        <v>7</v>
      </c>
      <c r="Q925" s="0" t="n">
        <v>16</v>
      </c>
      <c r="R925" s="0" t="s">
        <v>174</v>
      </c>
      <c r="S925" s="0" t="n">
        <v>34.2</v>
      </c>
      <c r="T925" s="0" t="n">
        <v>0</v>
      </c>
      <c r="U925" s="0" t="n">
        <v>0</v>
      </c>
      <c r="V925" s="0" t="n">
        <v>47</v>
      </c>
      <c r="W925" s="0" t="n">
        <v>49</v>
      </c>
      <c r="X925" s="0" t="n">
        <v>23</v>
      </c>
      <c r="Y925" s="70" t="n">
        <f aca="false">$Y$4*EXP($Y$6*C925)</f>
        <v>14.6078914130645</v>
      </c>
      <c r="Z925" s="71" t="str">
        <f aca="false">LEFT(B925,FIND(":",B925,1)-1)</f>
        <v> 1</v>
      </c>
      <c r="AA925" s="53" t="n">
        <f aca="false">IF(RIGHT(B925,1)="p",MOD(Z925,12)+12,MOD(Z925,12))</f>
        <v>13</v>
      </c>
      <c r="AB925" s="54" t="n">
        <f aca="false">VALUE(LEFT(RIGHT(B925,3),2))</f>
        <v>15</v>
      </c>
      <c r="AC925" s="52" t="n">
        <f aca="false">AA925+AB925/60</f>
        <v>13.25</v>
      </c>
      <c r="AD925" s="72" t="n">
        <f aca="false">AC925/24</f>
        <v>0.552083333333333</v>
      </c>
      <c r="AE925" s="55" t="n">
        <f aca="false">AD925+A925</f>
        <v>38027.5520833333</v>
      </c>
      <c r="AF925" s="76" t="n">
        <f aca="false">AF924+T925</f>
        <v>1.94</v>
      </c>
      <c r="AG925" s="74" t="n">
        <f aca="false">DAY(AE925)</f>
        <v>10</v>
      </c>
      <c r="AH925" s="75" t="n">
        <f aca="false">AG925+AD925</f>
        <v>10.5520833333333</v>
      </c>
      <c r="AI925" s="52" t="n">
        <f aca="false">AI$6*J925</f>
        <v>540</v>
      </c>
      <c r="AJ925" s="52" t="n">
        <f aca="false">AJ$6*L925</f>
        <v>990</v>
      </c>
    </row>
    <row r="926" customFormat="false" ht="13.2" hidden="false" customHeight="false" outlineLevel="0" collapsed="false">
      <c r="A926" s="69" t="n">
        <v>38027</v>
      </c>
      <c r="B926" s="63" t="s">
        <v>125</v>
      </c>
      <c r="C926" s="0" t="n">
        <v>122.1</v>
      </c>
      <c r="D926" s="0" t="n">
        <v>41</v>
      </c>
      <c r="E926" s="0" t="n">
        <v>41.1</v>
      </c>
      <c r="F926" s="0" t="n">
        <v>40.8</v>
      </c>
      <c r="G926" s="0" t="s">
        <v>69</v>
      </c>
      <c r="H926" s="0" t="n">
        <v>150</v>
      </c>
      <c r="I926" s="0" t="s">
        <v>69</v>
      </c>
      <c r="J926" s="0" t="n">
        <v>599</v>
      </c>
      <c r="K926" s="0" t="n">
        <v>602</v>
      </c>
      <c r="L926" s="23" t="n">
        <v>1.1</v>
      </c>
      <c r="M926" s="0" t="n">
        <v>1.1</v>
      </c>
      <c r="N926" s="0" t="n">
        <v>0.3</v>
      </c>
      <c r="O926" s="0" t="n">
        <v>29.025</v>
      </c>
      <c r="P926" s="0" t="n">
        <v>7</v>
      </c>
      <c r="Q926" s="0" t="n">
        <v>17</v>
      </c>
      <c r="R926" s="0" t="s">
        <v>176</v>
      </c>
      <c r="S926" s="0" t="n">
        <v>34.5</v>
      </c>
      <c r="T926" s="0" t="n">
        <v>0</v>
      </c>
      <c r="U926" s="0" t="n">
        <v>0</v>
      </c>
      <c r="V926" s="0" t="n">
        <v>47</v>
      </c>
      <c r="W926" s="0" t="n">
        <v>49</v>
      </c>
      <c r="X926" s="0" t="n">
        <v>23.3</v>
      </c>
      <c r="Y926" s="70" t="n">
        <f aca="false">$Y$4*EXP($Y$6*C926)</f>
        <v>14.6078914130645</v>
      </c>
      <c r="Z926" s="71" t="str">
        <f aca="false">LEFT(B926,FIND(":",B926,1)-1)</f>
        <v> 1</v>
      </c>
      <c r="AA926" s="53" t="n">
        <f aca="false">IF(RIGHT(B926,1)="p",MOD(Z926,12)+12,MOD(Z926,12))</f>
        <v>13</v>
      </c>
      <c r="AB926" s="54" t="n">
        <f aca="false">VALUE(LEFT(RIGHT(B926,3),2))</f>
        <v>30</v>
      </c>
      <c r="AC926" s="52" t="n">
        <f aca="false">AA926+AB926/60</f>
        <v>13.5</v>
      </c>
      <c r="AD926" s="72" t="n">
        <f aca="false">AC926/24</f>
        <v>0.5625</v>
      </c>
      <c r="AE926" s="55" t="n">
        <f aca="false">AD926+A926</f>
        <v>38027.5625</v>
      </c>
      <c r="AF926" s="76" t="n">
        <f aca="false">AF925+T926</f>
        <v>1.94</v>
      </c>
      <c r="AG926" s="74" t="n">
        <f aca="false">DAY(AE926)</f>
        <v>10</v>
      </c>
      <c r="AH926" s="75" t="n">
        <f aca="false">AG926+AD926</f>
        <v>10.5625</v>
      </c>
      <c r="AI926" s="52" t="n">
        <f aca="false">AI$6*J926</f>
        <v>539.1</v>
      </c>
      <c r="AJ926" s="52" t="n">
        <f aca="false">AJ$6*L926</f>
        <v>990</v>
      </c>
    </row>
    <row r="927" customFormat="false" ht="13.2" hidden="false" customHeight="false" outlineLevel="0" collapsed="false">
      <c r="A927" s="69" t="n">
        <v>38027</v>
      </c>
      <c r="B927" s="63" t="s">
        <v>126</v>
      </c>
      <c r="C927" s="0" t="n">
        <v>122.1</v>
      </c>
      <c r="D927" s="0" t="n">
        <v>41.4</v>
      </c>
      <c r="E927" s="0" t="n">
        <v>41.5</v>
      </c>
      <c r="F927" s="0" t="n">
        <v>41</v>
      </c>
      <c r="G927" s="0" t="s">
        <v>69</v>
      </c>
      <c r="H927" s="0" t="n">
        <v>150</v>
      </c>
      <c r="I927" s="0" t="s">
        <v>69</v>
      </c>
      <c r="J927" s="0" t="n">
        <v>593</v>
      </c>
      <c r="K927" s="0" t="n">
        <v>601</v>
      </c>
      <c r="L927" s="23" t="n">
        <v>1.1</v>
      </c>
      <c r="M927" s="0" t="n">
        <v>1.1</v>
      </c>
      <c r="N927" s="0" t="n">
        <v>0.2</v>
      </c>
      <c r="O927" s="0" t="n">
        <v>29.02</v>
      </c>
      <c r="P927" s="0" t="n">
        <v>7</v>
      </c>
      <c r="Q927" s="0" t="n">
        <v>12</v>
      </c>
      <c r="R927" s="0" t="s">
        <v>176</v>
      </c>
      <c r="S927" s="0" t="n">
        <v>35</v>
      </c>
      <c r="T927" s="0" t="n">
        <v>0</v>
      </c>
      <c r="U927" s="0" t="n">
        <v>0</v>
      </c>
      <c r="V927" s="0" t="n">
        <v>47</v>
      </c>
      <c r="W927" s="0" t="n">
        <v>49</v>
      </c>
      <c r="X927" s="0" t="n">
        <v>23.7</v>
      </c>
      <c r="Y927" s="70" t="n">
        <f aca="false">$Y$4*EXP($Y$6*C927)</f>
        <v>14.6078914130645</v>
      </c>
      <c r="Z927" s="71" t="str">
        <f aca="false">LEFT(B927,FIND(":",B927,1)-1)</f>
        <v> 1</v>
      </c>
      <c r="AA927" s="53" t="n">
        <f aca="false">IF(RIGHT(B927,1)="p",MOD(Z927,12)+12,MOD(Z927,12))</f>
        <v>13</v>
      </c>
      <c r="AB927" s="54" t="n">
        <f aca="false">VALUE(LEFT(RIGHT(B927,3),2))</f>
        <v>45</v>
      </c>
      <c r="AC927" s="52" t="n">
        <f aca="false">AA927+AB927/60</f>
        <v>13.75</v>
      </c>
      <c r="AD927" s="72" t="n">
        <f aca="false">AC927/24</f>
        <v>0.572916666666667</v>
      </c>
      <c r="AE927" s="55" t="n">
        <f aca="false">AD927+A927</f>
        <v>38027.5729166667</v>
      </c>
      <c r="AF927" s="76" t="n">
        <f aca="false">AF926+T927</f>
        <v>1.94</v>
      </c>
      <c r="AG927" s="74" t="n">
        <f aca="false">DAY(AE927)</f>
        <v>10</v>
      </c>
      <c r="AH927" s="75" t="n">
        <f aca="false">AG927+AD927</f>
        <v>10.5729166666667</v>
      </c>
      <c r="AI927" s="52" t="n">
        <f aca="false">AI$6*J927</f>
        <v>533.7</v>
      </c>
      <c r="AJ927" s="52" t="n">
        <f aca="false">AJ$6*L927</f>
        <v>990</v>
      </c>
    </row>
    <row r="928" customFormat="false" ht="13.2" hidden="false" customHeight="false" outlineLevel="0" collapsed="false">
      <c r="A928" s="69" t="n">
        <v>38027</v>
      </c>
      <c r="B928" s="63" t="s">
        <v>127</v>
      </c>
      <c r="C928" s="0" t="n">
        <v>122.1</v>
      </c>
      <c r="D928" s="0" t="n">
        <v>41.7</v>
      </c>
      <c r="E928" s="0" t="n">
        <v>42.1</v>
      </c>
      <c r="F928" s="0" t="n">
        <v>41.4</v>
      </c>
      <c r="G928" s="0" t="s">
        <v>69</v>
      </c>
      <c r="H928" s="0" t="n">
        <v>150</v>
      </c>
      <c r="I928" s="0" t="s">
        <v>69</v>
      </c>
      <c r="J928" s="0" t="n">
        <v>583</v>
      </c>
      <c r="K928" s="0" t="n">
        <v>588</v>
      </c>
      <c r="L928" s="23" t="n">
        <v>1</v>
      </c>
      <c r="M928" s="0" t="n">
        <v>1.1</v>
      </c>
      <c r="N928" s="0" t="n">
        <v>0.3</v>
      </c>
      <c r="O928" s="0" t="n">
        <v>29.012</v>
      </c>
      <c r="P928" s="0" t="n">
        <v>6</v>
      </c>
      <c r="Q928" s="0" t="n">
        <v>13</v>
      </c>
      <c r="R928" s="0" t="s">
        <v>176</v>
      </c>
      <c r="S928" s="0" t="n">
        <v>37.1</v>
      </c>
      <c r="T928" s="0" t="n">
        <v>0</v>
      </c>
      <c r="U928" s="0" t="n">
        <v>0</v>
      </c>
      <c r="V928" s="0" t="n">
        <v>47</v>
      </c>
      <c r="W928" s="0" t="n">
        <v>50</v>
      </c>
      <c r="X928" s="0" t="n">
        <v>24.4</v>
      </c>
      <c r="Y928" s="70" t="n">
        <f aca="false">$Y$4*EXP($Y$6*C928)</f>
        <v>14.6078914130645</v>
      </c>
      <c r="Z928" s="71" t="str">
        <f aca="false">LEFT(B928,FIND(":",B928,1)-1)</f>
        <v> 2</v>
      </c>
      <c r="AA928" s="53" t="n">
        <f aca="false">IF(RIGHT(B928,1)="p",MOD(Z928,12)+12,MOD(Z928,12))</f>
        <v>14</v>
      </c>
      <c r="AB928" s="54" t="n">
        <f aca="false">VALUE(LEFT(RIGHT(B928,3),2))</f>
        <v>0</v>
      </c>
      <c r="AC928" s="52" t="n">
        <f aca="false">AA928+AB928/60</f>
        <v>14</v>
      </c>
      <c r="AD928" s="72" t="n">
        <f aca="false">AC928/24</f>
        <v>0.583333333333333</v>
      </c>
      <c r="AE928" s="55" t="n">
        <f aca="false">AD928+A928</f>
        <v>38027.5833333333</v>
      </c>
      <c r="AF928" s="76" t="n">
        <f aca="false">AF927+T928</f>
        <v>1.94</v>
      </c>
      <c r="AG928" s="74" t="n">
        <f aca="false">DAY(AE928)</f>
        <v>10</v>
      </c>
      <c r="AH928" s="75" t="n">
        <f aca="false">AG928+AD928</f>
        <v>10.5833333333333</v>
      </c>
      <c r="AI928" s="52" t="n">
        <f aca="false">AI$6*J928</f>
        <v>524.7</v>
      </c>
      <c r="AJ928" s="52" t="n">
        <f aca="false">AJ$6*L928</f>
        <v>900</v>
      </c>
    </row>
    <row r="929" customFormat="false" ht="13.2" hidden="false" customHeight="false" outlineLevel="0" collapsed="false">
      <c r="A929" s="69" t="n">
        <v>38027</v>
      </c>
      <c r="B929" s="63" t="s">
        <v>128</v>
      </c>
      <c r="C929" s="0" t="n">
        <v>122.1</v>
      </c>
      <c r="D929" s="0" t="n">
        <v>41.7</v>
      </c>
      <c r="E929" s="0" t="n">
        <v>42.1</v>
      </c>
      <c r="F929" s="0" t="n">
        <v>41.3</v>
      </c>
      <c r="G929" s="0" t="s">
        <v>69</v>
      </c>
      <c r="H929" s="0" t="n">
        <v>150</v>
      </c>
      <c r="I929" s="0" t="s">
        <v>69</v>
      </c>
      <c r="J929" s="0" t="n">
        <v>572</v>
      </c>
      <c r="K929" s="0" t="n">
        <v>581</v>
      </c>
      <c r="L929" s="23" t="n">
        <v>1</v>
      </c>
      <c r="M929" s="0" t="n">
        <v>1</v>
      </c>
      <c r="N929" s="0" t="n">
        <v>0.3</v>
      </c>
      <c r="O929" s="0" t="n">
        <v>29.007</v>
      </c>
      <c r="P929" s="0" t="n">
        <v>8</v>
      </c>
      <c r="Q929" s="0" t="n">
        <v>15</v>
      </c>
      <c r="R929" s="0" t="s">
        <v>175</v>
      </c>
      <c r="S929" s="0" t="n">
        <v>33.4</v>
      </c>
      <c r="T929" s="0" t="n">
        <v>0</v>
      </c>
      <c r="U929" s="0" t="n">
        <v>0</v>
      </c>
      <c r="V929" s="0" t="n">
        <v>47</v>
      </c>
      <c r="W929" s="0" t="n">
        <v>48</v>
      </c>
      <c r="X929" s="0" t="n">
        <v>23.5</v>
      </c>
      <c r="Y929" s="70" t="n">
        <f aca="false">$Y$4*EXP($Y$6*C929)</f>
        <v>14.6078914130645</v>
      </c>
      <c r="Z929" s="71" t="str">
        <f aca="false">LEFT(B929,FIND(":",B929,1)-1)</f>
        <v> 2</v>
      </c>
      <c r="AA929" s="53" t="n">
        <f aca="false">IF(RIGHT(B929,1)="p",MOD(Z929,12)+12,MOD(Z929,12))</f>
        <v>14</v>
      </c>
      <c r="AB929" s="54" t="n">
        <f aca="false">VALUE(LEFT(RIGHT(B929,3),2))</f>
        <v>15</v>
      </c>
      <c r="AC929" s="52" t="n">
        <f aca="false">AA929+AB929/60</f>
        <v>14.25</v>
      </c>
      <c r="AD929" s="72" t="n">
        <f aca="false">AC929/24</f>
        <v>0.59375</v>
      </c>
      <c r="AE929" s="55" t="n">
        <f aca="false">AD929+A929</f>
        <v>38027.59375</v>
      </c>
      <c r="AF929" s="76" t="n">
        <f aca="false">AF928+T929</f>
        <v>1.94</v>
      </c>
      <c r="AG929" s="74" t="n">
        <f aca="false">DAY(AE929)</f>
        <v>10</v>
      </c>
      <c r="AH929" s="75" t="n">
        <f aca="false">AG929+AD929</f>
        <v>10.59375</v>
      </c>
      <c r="AI929" s="52" t="n">
        <f aca="false">AI$6*J929</f>
        <v>514.8</v>
      </c>
      <c r="AJ929" s="52" t="n">
        <f aca="false">AJ$6*L929</f>
        <v>900</v>
      </c>
    </row>
    <row r="930" customFormat="false" ht="13.2" hidden="false" customHeight="false" outlineLevel="0" collapsed="false">
      <c r="A930" s="69" t="n">
        <v>38027</v>
      </c>
      <c r="B930" s="63" t="s">
        <v>129</v>
      </c>
      <c r="C930" s="0" t="n">
        <v>122.1</v>
      </c>
      <c r="D930" s="0" t="n">
        <v>41.5</v>
      </c>
      <c r="E930" s="0" t="n">
        <v>41.9</v>
      </c>
      <c r="F930" s="0" t="n">
        <v>41.2</v>
      </c>
      <c r="G930" s="0" t="s">
        <v>69</v>
      </c>
      <c r="H930" s="0" t="n">
        <v>150</v>
      </c>
      <c r="I930" s="0" t="s">
        <v>69</v>
      </c>
      <c r="J930" s="0" t="n">
        <v>557</v>
      </c>
      <c r="K930" s="0" t="n">
        <v>562</v>
      </c>
      <c r="L930" s="23" t="n">
        <v>0.9</v>
      </c>
      <c r="M930" s="0" t="n">
        <v>1</v>
      </c>
      <c r="N930" s="0" t="n">
        <v>0.2</v>
      </c>
      <c r="O930" s="0" t="n">
        <v>28.998</v>
      </c>
      <c r="P930" s="0" t="n">
        <v>8</v>
      </c>
      <c r="Q930" s="0" t="n">
        <v>15</v>
      </c>
      <c r="R930" s="0" t="s">
        <v>176</v>
      </c>
      <c r="S930" s="0" t="n">
        <v>33.2</v>
      </c>
      <c r="T930" s="0" t="n">
        <v>0</v>
      </c>
      <c r="U930" s="0" t="n">
        <v>0</v>
      </c>
      <c r="V930" s="0" t="n">
        <v>47</v>
      </c>
      <c r="W930" s="0" t="n">
        <v>46</v>
      </c>
      <c r="X930" s="0" t="n">
        <v>22.3</v>
      </c>
      <c r="Y930" s="70" t="n">
        <f aca="false">$Y$4*EXP($Y$6*C930)</f>
        <v>14.6078914130645</v>
      </c>
      <c r="Z930" s="71" t="str">
        <f aca="false">LEFT(B930,FIND(":",B930,1)-1)</f>
        <v> 2</v>
      </c>
      <c r="AA930" s="53" t="n">
        <f aca="false">IF(RIGHT(B930,1)="p",MOD(Z930,12)+12,MOD(Z930,12))</f>
        <v>14</v>
      </c>
      <c r="AB930" s="54" t="n">
        <f aca="false">VALUE(LEFT(RIGHT(B930,3),2))</f>
        <v>30</v>
      </c>
      <c r="AC930" s="52" t="n">
        <f aca="false">AA930+AB930/60</f>
        <v>14.5</v>
      </c>
      <c r="AD930" s="72" t="n">
        <f aca="false">AC930/24</f>
        <v>0.604166666666667</v>
      </c>
      <c r="AE930" s="55" t="n">
        <f aca="false">AD930+A930</f>
        <v>38027.6041666667</v>
      </c>
      <c r="AF930" s="76" t="n">
        <f aca="false">AF929+T930</f>
        <v>1.94</v>
      </c>
      <c r="AG930" s="74" t="n">
        <f aca="false">DAY(AE930)</f>
        <v>10</v>
      </c>
      <c r="AH930" s="75" t="n">
        <f aca="false">AG930+AD930</f>
        <v>10.6041666666667</v>
      </c>
      <c r="AI930" s="52" t="n">
        <f aca="false">AI$6*J930</f>
        <v>501.3</v>
      </c>
      <c r="AJ930" s="52" t="n">
        <f aca="false">AJ$6*L930</f>
        <v>810</v>
      </c>
    </row>
    <row r="931" customFormat="false" ht="13.2" hidden="false" customHeight="false" outlineLevel="0" collapsed="false">
      <c r="A931" s="69" t="n">
        <v>38027</v>
      </c>
      <c r="B931" s="63" t="s">
        <v>130</v>
      </c>
      <c r="C931" s="0" t="n">
        <v>122.1</v>
      </c>
      <c r="D931" s="0" t="n">
        <v>41.5</v>
      </c>
      <c r="E931" s="0" t="n">
        <v>41.7</v>
      </c>
      <c r="F931" s="0" t="n">
        <v>41.4</v>
      </c>
      <c r="G931" s="0" t="s">
        <v>69</v>
      </c>
      <c r="H931" s="0" t="n">
        <v>150</v>
      </c>
      <c r="I931" s="0" t="s">
        <v>69</v>
      </c>
      <c r="J931" s="0" t="n">
        <v>538</v>
      </c>
      <c r="K931" s="0" t="n">
        <v>548</v>
      </c>
      <c r="L931" s="23" t="n">
        <v>0.9</v>
      </c>
      <c r="M931" s="0" t="n">
        <v>0.9</v>
      </c>
      <c r="N931" s="0" t="n">
        <v>0.2</v>
      </c>
      <c r="O931" s="0" t="n">
        <v>28.996</v>
      </c>
      <c r="P931" s="0" t="n">
        <v>10</v>
      </c>
      <c r="Q931" s="0" t="n">
        <v>17</v>
      </c>
      <c r="R931" s="0" t="s">
        <v>175</v>
      </c>
      <c r="S931" s="0" t="n">
        <v>29.6</v>
      </c>
      <c r="T931" s="0" t="n">
        <v>0</v>
      </c>
      <c r="U931" s="0" t="n">
        <v>0</v>
      </c>
      <c r="V931" s="0" t="n">
        <v>48</v>
      </c>
      <c r="W931" s="0" t="n">
        <v>47</v>
      </c>
      <c r="X931" s="0" t="n">
        <v>22.8</v>
      </c>
      <c r="Y931" s="70" t="n">
        <f aca="false">$Y$4*EXP($Y$6*C931)</f>
        <v>14.6078914130645</v>
      </c>
      <c r="Z931" s="71" t="str">
        <f aca="false">LEFT(B931,FIND(":",B931,1)-1)</f>
        <v> 2</v>
      </c>
      <c r="AA931" s="53" t="n">
        <f aca="false">IF(RIGHT(B931,1)="p",MOD(Z931,12)+12,MOD(Z931,12))</f>
        <v>14</v>
      </c>
      <c r="AB931" s="54" t="n">
        <f aca="false">VALUE(LEFT(RIGHT(B931,3),2))</f>
        <v>45</v>
      </c>
      <c r="AC931" s="52" t="n">
        <f aca="false">AA931+AB931/60</f>
        <v>14.75</v>
      </c>
      <c r="AD931" s="72" t="n">
        <f aca="false">AC931/24</f>
        <v>0.614583333333333</v>
      </c>
      <c r="AE931" s="55" t="n">
        <f aca="false">AD931+A931</f>
        <v>38027.6145833333</v>
      </c>
      <c r="AF931" s="76" t="n">
        <f aca="false">AF930+T931</f>
        <v>1.94</v>
      </c>
      <c r="AG931" s="74" t="n">
        <f aca="false">DAY(AE931)</f>
        <v>10</v>
      </c>
      <c r="AH931" s="75" t="n">
        <f aca="false">AG931+AD931</f>
        <v>10.6145833333333</v>
      </c>
      <c r="AI931" s="52" t="n">
        <f aca="false">AI$6*J931</f>
        <v>484.2</v>
      </c>
      <c r="AJ931" s="52" t="n">
        <f aca="false">AJ$6*L931</f>
        <v>810</v>
      </c>
    </row>
    <row r="932" customFormat="false" ht="13.2" hidden="false" customHeight="false" outlineLevel="0" collapsed="false">
      <c r="A932" s="69" t="n">
        <v>38027</v>
      </c>
      <c r="B932" s="63" t="s">
        <v>132</v>
      </c>
      <c r="C932" s="0" t="n">
        <v>122.3</v>
      </c>
      <c r="D932" s="0" t="n">
        <v>41.9</v>
      </c>
      <c r="E932" s="0" t="n">
        <v>42.2</v>
      </c>
      <c r="F932" s="0" t="n">
        <v>41.4</v>
      </c>
      <c r="G932" s="0" t="s">
        <v>69</v>
      </c>
      <c r="H932" s="0" t="n">
        <v>150</v>
      </c>
      <c r="I932" s="0" t="s">
        <v>69</v>
      </c>
      <c r="J932" s="0" t="n">
        <v>514</v>
      </c>
      <c r="K932" s="0" t="n">
        <v>526</v>
      </c>
      <c r="L932" s="23" t="n">
        <v>0.9</v>
      </c>
      <c r="M932" s="0" t="n">
        <v>0.9</v>
      </c>
      <c r="N932" s="0" t="n">
        <v>0.2</v>
      </c>
      <c r="O932" s="0" t="n">
        <v>28.99</v>
      </c>
      <c r="P932" s="0" t="n">
        <v>10</v>
      </c>
      <c r="Q932" s="0" t="n">
        <v>19</v>
      </c>
      <c r="R932" s="0" t="s">
        <v>175</v>
      </c>
      <c r="S932" s="0" t="n">
        <v>30.1</v>
      </c>
      <c r="T932" s="0" t="n">
        <v>0</v>
      </c>
      <c r="U932" s="0" t="n">
        <v>0</v>
      </c>
      <c r="V932" s="0" t="n">
        <v>48</v>
      </c>
      <c r="W932" s="0" t="n">
        <v>45</v>
      </c>
      <c r="X932" s="0" t="n">
        <v>22.1</v>
      </c>
      <c r="Y932" s="70" t="n">
        <f aca="false">$Y$4*EXP($Y$6*C932)</f>
        <v>14.5583089202623</v>
      </c>
      <c r="Z932" s="71" t="str">
        <f aca="false">LEFT(B932,FIND(":",B932,1)-1)</f>
        <v> 3</v>
      </c>
      <c r="AA932" s="53" t="n">
        <f aca="false">IF(RIGHT(B932,1)="p",MOD(Z932,12)+12,MOD(Z932,12))</f>
        <v>15</v>
      </c>
      <c r="AB932" s="54" t="n">
        <f aca="false">VALUE(LEFT(RIGHT(B932,3),2))</f>
        <v>0</v>
      </c>
      <c r="AC932" s="52" t="n">
        <f aca="false">AA932+AB932/60</f>
        <v>15</v>
      </c>
      <c r="AD932" s="72" t="n">
        <f aca="false">AC932/24</f>
        <v>0.625</v>
      </c>
      <c r="AE932" s="55" t="n">
        <f aca="false">AD932+A932</f>
        <v>38027.625</v>
      </c>
      <c r="AF932" s="76" t="n">
        <f aca="false">AF931+T932</f>
        <v>1.94</v>
      </c>
      <c r="AG932" s="74" t="n">
        <f aca="false">DAY(AE932)</f>
        <v>10</v>
      </c>
      <c r="AH932" s="75" t="n">
        <f aca="false">AG932+AD932</f>
        <v>10.625</v>
      </c>
      <c r="AI932" s="52" t="n">
        <f aca="false">AI$6*J932</f>
        <v>462.6</v>
      </c>
      <c r="AJ932" s="52" t="n">
        <f aca="false">AJ$6*L932</f>
        <v>810</v>
      </c>
    </row>
    <row r="933" customFormat="false" ht="13.2" hidden="false" customHeight="false" outlineLevel="0" collapsed="false">
      <c r="A933" s="69" t="n">
        <v>38027</v>
      </c>
      <c r="B933" s="63" t="s">
        <v>133</v>
      </c>
      <c r="C933" s="0" t="n">
        <v>122.3</v>
      </c>
      <c r="D933" s="0" t="n">
        <v>41.7</v>
      </c>
      <c r="E933" s="0" t="n">
        <v>42.1</v>
      </c>
      <c r="F933" s="0" t="n">
        <v>41.4</v>
      </c>
      <c r="G933" s="0" t="s">
        <v>69</v>
      </c>
      <c r="H933" s="0" t="n">
        <v>150</v>
      </c>
      <c r="I933" s="0" t="s">
        <v>69</v>
      </c>
      <c r="J933" s="0" t="n">
        <v>488</v>
      </c>
      <c r="K933" s="0" t="n">
        <v>503</v>
      </c>
      <c r="L933" s="23" t="n">
        <v>0.8</v>
      </c>
      <c r="M933" s="0" t="n">
        <v>0.8</v>
      </c>
      <c r="N933" s="0" t="n">
        <v>0.2</v>
      </c>
      <c r="O933" s="0" t="n">
        <v>28.988</v>
      </c>
      <c r="P933" s="0" t="n">
        <v>11</v>
      </c>
      <c r="Q933" s="0" t="n">
        <v>19</v>
      </c>
      <c r="R933" s="0" t="s">
        <v>175</v>
      </c>
      <c r="S933" s="0" t="n">
        <v>28.9</v>
      </c>
      <c r="T933" s="0" t="n">
        <v>0</v>
      </c>
      <c r="U933" s="0" t="n">
        <v>0</v>
      </c>
      <c r="V933" s="0" t="n">
        <v>48</v>
      </c>
      <c r="W933" s="0" t="n">
        <v>45</v>
      </c>
      <c r="X933" s="0" t="n">
        <v>21.9</v>
      </c>
      <c r="Y933" s="70" t="n">
        <f aca="false">$Y$4*EXP($Y$6*C933)</f>
        <v>14.5583089202623</v>
      </c>
      <c r="Z933" s="71" t="str">
        <f aca="false">LEFT(B933,FIND(":",B933,1)-1)</f>
        <v> 3</v>
      </c>
      <c r="AA933" s="53" t="n">
        <f aca="false">IF(RIGHT(B933,1)="p",MOD(Z933,12)+12,MOD(Z933,12))</f>
        <v>15</v>
      </c>
      <c r="AB933" s="54" t="n">
        <f aca="false">VALUE(LEFT(RIGHT(B933,3),2))</f>
        <v>15</v>
      </c>
      <c r="AC933" s="52" t="n">
        <f aca="false">AA933+AB933/60</f>
        <v>15.25</v>
      </c>
      <c r="AD933" s="72" t="n">
        <f aca="false">AC933/24</f>
        <v>0.635416666666667</v>
      </c>
      <c r="AE933" s="55" t="n">
        <f aca="false">AD933+A933</f>
        <v>38027.6354166667</v>
      </c>
      <c r="AF933" s="76" t="n">
        <f aca="false">AF932+T933</f>
        <v>1.94</v>
      </c>
      <c r="AG933" s="74" t="n">
        <f aca="false">DAY(AE933)</f>
        <v>10</v>
      </c>
      <c r="AH933" s="75" t="n">
        <f aca="false">AG933+AD933</f>
        <v>10.6354166666667</v>
      </c>
      <c r="AI933" s="52" t="n">
        <f aca="false">AI$6*J933</f>
        <v>439.2</v>
      </c>
      <c r="AJ933" s="52" t="n">
        <f aca="false">AJ$6*L933</f>
        <v>720</v>
      </c>
    </row>
    <row r="934" customFormat="false" ht="13.2" hidden="false" customHeight="false" outlineLevel="0" collapsed="false">
      <c r="A934" s="69" t="n">
        <v>38027</v>
      </c>
      <c r="B934" s="63" t="s">
        <v>134</v>
      </c>
      <c r="C934" s="0" t="n">
        <v>122.3</v>
      </c>
      <c r="D934" s="0" t="n">
        <v>41.9</v>
      </c>
      <c r="E934" s="0" t="n">
        <v>42.1</v>
      </c>
      <c r="F934" s="0" t="n">
        <v>41.7</v>
      </c>
      <c r="G934" s="0" t="s">
        <v>69</v>
      </c>
      <c r="H934" s="0" t="n">
        <v>150</v>
      </c>
      <c r="I934" s="0" t="s">
        <v>69</v>
      </c>
      <c r="J934" s="0" t="n">
        <v>457</v>
      </c>
      <c r="K934" s="0" t="n">
        <v>474</v>
      </c>
      <c r="L934" s="23" t="n">
        <v>0.7</v>
      </c>
      <c r="M934" s="0" t="n">
        <v>0.7</v>
      </c>
      <c r="N934" s="0" t="n">
        <v>0.2</v>
      </c>
      <c r="O934" s="0" t="n">
        <v>28.977</v>
      </c>
      <c r="P934" s="0" t="n">
        <v>11</v>
      </c>
      <c r="Q934" s="0" t="n">
        <v>19</v>
      </c>
      <c r="R934" s="0" t="s">
        <v>176</v>
      </c>
      <c r="S934" s="0" t="n">
        <v>29.1</v>
      </c>
      <c r="T934" s="0" t="n">
        <v>0</v>
      </c>
      <c r="U934" s="0" t="n">
        <v>0</v>
      </c>
      <c r="V934" s="0" t="n">
        <v>48</v>
      </c>
      <c r="W934" s="0" t="n">
        <v>46</v>
      </c>
      <c r="X934" s="0" t="n">
        <v>22.6</v>
      </c>
      <c r="Y934" s="70" t="n">
        <f aca="false">$Y$4*EXP($Y$6*C934)</f>
        <v>14.5583089202623</v>
      </c>
      <c r="Z934" s="71" t="str">
        <f aca="false">LEFT(B934,FIND(":",B934,1)-1)</f>
        <v> 3</v>
      </c>
      <c r="AA934" s="53" t="n">
        <f aca="false">IF(RIGHT(B934,1)="p",MOD(Z934,12)+12,MOD(Z934,12))</f>
        <v>15</v>
      </c>
      <c r="AB934" s="54" t="n">
        <f aca="false">VALUE(LEFT(RIGHT(B934,3),2))</f>
        <v>30</v>
      </c>
      <c r="AC934" s="52" t="n">
        <f aca="false">AA934+AB934/60</f>
        <v>15.5</v>
      </c>
      <c r="AD934" s="72" t="n">
        <f aca="false">AC934/24</f>
        <v>0.645833333333333</v>
      </c>
      <c r="AE934" s="55" t="n">
        <f aca="false">AD934+A934</f>
        <v>38027.6458333333</v>
      </c>
      <c r="AF934" s="76" t="n">
        <f aca="false">AF933+T934</f>
        <v>1.94</v>
      </c>
      <c r="AG934" s="74" t="n">
        <f aca="false">DAY(AE934)</f>
        <v>10</v>
      </c>
      <c r="AH934" s="75" t="n">
        <f aca="false">AG934+AD934</f>
        <v>10.6458333333333</v>
      </c>
      <c r="AI934" s="52" t="n">
        <f aca="false">AI$6*J934</f>
        <v>411.3</v>
      </c>
      <c r="AJ934" s="52" t="n">
        <f aca="false">AJ$6*L934</f>
        <v>630</v>
      </c>
    </row>
    <row r="935" customFormat="false" ht="13.2" hidden="false" customHeight="false" outlineLevel="0" collapsed="false">
      <c r="A935" s="69" t="n">
        <v>38027</v>
      </c>
      <c r="B935" s="63" t="s">
        <v>135</v>
      </c>
      <c r="C935" s="0" t="n">
        <v>122.4</v>
      </c>
      <c r="D935" s="0" t="n">
        <v>42</v>
      </c>
      <c r="E935" s="0" t="n">
        <v>42.1</v>
      </c>
      <c r="F935" s="0" t="n">
        <v>41.8</v>
      </c>
      <c r="G935" s="0" t="s">
        <v>69</v>
      </c>
      <c r="H935" s="0" t="n">
        <v>150</v>
      </c>
      <c r="I935" s="0" t="s">
        <v>69</v>
      </c>
      <c r="J935" s="0" t="n">
        <v>424</v>
      </c>
      <c r="K935" s="0" t="n">
        <v>439</v>
      </c>
      <c r="L935" s="23" t="n">
        <v>0.6</v>
      </c>
      <c r="M935" s="0" t="n">
        <v>0.6</v>
      </c>
      <c r="N935" s="0" t="n">
        <v>0.1</v>
      </c>
      <c r="O935" s="0" t="n">
        <v>28.967</v>
      </c>
      <c r="P935" s="0" t="n">
        <v>10</v>
      </c>
      <c r="Q935" s="0" t="n">
        <v>17</v>
      </c>
      <c r="R935" s="0" t="s">
        <v>176</v>
      </c>
      <c r="S935" s="0" t="n">
        <v>30.2</v>
      </c>
      <c r="T935" s="0" t="n">
        <v>0</v>
      </c>
      <c r="U935" s="0" t="n">
        <v>0</v>
      </c>
      <c r="V935" s="0" t="n">
        <v>48</v>
      </c>
      <c r="W935" s="0" t="n">
        <v>45</v>
      </c>
      <c r="X935" s="0" t="n">
        <v>22.2</v>
      </c>
      <c r="Y935" s="70" t="n">
        <f aca="false">$Y$4*EXP($Y$6*C935)</f>
        <v>14.5335808199384</v>
      </c>
      <c r="Z935" s="71" t="str">
        <f aca="false">LEFT(B935,FIND(":",B935,1)-1)</f>
        <v> 3</v>
      </c>
      <c r="AA935" s="53" t="n">
        <f aca="false">IF(RIGHT(B935,1)="p",MOD(Z935,12)+12,MOD(Z935,12))</f>
        <v>15</v>
      </c>
      <c r="AB935" s="54" t="n">
        <f aca="false">VALUE(LEFT(RIGHT(B935,3),2))</f>
        <v>45</v>
      </c>
      <c r="AC935" s="52" t="n">
        <f aca="false">AA935+AB935/60</f>
        <v>15.75</v>
      </c>
      <c r="AD935" s="72" t="n">
        <f aca="false">AC935/24</f>
        <v>0.65625</v>
      </c>
      <c r="AE935" s="55" t="n">
        <f aca="false">AD935+A935</f>
        <v>38027.65625</v>
      </c>
      <c r="AF935" s="76" t="n">
        <f aca="false">AF934+T935</f>
        <v>1.94</v>
      </c>
      <c r="AG935" s="74" t="n">
        <f aca="false">DAY(AE935)</f>
        <v>10</v>
      </c>
      <c r="AH935" s="75" t="n">
        <f aca="false">AG935+AD935</f>
        <v>10.65625</v>
      </c>
      <c r="AI935" s="52" t="n">
        <f aca="false">AI$6*J935</f>
        <v>381.6</v>
      </c>
      <c r="AJ935" s="52" t="n">
        <f aca="false">AJ$6*L935</f>
        <v>540</v>
      </c>
    </row>
    <row r="936" customFormat="false" ht="13.2" hidden="false" customHeight="false" outlineLevel="0" collapsed="false">
      <c r="A936" s="69" t="n">
        <v>38027</v>
      </c>
      <c r="B936" s="63" t="s">
        <v>136</v>
      </c>
      <c r="C936" s="0" t="n">
        <v>122.5</v>
      </c>
      <c r="D936" s="0" t="n">
        <v>41.9</v>
      </c>
      <c r="E936" s="0" t="n">
        <v>42</v>
      </c>
      <c r="F936" s="0" t="n">
        <v>41.7</v>
      </c>
      <c r="G936" s="0" t="s">
        <v>69</v>
      </c>
      <c r="H936" s="0" t="n">
        <v>150</v>
      </c>
      <c r="I936" s="0" t="s">
        <v>69</v>
      </c>
      <c r="J936" s="0" t="n">
        <v>388</v>
      </c>
      <c r="K936" s="0" t="n">
        <v>408</v>
      </c>
      <c r="L936" s="23" t="n">
        <v>0.5</v>
      </c>
      <c r="M936" s="0" t="n">
        <v>0.6</v>
      </c>
      <c r="N936" s="0" t="n">
        <v>0.2</v>
      </c>
      <c r="O936" s="0" t="n">
        <v>28.969</v>
      </c>
      <c r="P936" s="0" t="n">
        <v>9</v>
      </c>
      <c r="Q936" s="0" t="n">
        <v>19</v>
      </c>
      <c r="R936" s="0" t="s">
        <v>176</v>
      </c>
      <c r="S936" s="0" t="n">
        <v>31.8</v>
      </c>
      <c r="T936" s="0" t="n">
        <v>0</v>
      </c>
      <c r="U936" s="0" t="n">
        <v>0</v>
      </c>
      <c r="V936" s="0" t="n">
        <v>47</v>
      </c>
      <c r="W936" s="0" t="n">
        <v>45</v>
      </c>
      <c r="X936" s="0" t="n">
        <v>22.1</v>
      </c>
      <c r="Y936" s="70" t="n">
        <f aca="false">$Y$4*EXP($Y$6*C936)</f>
        <v>14.5088947216733</v>
      </c>
      <c r="Z936" s="71" t="str">
        <f aca="false">LEFT(B936,FIND(":",B936,1)-1)</f>
        <v> 4</v>
      </c>
      <c r="AA936" s="53" t="n">
        <f aca="false">IF(RIGHT(B936,1)="p",MOD(Z936,12)+12,MOD(Z936,12))</f>
        <v>16</v>
      </c>
      <c r="AB936" s="54" t="n">
        <f aca="false">VALUE(LEFT(RIGHT(B936,3),2))</f>
        <v>0</v>
      </c>
      <c r="AC936" s="52" t="n">
        <f aca="false">AA936+AB936/60</f>
        <v>16</v>
      </c>
      <c r="AD936" s="72" t="n">
        <f aca="false">AC936/24</f>
        <v>0.666666666666667</v>
      </c>
      <c r="AE936" s="55" t="n">
        <f aca="false">AD936+A936</f>
        <v>38027.6666666667</v>
      </c>
      <c r="AF936" s="76" t="n">
        <f aca="false">AF935+T936</f>
        <v>1.94</v>
      </c>
      <c r="AG936" s="74" t="n">
        <f aca="false">DAY(AE936)</f>
        <v>10</v>
      </c>
      <c r="AH936" s="75" t="n">
        <f aca="false">AG936+AD936</f>
        <v>10.6666666666667</v>
      </c>
      <c r="AI936" s="52" t="n">
        <f aca="false">AI$6*J936</f>
        <v>349.2</v>
      </c>
      <c r="AJ936" s="52" t="n">
        <f aca="false">AJ$6*L936</f>
        <v>450</v>
      </c>
    </row>
    <row r="937" customFormat="false" ht="13.2" hidden="false" customHeight="false" outlineLevel="0" collapsed="false">
      <c r="A937" s="69" t="n">
        <v>38027</v>
      </c>
      <c r="B937" s="63" t="s">
        <v>137</v>
      </c>
      <c r="C937" s="0" t="n">
        <v>122.5</v>
      </c>
      <c r="D937" s="0" t="n">
        <v>41.8</v>
      </c>
      <c r="E937" s="0" t="n">
        <v>42.1</v>
      </c>
      <c r="F937" s="0" t="n">
        <v>41.5</v>
      </c>
      <c r="G937" s="0" t="s">
        <v>69</v>
      </c>
      <c r="H937" s="0" t="n">
        <v>150</v>
      </c>
      <c r="I937" s="0" t="s">
        <v>69</v>
      </c>
      <c r="J937" s="0" t="n">
        <v>348</v>
      </c>
      <c r="K937" s="0" t="n">
        <v>366</v>
      </c>
      <c r="L937" s="23" t="n">
        <v>0.4</v>
      </c>
      <c r="M937" s="0" t="n">
        <v>0.5</v>
      </c>
      <c r="N937" s="0" t="n">
        <v>0.1</v>
      </c>
      <c r="O937" s="0" t="n">
        <v>28.964</v>
      </c>
      <c r="P937" s="0" t="n">
        <v>10</v>
      </c>
      <c r="Q937" s="0" t="n">
        <v>18</v>
      </c>
      <c r="R937" s="0" t="s">
        <v>176</v>
      </c>
      <c r="S937" s="0" t="n">
        <v>30</v>
      </c>
      <c r="T937" s="0" t="n">
        <v>0</v>
      </c>
      <c r="U937" s="0" t="n">
        <v>0</v>
      </c>
      <c r="V937" s="0" t="n">
        <v>47</v>
      </c>
      <c r="W937" s="0" t="n">
        <v>44</v>
      </c>
      <c r="X937" s="0" t="n">
        <v>21.5</v>
      </c>
      <c r="Y937" s="70" t="n">
        <f aca="false">$Y$4*EXP($Y$6*C937)</f>
        <v>14.5088947216733</v>
      </c>
      <c r="Z937" s="71" t="str">
        <f aca="false">LEFT(B937,FIND(":",B937,1)-1)</f>
        <v> 4</v>
      </c>
      <c r="AA937" s="53" t="n">
        <f aca="false">IF(RIGHT(B937,1)="p",MOD(Z937,12)+12,MOD(Z937,12))</f>
        <v>16</v>
      </c>
      <c r="AB937" s="54" t="n">
        <f aca="false">VALUE(LEFT(RIGHT(B937,3),2))</f>
        <v>15</v>
      </c>
      <c r="AC937" s="52" t="n">
        <f aca="false">AA937+AB937/60</f>
        <v>16.25</v>
      </c>
      <c r="AD937" s="72" t="n">
        <f aca="false">AC937/24</f>
        <v>0.677083333333333</v>
      </c>
      <c r="AE937" s="55" t="n">
        <f aca="false">AD937+A937</f>
        <v>38027.6770833333</v>
      </c>
      <c r="AF937" s="76" t="n">
        <f aca="false">AF936+T937</f>
        <v>1.94</v>
      </c>
      <c r="AG937" s="74" t="n">
        <f aca="false">DAY(AE937)</f>
        <v>10</v>
      </c>
      <c r="AH937" s="75" t="n">
        <f aca="false">AG937+AD937</f>
        <v>10.6770833333333</v>
      </c>
      <c r="AI937" s="52" t="n">
        <f aca="false">AI$6*J937</f>
        <v>313.2</v>
      </c>
      <c r="AJ937" s="52" t="n">
        <f aca="false">AJ$6*L937</f>
        <v>360</v>
      </c>
    </row>
    <row r="938" customFormat="false" ht="13.2" hidden="false" customHeight="false" outlineLevel="0" collapsed="false">
      <c r="A938" s="69" t="n">
        <v>38027</v>
      </c>
      <c r="B938" s="63" t="s">
        <v>138</v>
      </c>
      <c r="C938" s="0" t="n">
        <v>122.3</v>
      </c>
      <c r="D938" s="0" t="n">
        <v>41.5</v>
      </c>
      <c r="E938" s="0" t="n">
        <v>41.7</v>
      </c>
      <c r="F938" s="0" t="n">
        <v>41.4</v>
      </c>
      <c r="G938" s="0" t="s">
        <v>69</v>
      </c>
      <c r="H938" s="0" t="n">
        <v>150</v>
      </c>
      <c r="I938" s="0" t="s">
        <v>69</v>
      </c>
      <c r="J938" s="0" t="n">
        <v>316</v>
      </c>
      <c r="K938" s="0" t="n">
        <v>330</v>
      </c>
      <c r="L938" s="23" t="n">
        <v>0.3</v>
      </c>
      <c r="M938" s="0" t="n">
        <v>0.4</v>
      </c>
      <c r="N938" s="0" t="n">
        <v>0</v>
      </c>
      <c r="O938" s="0" t="n">
        <v>28.962</v>
      </c>
      <c r="P938" s="0" t="n">
        <v>10</v>
      </c>
      <c r="Q938" s="0" t="n">
        <v>21</v>
      </c>
      <c r="R938" s="0" t="s">
        <v>175</v>
      </c>
      <c r="S938" s="0" t="n">
        <v>29.6</v>
      </c>
      <c r="T938" s="0" t="n">
        <v>0</v>
      </c>
      <c r="U938" s="0" t="n">
        <v>0</v>
      </c>
      <c r="V938" s="0" t="n">
        <v>46</v>
      </c>
      <c r="W938" s="0" t="n">
        <v>43</v>
      </c>
      <c r="X938" s="0" t="n">
        <v>20.7</v>
      </c>
      <c r="Y938" s="70" t="n">
        <f aca="false">$Y$4*EXP($Y$6*C938)</f>
        <v>14.5583089202623</v>
      </c>
      <c r="Z938" s="71" t="str">
        <f aca="false">LEFT(B938,FIND(":",B938,1)-1)</f>
        <v> 4</v>
      </c>
      <c r="AA938" s="53" t="n">
        <f aca="false">IF(RIGHT(B938,1)="p",MOD(Z938,12)+12,MOD(Z938,12))</f>
        <v>16</v>
      </c>
      <c r="AB938" s="54" t="n">
        <f aca="false">VALUE(LEFT(RIGHT(B938,3),2))</f>
        <v>30</v>
      </c>
      <c r="AC938" s="52" t="n">
        <f aca="false">AA938+AB938/60</f>
        <v>16.5</v>
      </c>
      <c r="AD938" s="72" t="n">
        <f aca="false">AC938/24</f>
        <v>0.6875</v>
      </c>
      <c r="AE938" s="55" t="n">
        <f aca="false">AD938+A938</f>
        <v>38027.6875</v>
      </c>
      <c r="AF938" s="76" t="n">
        <f aca="false">AF937+T938</f>
        <v>1.94</v>
      </c>
      <c r="AG938" s="74" t="n">
        <f aca="false">DAY(AE938)</f>
        <v>10</v>
      </c>
      <c r="AH938" s="75" t="n">
        <f aca="false">AG938+AD938</f>
        <v>10.6875</v>
      </c>
      <c r="AI938" s="52" t="n">
        <f aca="false">AI$6*J938</f>
        <v>284.4</v>
      </c>
      <c r="AJ938" s="52" t="n">
        <f aca="false">AJ$6*L938</f>
        <v>270</v>
      </c>
    </row>
    <row r="939" customFormat="false" ht="13.2" hidden="false" customHeight="false" outlineLevel="0" collapsed="false">
      <c r="A939" s="69" t="n">
        <v>38027</v>
      </c>
      <c r="B939" s="63" t="s">
        <v>139</v>
      </c>
      <c r="C939" s="0" t="n">
        <v>122.4</v>
      </c>
      <c r="D939" s="0" t="n">
        <v>41.3</v>
      </c>
      <c r="E939" s="0" t="n">
        <v>41.6</v>
      </c>
      <c r="F939" s="0" t="n">
        <v>41.2</v>
      </c>
      <c r="G939" s="0" t="s">
        <v>69</v>
      </c>
      <c r="H939" s="0" t="n">
        <v>150</v>
      </c>
      <c r="I939" s="0" t="s">
        <v>69</v>
      </c>
      <c r="J939" s="0" t="n">
        <v>259</v>
      </c>
      <c r="K939" s="0" t="n">
        <v>329</v>
      </c>
      <c r="L939" s="23" t="n">
        <v>0.3</v>
      </c>
      <c r="M939" s="0" t="n">
        <v>0.3</v>
      </c>
      <c r="N939" s="0" t="n">
        <v>0.1</v>
      </c>
      <c r="O939" s="0" t="n">
        <v>28.96</v>
      </c>
      <c r="P939" s="0" t="n">
        <v>10</v>
      </c>
      <c r="Q939" s="0" t="n">
        <v>18</v>
      </c>
      <c r="R939" s="0" t="s">
        <v>175</v>
      </c>
      <c r="S939" s="0" t="n">
        <v>29.4</v>
      </c>
      <c r="T939" s="0" t="n">
        <v>0</v>
      </c>
      <c r="U939" s="0" t="n">
        <v>0</v>
      </c>
      <c r="V939" s="0" t="n">
        <v>45</v>
      </c>
      <c r="W939" s="0" t="n">
        <v>44</v>
      </c>
      <c r="X939" s="0" t="n">
        <v>21</v>
      </c>
      <c r="Y939" s="70" t="n">
        <f aca="false">$Y$4*EXP($Y$6*C939)</f>
        <v>14.5335808199384</v>
      </c>
      <c r="Z939" s="71" t="str">
        <f aca="false">LEFT(B939,FIND(":",B939,1)-1)</f>
        <v> 4</v>
      </c>
      <c r="AA939" s="53" t="n">
        <f aca="false">IF(RIGHT(B939,1)="p",MOD(Z939,12)+12,MOD(Z939,12))</f>
        <v>16</v>
      </c>
      <c r="AB939" s="54" t="n">
        <f aca="false">VALUE(LEFT(RIGHT(B939,3),2))</f>
        <v>45</v>
      </c>
      <c r="AC939" s="52" t="n">
        <f aca="false">AA939+AB939/60</f>
        <v>16.75</v>
      </c>
      <c r="AD939" s="72" t="n">
        <f aca="false">AC939/24</f>
        <v>0.697916666666667</v>
      </c>
      <c r="AE939" s="55" t="n">
        <f aca="false">AD939+A939</f>
        <v>38027.6979166667</v>
      </c>
      <c r="AF939" s="76" t="n">
        <f aca="false">AF938+T939</f>
        <v>1.94</v>
      </c>
      <c r="AG939" s="74" t="n">
        <f aca="false">DAY(AE939)</f>
        <v>10</v>
      </c>
      <c r="AH939" s="75" t="n">
        <f aca="false">AG939+AD939</f>
        <v>10.6979166666667</v>
      </c>
      <c r="AI939" s="52" t="n">
        <f aca="false">AI$6*J939</f>
        <v>233.1</v>
      </c>
      <c r="AJ939" s="52" t="n">
        <f aca="false">AJ$6*L939</f>
        <v>270</v>
      </c>
    </row>
    <row r="940" customFormat="false" ht="13.2" hidden="false" customHeight="false" outlineLevel="0" collapsed="false">
      <c r="A940" s="69" t="n">
        <v>38027</v>
      </c>
      <c r="B940" s="63" t="s">
        <v>140</v>
      </c>
      <c r="C940" s="0" t="n">
        <v>122.2</v>
      </c>
      <c r="D940" s="0" t="n">
        <v>41.2</v>
      </c>
      <c r="E940" s="0" t="n">
        <v>41.3</v>
      </c>
      <c r="F940" s="0" t="n">
        <v>41.1</v>
      </c>
      <c r="G940" s="0" t="s">
        <v>69</v>
      </c>
      <c r="H940" s="0" t="n">
        <v>150</v>
      </c>
      <c r="I940" s="0" t="s">
        <v>69</v>
      </c>
      <c r="J940" s="0" t="n">
        <v>163</v>
      </c>
      <c r="K940" s="0" t="n">
        <v>261</v>
      </c>
      <c r="L940" s="23" t="n">
        <v>0.2</v>
      </c>
      <c r="M940" s="0" t="n">
        <v>0.2</v>
      </c>
      <c r="N940" s="0" t="n">
        <v>0.1</v>
      </c>
      <c r="O940" s="0" t="n">
        <v>28.952</v>
      </c>
      <c r="P940" s="0" t="n">
        <v>11</v>
      </c>
      <c r="Q940" s="0" t="n">
        <v>20</v>
      </c>
      <c r="R940" s="0" t="s">
        <v>175</v>
      </c>
      <c r="S940" s="0" t="n">
        <v>28.2</v>
      </c>
      <c r="T940" s="0" t="n">
        <v>0</v>
      </c>
      <c r="U940" s="0" t="n">
        <v>0</v>
      </c>
      <c r="V940" s="0" t="n">
        <v>45</v>
      </c>
      <c r="W940" s="0" t="n">
        <v>42</v>
      </c>
      <c r="X940" s="0" t="n">
        <v>19.9</v>
      </c>
      <c r="Y940" s="70" t="n">
        <f aca="false">$Y$4*EXP($Y$6*C940)</f>
        <v>14.583079094109</v>
      </c>
      <c r="Z940" s="71" t="str">
        <f aca="false">LEFT(B940,FIND(":",B940,1)-1)</f>
        <v> 5</v>
      </c>
      <c r="AA940" s="53" t="n">
        <f aca="false">IF(RIGHT(B940,1)="p",MOD(Z940,12)+12,MOD(Z940,12))</f>
        <v>17</v>
      </c>
      <c r="AB940" s="54" t="n">
        <f aca="false">VALUE(LEFT(RIGHT(B940,3),2))</f>
        <v>0</v>
      </c>
      <c r="AC940" s="52" t="n">
        <f aca="false">AA940+AB940/60</f>
        <v>17</v>
      </c>
      <c r="AD940" s="72" t="n">
        <f aca="false">AC940/24</f>
        <v>0.708333333333333</v>
      </c>
      <c r="AE940" s="55" t="n">
        <f aca="false">AD940+A940</f>
        <v>38027.7083333333</v>
      </c>
      <c r="AF940" s="76" t="n">
        <f aca="false">AF939+T940</f>
        <v>1.94</v>
      </c>
      <c r="AG940" s="74" t="n">
        <f aca="false">DAY(AE940)</f>
        <v>10</v>
      </c>
      <c r="AH940" s="75" t="n">
        <f aca="false">AG940+AD940</f>
        <v>10.7083333333333</v>
      </c>
      <c r="AI940" s="52" t="n">
        <f aca="false">AI$6*J940</f>
        <v>146.7</v>
      </c>
      <c r="AJ940" s="52" t="n">
        <f aca="false">AJ$6*L940</f>
        <v>180</v>
      </c>
    </row>
    <row r="941" customFormat="false" ht="13.2" hidden="false" customHeight="false" outlineLevel="0" collapsed="false">
      <c r="A941" s="69" t="n">
        <v>38027</v>
      </c>
      <c r="B941" s="63" t="s">
        <v>141</v>
      </c>
      <c r="C941" s="0" t="n">
        <v>122.1</v>
      </c>
      <c r="D941" s="0" t="n">
        <v>41.3</v>
      </c>
      <c r="E941" s="0" t="n">
        <v>41.3</v>
      </c>
      <c r="F941" s="0" t="n">
        <v>41.2</v>
      </c>
      <c r="G941" s="0" t="s">
        <v>69</v>
      </c>
      <c r="H941" s="0" t="n">
        <v>150</v>
      </c>
      <c r="I941" s="0" t="s">
        <v>69</v>
      </c>
      <c r="J941" s="0" t="n">
        <v>153</v>
      </c>
      <c r="K941" s="0" t="n">
        <v>255</v>
      </c>
      <c r="L941" s="23" t="n">
        <v>0.1</v>
      </c>
      <c r="M941" s="0" t="n">
        <v>0.2</v>
      </c>
      <c r="N941" s="0" t="n">
        <v>0</v>
      </c>
      <c r="O941" s="0" t="n">
        <v>28.949</v>
      </c>
      <c r="P941" s="0" t="n">
        <v>12</v>
      </c>
      <c r="Q941" s="0" t="n">
        <v>19</v>
      </c>
      <c r="R941" s="0" t="s">
        <v>175</v>
      </c>
      <c r="S941" s="0" t="n">
        <v>27.4</v>
      </c>
      <c r="T941" s="0" t="n">
        <v>0</v>
      </c>
      <c r="U941" s="0" t="n">
        <v>0</v>
      </c>
      <c r="V941" s="0" t="n">
        <v>44</v>
      </c>
      <c r="W941" s="0" t="n">
        <v>40</v>
      </c>
      <c r="X941" s="0" t="n">
        <v>18.8</v>
      </c>
      <c r="Y941" s="70" t="n">
        <f aca="false">$Y$4*EXP($Y$6*C941)</f>
        <v>14.6078914130645</v>
      </c>
      <c r="Z941" s="71" t="str">
        <f aca="false">LEFT(B941,FIND(":",B941,1)-1)</f>
        <v> 5</v>
      </c>
      <c r="AA941" s="53" t="n">
        <f aca="false">IF(RIGHT(B941,1)="p",MOD(Z941,12)+12,MOD(Z941,12))</f>
        <v>17</v>
      </c>
      <c r="AB941" s="54" t="n">
        <f aca="false">VALUE(LEFT(RIGHT(B941,3),2))</f>
        <v>15</v>
      </c>
      <c r="AC941" s="52" t="n">
        <f aca="false">AA941+AB941/60</f>
        <v>17.25</v>
      </c>
      <c r="AD941" s="72" t="n">
        <f aca="false">AC941/24</f>
        <v>0.71875</v>
      </c>
      <c r="AE941" s="55" t="n">
        <f aca="false">AD941+A941</f>
        <v>38027.71875</v>
      </c>
      <c r="AF941" s="76" t="n">
        <f aca="false">AF940+T941</f>
        <v>1.94</v>
      </c>
      <c r="AG941" s="74" t="n">
        <f aca="false">DAY(AE941)</f>
        <v>10</v>
      </c>
      <c r="AH941" s="75" t="n">
        <f aca="false">AG941+AD941</f>
        <v>10.71875</v>
      </c>
      <c r="AI941" s="52" t="n">
        <f aca="false">AI$6*J941</f>
        <v>137.7</v>
      </c>
      <c r="AJ941" s="52" t="n">
        <f aca="false">AJ$6*L941</f>
        <v>90</v>
      </c>
    </row>
    <row r="942" customFormat="false" ht="13.2" hidden="false" customHeight="false" outlineLevel="0" collapsed="false">
      <c r="A942" s="69" t="n">
        <v>38027</v>
      </c>
      <c r="B942" s="63" t="s">
        <v>142</v>
      </c>
      <c r="C942" s="0" t="n">
        <v>122.1</v>
      </c>
      <c r="D942" s="0" t="n">
        <v>41.2</v>
      </c>
      <c r="E942" s="0" t="n">
        <v>41.3</v>
      </c>
      <c r="F942" s="0" t="n">
        <v>41.1</v>
      </c>
      <c r="G942" s="0" t="s">
        <v>69</v>
      </c>
      <c r="H942" s="0" t="n">
        <v>150</v>
      </c>
      <c r="I942" s="0" t="s">
        <v>69</v>
      </c>
      <c r="J942" s="0" t="n">
        <v>119</v>
      </c>
      <c r="K942" s="0" t="n">
        <v>169</v>
      </c>
      <c r="L942" s="23" t="n">
        <v>0</v>
      </c>
      <c r="M942" s="0" t="n">
        <v>0</v>
      </c>
      <c r="N942" s="0" t="n">
        <v>0</v>
      </c>
      <c r="O942" s="0" t="n">
        <v>28.95</v>
      </c>
      <c r="P942" s="0" t="n">
        <v>12</v>
      </c>
      <c r="Q942" s="0" t="n">
        <v>20</v>
      </c>
      <c r="R942" s="0" t="s">
        <v>175</v>
      </c>
      <c r="S942" s="0" t="n">
        <v>27.2</v>
      </c>
      <c r="T942" s="0" t="n">
        <v>0</v>
      </c>
      <c r="U942" s="0" t="n">
        <v>0</v>
      </c>
      <c r="V942" s="0" t="n">
        <v>43</v>
      </c>
      <c r="W942" s="0" t="n">
        <v>40</v>
      </c>
      <c r="X942" s="0" t="n">
        <v>18.7</v>
      </c>
      <c r="Y942" s="70" t="n">
        <f aca="false">$Y$4*EXP($Y$6*C942)</f>
        <v>14.6078914130645</v>
      </c>
      <c r="Z942" s="71" t="str">
        <f aca="false">LEFT(B942,FIND(":",B942,1)-1)</f>
        <v> 5</v>
      </c>
      <c r="AA942" s="53" t="n">
        <f aca="false">IF(RIGHT(B942,1)="p",MOD(Z942,12)+12,MOD(Z942,12))</f>
        <v>17</v>
      </c>
      <c r="AB942" s="54" t="n">
        <f aca="false">VALUE(LEFT(RIGHT(B942,3),2))</f>
        <v>30</v>
      </c>
      <c r="AC942" s="52" t="n">
        <f aca="false">AA942+AB942/60</f>
        <v>17.5</v>
      </c>
      <c r="AD942" s="72" t="n">
        <f aca="false">AC942/24</f>
        <v>0.729166666666667</v>
      </c>
      <c r="AE942" s="55" t="n">
        <f aca="false">AD942+A942</f>
        <v>38027.7291666667</v>
      </c>
      <c r="AF942" s="76" t="n">
        <f aca="false">AF941+T942</f>
        <v>1.94</v>
      </c>
      <c r="AG942" s="74" t="n">
        <f aca="false">DAY(AE942)</f>
        <v>10</v>
      </c>
      <c r="AH942" s="75" t="n">
        <f aca="false">AG942+AD942</f>
        <v>10.7291666666667</v>
      </c>
      <c r="AI942" s="52" t="n">
        <f aca="false">AI$6*J942</f>
        <v>107.1</v>
      </c>
      <c r="AJ942" s="52" t="n">
        <f aca="false">AJ$6*L942</f>
        <v>0</v>
      </c>
    </row>
    <row r="943" customFormat="false" ht="13.2" hidden="false" customHeight="false" outlineLevel="0" collapsed="false">
      <c r="A943" s="69" t="n">
        <v>38027</v>
      </c>
      <c r="B943" s="63" t="s">
        <v>143</v>
      </c>
      <c r="C943" s="0" t="n">
        <v>121.9</v>
      </c>
      <c r="D943" s="0" t="n">
        <v>41.1</v>
      </c>
      <c r="E943" s="0" t="n">
        <v>41.1</v>
      </c>
      <c r="F943" s="0" t="n">
        <v>41</v>
      </c>
      <c r="G943" s="0" t="s">
        <v>69</v>
      </c>
      <c r="H943" s="0" t="n">
        <v>150</v>
      </c>
      <c r="I943" s="0" t="s">
        <v>69</v>
      </c>
      <c r="J943" s="0" t="n">
        <v>105</v>
      </c>
      <c r="K943" s="0" t="n">
        <v>139</v>
      </c>
      <c r="L943" s="23" t="n">
        <v>0</v>
      </c>
      <c r="M943" s="0" t="n">
        <v>0</v>
      </c>
      <c r="N943" s="0" t="n">
        <v>0</v>
      </c>
      <c r="O943" s="0" t="n">
        <v>28.953</v>
      </c>
      <c r="P943" s="0" t="n">
        <v>9</v>
      </c>
      <c r="Q943" s="0" t="n">
        <v>16</v>
      </c>
      <c r="R943" s="0" t="s">
        <v>175</v>
      </c>
      <c r="S943" s="0" t="n">
        <v>30.9</v>
      </c>
      <c r="T943" s="0" t="n">
        <v>0</v>
      </c>
      <c r="U943" s="0" t="n">
        <v>0</v>
      </c>
      <c r="V943" s="0" t="n">
        <v>43</v>
      </c>
      <c r="W943" s="0" t="n">
        <v>41</v>
      </c>
      <c r="X943" s="0" t="n">
        <v>19.2</v>
      </c>
      <c r="Y943" s="70" t="n">
        <f aca="false">$Y$4*EXP($Y$6*C943)</f>
        <v>14.6576427732541</v>
      </c>
      <c r="Z943" s="71" t="str">
        <f aca="false">LEFT(B943,FIND(":",B943,1)-1)</f>
        <v> 5</v>
      </c>
      <c r="AA943" s="53" t="n">
        <f aca="false">IF(RIGHT(B943,1)="p",MOD(Z943,12)+12,MOD(Z943,12))</f>
        <v>17</v>
      </c>
      <c r="AB943" s="54" t="n">
        <f aca="false">VALUE(LEFT(RIGHT(B943,3),2))</f>
        <v>45</v>
      </c>
      <c r="AC943" s="52" t="n">
        <f aca="false">AA943+AB943/60</f>
        <v>17.75</v>
      </c>
      <c r="AD943" s="72" t="n">
        <f aca="false">AC943/24</f>
        <v>0.739583333333333</v>
      </c>
      <c r="AE943" s="55" t="n">
        <f aca="false">AD943+A943</f>
        <v>38027.7395833333</v>
      </c>
      <c r="AF943" s="76" t="n">
        <f aca="false">AF942+T943</f>
        <v>1.94</v>
      </c>
      <c r="AG943" s="74" t="n">
        <f aca="false">DAY(AE943)</f>
        <v>10</v>
      </c>
      <c r="AH943" s="75" t="n">
        <f aca="false">AG943+AD943</f>
        <v>10.7395833333333</v>
      </c>
      <c r="AI943" s="52" t="n">
        <f aca="false">AI$6*J943</f>
        <v>94.5</v>
      </c>
      <c r="AJ943" s="52" t="n">
        <f aca="false">AJ$6*L943</f>
        <v>0</v>
      </c>
    </row>
    <row r="944" customFormat="false" ht="13.2" hidden="false" customHeight="false" outlineLevel="0" collapsed="false">
      <c r="A944" s="69" t="n">
        <v>38027</v>
      </c>
      <c r="B944" s="63" t="s">
        <v>144</v>
      </c>
      <c r="C944" s="0" t="n">
        <v>121.9</v>
      </c>
      <c r="D944" s="0" t="n">
        <v>40.9</v>
      </c>
      <c r="E944" s="0" t="n">
        <v>41.1</v>
      </c>
      <c r="F944" s="0" t="n">
        <v>40.7</v>
      </c>
      <c r="G944" s="0" t="s">
        <v>69</v>
      </c>
      <c r="H944" s="0" t="n">
        <v>150</v>
      </c>
      <c r="I944" s="0" t="s">
        <v>69</v>
      </c>
      <c r="J944" s="0" t="n">
        <v>54</v>
      </c>
      <c r="K944" s="0" t="n">
        <v>80</v>
      </c>
      <c r="L944" s="23" t="n">
        <v>0</v>
      </c>
      <c r="M944" s="0" t="n">
        <v>0</v>
      </c>
      <c r="N944" s="0" t="n">
        <v>0</v>
      </c>
      <c r="O944" s="0" t="n">
        <v>28.953</v>
      </c>
      <c r="P944" s="0" t="n">
        <v>9</v>
      </c>
      <c r="Q944" s="0" t="n">
        <v>19</v>
      </c>
      <c r="R944" s="0" t="s">
        <v>175</v>
      </c>
      <c r="S944" s="0" t="n">
        <v>30.6</v>
      </c>
      <c r="T944" s="0" t="n">
        <v>0</v>
      </c>
      <c r="U944" s="0" t="n">
        <v>0</v>
      </c>
      <c r="V944" s="0" t="n">
        <v>43</v>
      </c>
      <c r="W944" s="0" t="n">
        <v>43</v>
      </c>
      <c r="X944" s="0" t="n">
        <v>20.1</v>
      </c>
      <c r="Y944" s="70" t="n">
        <f aca="false">$Y$4*EXP($Y$6*C944)</f>
        <v>14.6576427732541</v>
      </c>
      <c r="Z944" s="71" t="str">
        <f aca="false">LEFT(B944,FIND(":",B944,1)-1)</f>
        <v> 6</v>
      </c>
      <c r="AA944" s="53" t="n">
        <f aca="false">IF(RIGHT(B944,1)="p",MOD(Z944,12)+12,MOD(Z944,12))</f>
        <v>18</v>
      </c>
      <c r="AB944" s="54" t="n">
        <f aca="false">VALUE(LEFT(RIGHT(B944,3),2))</f>
        <v>0</v>
      </c>
      <c r="AC944" s="52" t="n">
        <f aca="false">AA944+AB944/60</f>
        <v>18</v>
      </c>
      <c r="AD944" s="72" t="n">
        <f aca="false">AC944/24</f>
        <v>0.75</v>
      </c>
      <c r="AE944" s="55" t="n">
        <f aca="false">AD944+A944</f>
        <v>38027.75</v>
      </c>
      <c r="AF944" s="76" t="n">
        <f aca="false">AF943+T944</f>
        <v>1.94</v>
      </c>
      <c r="AG944" s="74" t="n">
        <f aca="false">DAY(AE944)</f>
        <v>10</v>
      </c>
      <c r="AH944" s="75" t="n">
        <f aca="false">AG944+AD944</f>
        <v>10.75</v>
      </c>
      <c r="AI944" s="52" t="n">
        <f aca="false">AI$6*J944</f>
        <v>48.6</v>
      </c>
      <c r="AJ944" s="52" t="n">
        <f aca="false">AJ$6*L944</f>
        <v>0</v>
      </c>
    </row>
    <row r="945" customFormat="false" ht="13.2" hidden="false" customHeight="false" outlineLevel="0" collapsed="false">
      <c r="A945" s="69" t="n">
        <v>38027</v>
      </c>
      <c r="B945" s="63" t="s">
        <v>145</v>
      </c>
      <c r="C945" s="0" t="n">
        <v>124.1</v>
      </c>
      <c r="D945" s="0" t="n">
        <v>40.4</v>
      </c>
      <c r="E945" s="0" t="n">
        <v>40.7</v>
      </c>
      <c r="F945" s="0" t="n">
        <v>40.2</v>
      </c>
      <c r="G945" s="0" t="s">
        <v>69</v>
      </c>
      <c r="H945" s="0" t="n">
        <v>150</v>
      </c>
      <c r="I945" s="0" t="s">
        <v>69</v>
      </c>
      <c r="J945" s="0" t="n">
        <v>20</v>
      </c>
      <c r="K945" s="0" t="n">
        <v>42</v>
      </c>
      <c r="L945" s="23" t="n">
        <v>0</v>
      </c>
      <c r="M945" s="0" t="n">
        <v>0</v>
      </c>
      <c r="N945" s="0" t="n">
        <v>0</v>
      </c>
      <c r="O945" s="0" t="n">
        <v>28.95</v>
      </c>
      <c r="P945" s="0" t="n">
        <v>8</v>
      </c>
      <c r="Q945" s="0" t="n">
        <v>13</v>
      </c>
      <c r="R945" s="0" t="s">
        <v>176</v>
      </c>
      <c r="S945" s="0" t="n">
        <v>31.9</v>
      </c>
      <c r="T945" s="0" t="n">
        <v>0</v>
      </c>
      <c r="U945" s="0" t="n">
        <v>0</v>
      </c>
      <c r="V945" s="0" t="n">
        <v>42</v>
      </c>
      <c r="W945" s="0" t="n">
        <v>43</v>
      </c>
      <c r="X945" s="0" t="n">
        <v>19.7</v>
      </c>
      <c r="Y945" s="70" t="n">
        <f aca="false">$Y$4*EXP($Y$6*C945)</f>
        <v>14.119571582707</v>
      </c>
      <c r="Z945" s="71" t="str">
        <f aca="false">LEFT(B945,FIND(":",B945,1)-1)</f>
        <v> 6</v>
      </c>
      <c r="AA945" s="53" t="n">
        <f aca="false">IF(RIGHT(B945,1)="p",MOD(Z945,12)+12,MOD(Z945,12))</f>
        <v>18</v>
      </c>
      <c r="AB945" s="54" t="n">
        <f aca="false">VALUE(LEFT(RIGHT(B945,3),2))</f>
        <v>15</v>
      </c>
      <c r="AC945" s="52" t="n">
        <f aca="false">AA945+AB945/60</f>
        <v>18.25</v>
      </c>
      <c r="AD945" s="72" t="n">
        <f aca="false">AC945/24</f>
        <v>0.760416666666667</v>
      </c>
      <c r="AE945" s="55" t="n">
        <f aca="false">AD945+A945</f>
        <v>38027.7604166667</v>
      </c>
      <c r="AF945" s="76" t="n">
        <f aca="false">AF944+T945</f>
        <v>1.94</v>
      </c>
      <c r="AG945" s="74" t="n">
        <f aca="false">DAY(AE945)</f>
        <v>10</v>
      </c>
      <c r="AH945" s="75" t="n">
        <f aca="false">AG945+AD945</f>
        <v>10.7604166666667</v>
      </c>
      <c r="AI945" s="52" t="n">
        <f aca="false">AI$6*J945</f>
        <v>18</v>
      </c>
      <c r="AJ945" s="52" t="n">
        <f aca="false">AJ$6*L945</f>
        <v>0</v>
      </c>
    </row>
    <row r="946" customFormat="false" ht="13.2" hidden="false" customHeight="false" outlineLevel="0" collapsed="false">
      <c r="A946" s="69" t="n">
        <v>38027</v>
      </c>
      <c r="B946" s="63" t="s">
        <v>146</v>
      </c>
      <c r="C946" s="0" t="n">
        <v>125.6</v>
      </c>
      <c r="D946" s="0" t="n">
        <v>40.1</v>
      </c>
      <c r="E946" s="0" t="n">
        <v>40.3</v>
      </c>
      <c r="F946" s="0" t="n">
        <v>39.8</v>
      </c>
      <c r="G946" s="0" t="s">
        <v>69</v>
      </c>
      <c r="H946" s="0" t="n">
        <v>150</v>
      </c>
      <c r="I946" s="0" t="s">
        <v>69</v>
      </c>
      <c r="J946" s="0" t="n">
        <v>0</v>
      </c>
      <c r="K946" s="0" t="n">
        <v>0</v>
      </c>
      <c r="L946" s="23" t="n">
        <v>0</v>
      </c>
      <c r="M946" s="0" t="n">
        <v>0</v>
      </c>
      <c r="N946" s="0" t="n">
        <v>0</v>
      </c>
      <c r="O946" s="0" t="n">
        <v>28.951</v>
      </c>
      <c r="P946" s="0" t="n">
        <v>7</v>
      </c>
      <c r="Q946" s="0" t="n">
        <v>13</v>
      </c>
      <c r="R946" s="0" t="s">
        <v>176</v>
      </c>
      <c r="S946" s="0" t="n">
        <v>33.5</v>
      </c>
      <c r="T946" s="0" t="n">
        <v>0</v>
      </c>
      <c r="U946" s="0" t="n">
        <v>0</v>
      </c>
      <c r="V946" s="0" t="n">
        <v>42</v>
      </c>
      <c r="W946" s="0" t="n">
        <v>44</v>
      </c>
      <c r="X946" s="0" t="n">
        <v>20</v>
      </c>
      <c r="Y946" s="70" t="n">
        <f aca="false">$Y$4*EXP($Y$6*C946)</f>
        <v>13.7640743602315</v>
      </c>
      <c r="Z946" s="71" t="str">
        <f aca="false">LEFT(B946,FIND(":",B946,1)-1)</f>
        <v> 6</v>
      </c>
      <c r="AA946" s="53" t="n">
        <f aca="false">IF(RIGHT(B946,1)="p",MOD(Z946,12)+12,MOD(Z946,12))</f>
        <v>18</v>
      </c>
      <c r="AB946" s="54" t="n">
        <f aca="false">VALUE(LEFT(RIGHT(B946,3),2))</f>
        <v>30</v>
      </c>
      <c r="AC946" s="52" t="n">
        <f aca="false">AA946+AB946/60</f>
        <v>18.5</v>
      </c>
      <c r="AD946" s="72" t="n">
        <f aca="false">AC946/24</f>
        <v>0.770833333333333</v>
      </c>
      <c r="AE946" s="55" t="n">
        <f aca="false">AD946+A946</f>
        <v>38027.7708333333</v>
      </c>
      <c r="AF946" s="76" t="n">
        <f aca="false">AF945+T946</f>
        <v>1.94</v>
      </c>
      <c r="AG946" s="74" t="n">
        <f aca="false">DAY(AE946)</f>
        <v>10</v>
      </c>
      <c r="AH946" s="75" t="n">
        <f aca="false">AG946+AD946</f>
        <v>10.7708333333333</v>
      </c>
      <c r="AI946" s="52" t="n">
        <f aca="false">AI$6*J946</f>
        <v>0</v>
      </c>
      <c r="AJ946" s="52" t="n">
        <f aca="false">AJ$6*L946</f>
        <v>0</v>
      </c>
    </row>
    <row r="947" customFormat="false" ht="13.2" hidden="false" customHeight="false" outlineLevel="0" collapsed="false">
      <c r="A947" s="69" t="n">
        <v>38027</v>
      </c>
      <c r="B947" s="63" t="s">
        <v>147</v>
      </c>
      <c r="C947" s="0" t="n">
        <v>125.9</v>
      </c>
      <c r="D947" s="0" t="n">
        <v>39.7</v>
      </c>
      <c r="E947" s="0" t="n">
        <v>39.8</v>
      </c>
      <c r="F947" s="0" t="n">
        <v>39.7</v>
      </c>
      <c r="G947" s="0" t="s">
        <v>69</v>
      </c>
      <c r="H947" s="0" t="n">
        <v>150</v>
      </c>
      <c r="I947" s="0" t="s">
        <v>69</v>
      </c>
      <c r="J947" s="0" t="n">
        <v>0</v>
      </c>
      <c r="K947" s="0" t="n">
        <v>0</v>
      </c>
      <c r="L947" s="23" t="n">
        <v>0</v>
      </c>
      <c r="M947" s="0" t="n">
        <v>0</v>
      </c>
      <c r="N947" s="0" t="n">
        <v>0</v>
      </c>
      <c r="O947" s="0" t="n">
        <v>28.954</v>
      </c>
      <c r="P947" s="0" t="n">
        <v>7</v>
      </c>
      <c r="Q947" s="0" t="n">
        <v>14</v>
      </c>
      <c r="R947" s="0" t="s">
        <v>176</v>
      </c>
      <c r="S947" s="0" t="n">
        <v>33</v>
      </c>
      <c r="T947" s="0" t="n">
        <v>0</v>
      </c>
      <c r="U947" s="0" t="n">
        <v>0</v>
      </c>
      <c r="V947" s="0" t="n">
        <v>42</v>
      </c>
      <c r="W947" s="0" t="n">
        <v>45</v>
      </c>
      <c r="X947" s="0" t="n">
        <v>20.1</v>
      </c>
      <c r="Y947" s="70" t="n">
        <f aca="false">$Y$4*EXP($Y$6*C947)</f>
        <v>13.694056278866</v>
      </c>
      <c r="Z947" s="71" t="str">
        <f aca="false">LEFT(B947,FIND(":",B947,1)-1)</f>
        <v> 6</v>
      </c>
      <c r="AA947" s="53" t="n">
        <f aca="false">IF(RIGHT(B947,1)="p",MOD(Z947,12)+12,MOD(Z947,12))</f>
        <v>18</v>
      </c>
      <c r="AB947" s="54" t="n">
        <f aca="false">VALUE(LEFT(RIGHT(B947,3),2))</f>
        <v>45</v>
      </c>
      <c r="AC947" s="52" t="n">
        <f aca="false">AA947+AB947/60</f>
        <v>18.75</v>
      </c>
      <c r="AD947" s="72" t="n">
        <f aca="false">AC947/24</f>
        <v>0.78125</v>
      </c>
      <c r="AE947" s="55" t="n">
        <f aca="false">AD947+A947</f>
        <v>38027.78125</v>
      </c>
      <c r="AF947" s="76" t="n">
        <f aca="false">AF946+T947</f>
        <v>1.94</v>
      </c>
      <c r="AG947" s="74" t="n">
        <f aca="false">DAY(AE947)</f>
        <v>10</v>
      </c>
      <c r="AH947" s="75" t="n">
        <f aca="false">AG947+AD947</f>
        <v>10.78125</v>
      </c>
      <c r="AI947" s="52" t="n">
        <f aca="false">AI$6*J947</f>
        <v>0</v>
      </c>
      <c r="AJ947" s="52" t="n">
        <f aca="false">AJ$6*L947</f>
        <v>0</v>
      </c>
    </row>
    <row r="948" customFormat="false" ht="13.2" hidden="false" customHeight="false" outlineLevel="0" collapsed="false">
      <c r="A948" s="69" t="n">
        <v>38027</v>
      </c>
      <c r="B948" s="63" t="s">
        <v>148</v>
      </c>
      <c r="C948" s="0" t="n">
        <v>126.2</v>
      </c>
      <c r="D948" s="0" t="n">
        <v>39.6</v>
      </c>
      <c r="E948" s="0" t="n">
        <v>39.7</v>
      </c>
      <c r="F948" s="0" t="n">
        <v>39.5</v>
      </c>
      <c r="G948" s="0" t="s">
        <v>69</v>
      </c>
      <c r="H948" s="0" t="n">
        <v>150</v>
      </c>
      <c r="I948" s="0" t="s">
        <v>69</v>
      </c>
      <c r="J948" s="0" t="n">
        <v>0</v>
      </c>
      <c r="K948" s="0" t="n">
        <v>0</v>
      </c>
      <c r="L948" s="23" t="n">
        <v>0</v>
      </c>
      <c r="M948" s="0" t="n">
        <v>0</v>
      </c>
      <c r="N948" s="0" t="n">
        <v>0</v>
      </c>
      <c r="O948" s="0" t="n">
        <v>28.953</v>
      </c>
      <c r="P948" s="0" t="n">
        <v>7</v>
      </c>
      <c r="Q948" s="0" t="n">
        <v>12</v>
      </c>
      <c r="R948" s="0" t="s">
        <v>176</v>
      </c>
      <c r="S948" s="0" t="n">
        <v>32.9</v>
      </c>
      <c r="T948" s="0" t="n">
        <v>0</v>
      </c>
      <c r="U948" s="0" t="n">
        <v>0</v>
      </c>
      <c r="V948" s="0" t="n">
        <v>42</v>
      </c>
      <c r="W948" s="0" t="n">
        <v>46</v>
      </c>
      <c r="X948" s="0" t="n">
        <v>20.5</v>
      </c>
      <c r="Y948" s="70" t="n">
        <f aca="false">$Y$4*EXP($Y$6*C948)</f>
        <v>13.6243943806762</v>
      </c>
      <c r="Z948" s="71" t="str">
        <f aca="false">LEFT(B948,FIND(":",B948,1)-1)</f>
        <v> 7</v>
      </c>
      <c r="AA948" s="53" t="n">
        <f aca="false">IF(RIGHT(B948,1)="p",MOD(Z948,12)+12,MOD(Z948,12))</f>
        <v>19</v>
      </c>
      <c r="AB948" s="54" t="n">
        <f aca="false">VALUE(LEFT(RIGHT(B948,3),2))</f>
        <v>0</v>
      </c>
      <c r="AC948" s="52" t="n">
        <f aca="false">AA948+AB948/60</f>
        <v>19</v>
      </c>
      <c r="AD948" s="72" t="n">
        <f aca="false">AC948/24</f>
        <v>0.791666666666667</v>
      </c>
      <c r="AE948" s="55" t="n">
        <f aca="false">AD948+A948</f>
        <v>38027.7916666667</v>
      </c>
      <c r="AF948" s="76" t="n">
        <f aca="false">AF947+T948</f>
        <v>1.94</v>
      </c>
      <c r="AG948" s="74" t="n">
        <f aca="false">DAY(AE948)</f>
        <v>10</v>
      </c>
      <c r="AH948" s="75" t="n">
        <f aca="false">AG948+AD948</f>
        <v>10.7916666666667</v>
      </c>
      <c r="AI948" s="52" t="n">
        <f aca="false">AI$6*J948</f>
        <v>0</v>
      </c>
      <c r="AJ948" s="52" t="n">
        <f aca="false">AJ$6*L948</f>
        <v>0</v>
      </c>
    </row>
    <row r="949" customFormat="false" ht="13.2" hidden="false" customHeight="false" outlineLevel="0" collapsed="false">
      <c r="A949" s="69" t="n">
        <v>38027</v>
      </c>
      <c r="B949" s="63" t="s">
        <v>149</v>
      </c>
      <c r="C949" s="0" t="n">
        <v>126.5</v>
      </c>
      <c r="D949" s="0" t="n">
        <v>39.3</v>
      </c>
      <c r="E949" s="0" t="n">
        <v>39.5</v>
      </c>
      <c r="F949" s="0" t="n">
        <v>39.1</v>
      </c>
      <c r="G949" s="0" t="s">
        <v>69</v>
      </c>
      <c r="H949" s="0" t="n">
        <v>150</v>
      </c>
      <c r="I949" s="0" t="s">
        <v>69</v>
      </c>
      <c r="J949" s="0" t="n">
        <v>0</v>
      </c>
      <c r="K949" s="0" t="n">
        <v>0</v>
      </c>
      <c r="L949" s="23" t="n">
        <v>0</v>
      </c>
      <c r="M949" s="0" t="n">
        <v>0</v>
      </c>
      <c r="N949" s="0" t="n">
        <v>0</v>
      </c>
      <c r="O949" s="0" t="n">
        <v>28.957</v>
      </c>
      <c r="P949" s="0" t="n">
        <v>7</v>
      </c>
      <c r="Q949" s="0" t="n">
        <v>11</v>
      </c>
      <c r="R949" s="0" t="s">
        <v>176</v>
      </c>
      <c r="S949" s="0" t="n">
        <v>32.6</v>
      </c>
      <c r="T949" s="0" t="n">
        <v>0</v>
      </c>
      <c r="U949" s="0" t="n">
        <v>0</v>
      </c>
      <c r="V949" s="0" t="n">
        <v>42</v>
      </c>
      <c r="W949" s="0" t="n">
        <v>48</v>
      </c>
      <c r="X949" s="0" t="n">
        <v>21.3</v>
      </c>
      <c r="Y949" s="70" t="n">
        <f aca="false">$Y$4*EXP($Y$6*C949)</f>
        <v>13.5550868537524</v>
      </c>
      <c r="Z949" s="71" t="str">
        <f aca="false">LEFT(B949,FIND(":",B949,1)-1)</f>
        <v> 7</v>
      </c>
      <c r="AA949" s="53" t="n">
        <f aca="false">IF(RIGHT(B949,1)="p",MOD(Z949,12)+12,MOD(Z949,12))</f>
        <v>19</v>
      </c>
      <c r="AB949" s="54" t="n">
        <f aca="false">VALUE(LEFT(RIGHT(B949,3),2))</f>
        <v>15</v>
      </c>
      <c r="AC949" s="52" t="n">
        <f aca="false">AA949+AB949/60</f>
        <v>19.25</v>
      </c>
      <c r="AD949" s="72" t="n">
        <f aca="false">AC949/24</f>
        <v>0.802083333333333</v>
      </c>
      <c r="AE949" s="55" t="n">
        <f aca="false">AD949+A949</f>
        <v>38027.8020833333</v>
      </c>
      <c r="AF949" s="76" t="n">
        <f aca="false">AF948+T949</f>
        <v>1.94</v>
      </c>
      <c r="AG949" s="74" t="n">
        <f aca="false">DAY(AE949)</f>
        <v>10</v>
      </c>
      <c r="AH949" s="75" t="n">
        <f aca="false">AG949+AD949</f>
        <v>10.8020833333333</v>
      </c>
      <c r="AI949" s="52" t="n">
        <f aca="false">AI$6*J949</f>
        <v>0</v>
      </c>
      <c r="AJ949" s="52" t="n">
        <f aca="false">AJ$6*L949</f>
        <v>0</v>
      </c>
    </row>
    <row r="950" customFormat="false" ht="13.2" hidden="false" customHeight="false" outlineLevel="0" collapsed="false">
      <c r="A950" s="69" t="n">
        <v>38027</v>
      </c>
      <c r="B950" s="63" t="s">
        <v>150</v>
      </c>
      <c r="C950" s="0" t="n">
        <v>126.8</v>
      </c>
      <c r="D950" s="0" t="n">
        <v>39.1</v>
      </c>
      <c r="E950" s="0" t="n">
        <v>39.2</v>
      </c>
      <c r="F950" s="0" t="n">
        <v>39</v>
      </c>
      <c r="G950" s="0" t="s">
        <v>69</v>
      </c>
      <c r="H950" s="0" t="n">
        <v>150</v>
      </c>
      <c r="I950" s="0" t="s">
        <v>69</v>
      </c>
      <c r="J950" s="0" t="n">
        <v>0</v>
      </c>
      <c r="K950" s="0" t="n">
        <v>0</v>
      </c>
      <c r="L950" s="23" t="n">
        <v>0</v>
      </c>
      <c r="M950" s="0" t="n">
        <v>0</v>
      </c>
      <c r="N950" s="0" t="n">
        <v>0</v>
      </c>
      <c r="O950" s="0" t="n">
        <v>28.958</v>
      </c>
      <c r="P950" s="0" t="n">
        <v>8</v>
      </c>
      <c r="Q950" s="0" t="n">
        <v>14</v>
      </c>
      <c r="R950" s="0" t="s">
        <v>176</v>
      </c>
      <c r="S950" s="0" t="n">
        <v>30.4</v>
      </c>
      <c r="T950" s="0" t="n">
        <v>0</v>
      </c>
      <c r="U950" s="0" t="n">
        <v>0</v>
      </c>
      <c r="V950" s="0" t="n">
        <v>42</v>
      </c>
      <c r="W950" s="0" t="n">
        <v>47</v>
      </c>
      <c r="X950" s="0" t="n">
        <v>20.6</v>
      </c>
      <c r="Y950" s="70" t="n">
        <f aca="false">$Y$4*EXP($Y$6*C950)</f>
        <v>13.4861318954019</v>
      </c>
      <c r="Z950" s="71" t="str">
        <f aca="false">LEFT(B950,FIND(":",B950,1)-1)</f>
        <v> 7</v>
      </c>
      <c r="AA950" s="53" t="n">
        <f aca="false">IF(RIGHT(B950,1)="p",MOD(Z950,12)+12,MOD(Z950,12))</f>
        <v>19</v>
      </c>
      <c r="AB950" s="54" t="n">
        <f aca="false">VALUE(LEFT(RIGHT(B950,3),2))</f>
        <v>30</v>
      </c>
      <c r="AC950" s="52" t="n">
        <f aca="false">AA950+AB950/60</f>
        <v>19.5</v>
      </c>
      <c r="AD950" s="72" t="n">
        <f aca="false">AC950/24</f>
        <v>0.8125</v>
      </c>
      <c r="AE950" s="55" t="n">
        <f aca="false">AD950+A950</f>
        <v>38027.8125</v>
      </c>
      <c r="AF950" s="76" t="n">
        <f aca="false">AF949+T950</f>
        <v>1.94</v>
      </c>
      <c r="AG950" s="74" t="n">
        <f aca="false">DAY(AE950)</f>
        <v>10</v>
      </c>
      <c r="AH950" s="75" t="n">
        <f aca="false">AG950+AD950</f>
        <v>10.8125</v>
      </c>
      <c r="AI950" s="52" t="n">
        <f aca="false">AI$6*J950</f>
        <v>0</v>
      </c>
      <c r="AJ950" s="52" t="n">
        <f aca="false">AJ$6*L950</f>
        <v>0</v>
      </c>
    </row>
    <row r="951" customFormat="false" ht="13.2" hidden="false" customHeight="false" outlineLevel="0" collapsed="false">
      <c r="A951" s="69" t="n">
        <v>38027</v>
      </c>
      <c r="B951" s="63" t="s">
        <v>151</v>
      </c>
      <c r="C951" s="0" t="n">
        <v>127.1</v>
      </c>
      <c r="D951" s="0" t="n">
        <v>39.1</v>
      </c>
      <c r="E951" s="0" t="n">
        <v>39.1</v>
      </c>
      <c r="F951" s="0" t="n">
        <v>39</v>
      </c>
      <c r="G951" s="0" t="s">
        <v>69</v>
      </c>
      <c r="H951" s="0" t="n">
        <v>150</v>
      </c>
      <c r="I951" s="0" t="s">
        <v>69</v>
      </c>
      <c r="J951" s="0" t="n">
        <v>0</v>
      </c>
      <c r="K951" s="0" t="n">
        <v>0</v>
      </c>
      <c r="L951" s="23" t="n">
        <v>0</v>
      </c>
      <c r="M951" s="0" t="n">
        <v>0</v>
      </c>
      <c r="N951" s="0" t="n">
        <v>0</v>
      </c>
      <c r="O951" s="0" t="n">
        <v>28.961</v>
      </c>
      <c r="P951" s="0" t="n">
        <v>8</v>
      </c>
      <c r="Q951" s="0" t="n">
        <v>11</v>
      </c>
      <c r="R951" s="0" t="s">
        <v>176</v>
      </c>
      <c r="S951" s="0" t="n">
        <v>30.4</v>
      </c>
      <c r="T951" s="0" t="n">
        <v>0</v>
      </c>
      <c r="U951" s="0" t="n">
        <v>0</v>
      </c>
      <c r="V951" s="0" t="n">
        <v>42</v>
      </c>
      <c r="W951" s="0" t="n">
        <v>47</v>
      </c>
      <c r="X951" s="0" t="n">
        <v>20.6</v>
      </c>
      <c r="Y951" s="70" t="n">
        <f aca="false">$Y$4*EXP($Y$6*C951)</f>
        <v>13.4175277121023</v>
      </c>
      <c r="Z951" s="71" t="str">
        <f aca="false">LEFT(B951,FIND(":",B951,1)-1)</f>
        <v> 7</v>
      </c>
      <c r="AA951" s="53" t="n">
        <f aca="false">IF(RIGHT(B951,1)="p",MOD(Z951,12)+12,MOD(Z951,12))</f>
        <v>19</v>
      </c>
      <c r="AB951" s="54" t="n">
        <f aca="false">VALUE(LEFT(RIGHT(B951,3),2))</f>
        <v>45</v>
      </c>
      <c r="AC951" s="52" t="n">
        <f aca="false">AA951+AB951/60</f>
        <v>19.75</v>
      </c>
      <c r="AD951" s="72" t="n">
        <f aca="false">AC951/24</f>
        <v>0.822916666666667</v>
      </c>
      <c r="AE951" s="55" t="n">
        <f aca="false">AD951+A951</f>
        <v>38027.8229166667</v>
      </c>
      <c r="AF951" s="76" t="n">
        <f aca="false">AF950+T951</f>
        <v>1.94</v>
      </c>
      <c r="AG951" s="74" t="n">
        <f aca="false">DAY(AE951)</f>
        <v>10</v>
      </c>
      <c r="AH951" s="75" t="n">
        <f aca="false">AG951+AD951</f>
        <v>10.8229166666667</v>
      </c>
      <c r="AI951" s="52" t="n">
        <f aca="false">AI$6*J951</f>
        <v>0</v>
      </c>
      <c r="AJ951" s="52" t="n">
        <f aca="false">AJ$6*L951</f>
        <v>0</v>
      </c>
    </row>
    <row r="952" customFormat="false" ht="13.2" hidden="false" customHeight="false" outlineLevel="0" collapsed="false">
      <c r="A952" s="69" t="n">
        <v>38027</v>
      </c>
      <c r="B952" s="63" t="s">
        <v>152</v>
      </c>
      <c r="C952" s="0" t="n">
        <v>127.3</v>
      </c>
      <c r="D952" s="0" t="n">
        <v>39</v>
      </c>
      <c r="E952" s="0" t="n">
        <v>39.1</v>
      </c>
      <c r="F952" s="0" t="n">
        <v>38.9</v>
      </c>
      <c r="G952" s="0" t="s">
        <v>69</v>
      </c>
      <c r="H952" s="0" t="n">
        <v>150</v>
      </c>
      <c r="I952" s="0" t="s">
        <v>69</v>
      </c>
      <c r="J952" s="0" t="n">
        <v>0</v>
      </c>
      <c r="K952" s="0" t="n">
        <v>0</v>
      </c>
      <c r="L952" s="23" t="n">
        <v>0</v>
      </c>
      <c r="M952" s="0" t="n">
        <v>0</v>
      </c>
      <c r="N952" s="0" t="n">
        <v>0</v>
      </c>
      <c r="O952" s="0" t="n">
        <v>28.958</v>
      </c>
      <c r="P952" s="0" t="n">
        <v>7</v>
      </c>
      <c r="Q952" s="0" t="n">
        <v>12</v>
      </c>
      <c r="R952" s="0" t="s">
        <v>176</v>
      </c>
      <c r="S952" s="0" t="n">
        <v>32.2</v>
      </c>
      <c r="T952" s="0" t="n">
        <v>0</v>
      </c>
      <c r="U952" s="0" t="n">
        <v>0</v>
      </c>
      <c r="V952" s="0" t="n">
        <v>42</v>
      </c>
      <c r="W952" s="0" t="n">
        <v>48</v>
      </c>
      <c r="X952" s="0" t="n">
        <v>21</v>
      </c>
      <c r="Y952" s="70" t="n">
        <f aca="false">$Y$4*EXP($Y$6*C952)</f>
        <v>13.3719855833722</v>
      </c>
      <c r="Z952" s="71" t="str">
        <f aca="false">LEFT(B952,FIND(":",B952,1)-1)</f>
        <v> 8</v>
      </c>
      <c r="AA952" s="53" t="n">
        <f aca="false">IF(RIGHT(B952,1)="p",MOD(Z952,12)+12,MOD(Z952,12))</f>
        <v>20</v>
      </c>
      <c r="AB952" s="54" t="n">
        <f aca="false">VALUE(LEFT(RIGHT(B952,3),2))</f>
        <v>0</v>
      </c>
      <c r="AC952" s="52" t="n">
        <f aca="false">AA952+AB952/60</f>
        <v>20</v>
      </c>
      <c r="AD952" s="72" t="n">
        <f aca="false">AC952/24</f>
        <v>0.833333333333333</v>
      </c>
      <c r="AE952" s="55" t="n">
        <f aca="false">AD952+A952</f>
        <v>38027.8333333333</v>
      </c>
      <c r="AF952" s="76" t="n">
        <f aca="false">AF951+T952</f>
        <v>1.94</v>
      </c>
      <c r="AG952" s="74" t="n">
        <f aca="false">DAY(AE952)</f>
        <v>10</v>
      </c>
      <c r="AH952" s="75" t="n">
        <f aca="false">AG952+AD952</f>
        <v>10.8333333333333</v>
      </c>
      <c r="AI952" s="52" t="n">
        <f aca="false">AI$6*J952</f>
        <v>0</v>
      </c>
      <c r="AJ952" s="52" t="n">
        <f aca="false">AJ$6*L952</f>
        <v>0</v>
      </c>
    </row>
    <row r="953" customFormat="false" ht="13.2" hidden="false" customHeight="false" outlineLevel="0" collapsed="false">
      <c r="A953" s="69" t="n">
        <v>38027</v>
      </c>
      <c r="B953" s="63" t="s">
        <v>153</v>
      </c>
      <c r="C953" s="0" t="n">
        <v>127.6</v>
      </c>
      <c r="D953" s="0" t="n">
        <v>39</v>
      </c>
      <c r="E953" s="0" t="n">
        <v>39.2</v>
      </c>
      <c r="F953" s="0" t="n">
        <v>38.9</v>
      </c>
      <c r="G953" s="0" t="s">
        <v>69</v>
      </c>
      <c r="H953" s="0" t="n">
        <v>150</v>
      </c>
      <c r="I953" s="0" t="s">
        <v>69</v>
      </c>
      <c r="J953" s="0" t="n">
        <v>0</v>
      </c>
      <c r="K953" s="0" t="n">
        <v>0</v>
      </c>
      <c r="L953" s="23" t="n">
        <v>0</v>
      </c>
      <c r="M953" s="0" t="n">
        <v>0</v>
      </c>
      <c r="N953" s="0" t="n">
        <v>0</v>
      </c>
      <c r="O953" s="0" t="n">
        <v>28.957</v>
      </c>
      <c r="P953" s="0" t="n">
        <v>7</v>
      </c>
      <c r="Q953" s="0" t="n">
        <v>13</v>
      </c>
      <c r="R953" s="0" t="s">
        <v>176</v>
      </c>
      <c r="S953" s="0" t="n">
        <v>32.2</v>
      </c>
      <c r="T953" s="0" t="n">
        <v>0</v>
      </c>
      <c r="U953" s="0" t="n">
        <v>0</v>
      </c>
      <c r="V953" s="0" t="n">
        <v>42</v>
      </c>
      <c r="W953" s="0" t="n">
        <v>47</v>
      </c>
      <c r="X953" s="0" t="n">
        <v>20.5</v>
      </c>
      <c r="Y953" s="70" t="n">
        <f aca="false">$Y$4*EXP($Y$6*C953)</f>
        <v>13.3039620643115</v>
      </c>
      <c r="Z953" s="71" t="str">
        <f aca="false">LEFT(B953,FIND(":",B953,1)-1)</f>
        <v> 8</v>
      </c>
      <c r="AA953" s="53" t="n">
        <f aca="false">IF(RIGHT(B953,1)="p",MOD(Z953,12)+12,MOD(Z953,12))</f>
        <v>20</v>
      </c>
      <c r="AB953" s="54" t="n">
        <f aca="false">VALUE(LEFT(RIGHT(B953,3),2))</f>
        <v>15</v>
      </c>
      <c r="AC953" s="52" t="n">
        <f aca="false">AA953+AB953/60</f>
        <v>20.25</v>
      </c>
      <c r="AD953" s="72" t="n">
        <f aca="false">AC953/24</f>
        <v>0.84375</v>
      </c>
      <c r="AE953" s="55" t="n">
        <f aca="false">AD953+A953</f>
        <v>38027.84375</v>
      </c>
      <c r="AF953" s="76" t="n">
        <f aca="false">AF952+T953</f>
        <v>1.94</v>
      </c>
      <c r="AG953" s="74" t="n">
        <f aca="false">DAY(AE953)</f>
        <v>10</v>
      </c>
      <c r="AH953" s="75" t="n">
        <f aca="false">AG953+AD953</f>
        <v>10.84375</v>
      </c>
      <c r="AI953" s="52" t="n">
        <f aca="false">AI$6*J953</f>
        <v>0</v>
      </c>
      <c r="AJ953" s="52" t="n">
        <f aca="false">AJ$6*L953</f>
        <v>0</v>
      </c>
    </row>
    <row r="954" customFormat="false" ht="13.2" hidden="false" customHeight="false" outlineLevel="0" collapsed="false">
      <c r="A954" s="69" t="n">
        <v>38027</v>
      </c>
      <c r="B954" s="63" t="s">
        <v>154</v>
      </c>
      <c r="C954" s="0" t="n">
        <v>127.8</v>
      </c>
      <c r="D954" s="0" t="n">
        <v>39.2</v>
      </c>
      <c r="E954" s="0" t="n">
        <v>39.2</v>
      </c>
      <c r="F954" s="0" t="n">
        <v>39</v>
      </c>
      <c r="G954" s="0" t="s">
        <v>69</v>
      </c>
      <c r="H954" s="0" t="n">
        <v>150</v>
      </c>
      <c r="I954" s="0" t="s">
        <v>69</v>
      </c>
      <c r="J954" s="0" t="n">
        <v>0</v>
      </c>
      <c r="K954" s="0" t="n">
        <v>0</v>
      </c>
      <c r="L954" s="23" t="n">
        <v>0</v>
      </c>
      <c r="M954" s="0" t="n">
        <v>0</v>
      </c>
      <c r="N954" s="0" t="n">
        <v>0</v>
      </c>
      <c r="O954" s="0" t="n">
        <v>28.961</v>
      </c>
      <c r="P954" s="0" t="n">
        <v>7</v>
      </c>
      <c r="Q954" s="0" t="n">
        <v>11</v>
      </c>
      <c r="R954" s="0" t="s">
        <v>176</v>
      </c>
      <c r="S954" s="0" t="n">
        <v>32.5</v>
      </c>
      <c r="T954" s="0" t="n">
        <v>0</v>
      </c>
      <c r="U954" s="0" t="n">
        <v>0</v>
      </c>
      <c r="V954" s="0" t="n">
        <v>42</v>
      </c>
      <c r="W954" s="0" t="n">
        <v>48</v>
      </c>
      <c r="X954" s="0" t="n">
        <v>21.2</v>
      </c>
      <c r="Y954" s="70" t="n">
        <f aca="false">$Y$4*EXP($Y$6*C954)</f>
        <v>13.2588054031178</v>
      </c>
      <c r="Z954" s="71" t="str">
        <f aca="false">LEFT(B954,FIND(":",B954,1)-1)</f>
        <v> 8</v>
      </c>
      <c r="AA954" s="53" t="n">
        <f aca="false">IF(RIGHT(B954,1)="p",MOD(Z954,12)+12,MOD(Z954,12))</f>
        <v>20</v>
      </c>
      <c r="AB954" s="54" t="n">
        <f aca="false">VALUE(LEFT(RIGHT(B954,3),2))</f>
        <v>30</v>
      </c>
      <c r="AC954" s="52" t="n">
        <f aca="false">AA954+AB954/60</f>
        <v>20.5</v>
      </c>
      <c r="AD954" s="72" t="n">
        <f aca="false">AC954/24</f>
        <v>0.854166666666667</v>
      </c>
      <c r="AE954" s="55" t="n">
        <f aca="false">AD954+A954</f>
        <v>38027.8541666667</v>
      </c>
      <c r="AF954" s="76" t="n">
        <f aca="false">AF953+T954</f>
        <v>1.94</v>
      </c>
      <c r="AG954" s="74" t="n">
        <f aca="false">DAY(AE954)</f>
        <v>10</v>
      </c>
      <c r="AH954" s="75" t="n">
        <f aca="false">AG954+AD954</f>
        <v>10.8541666666667</v>
      </c>
      <c r="AI954" s="52" t="n">
        <f aca="false">AI$6*J954</f>
        <v>0</v>
      </c>
      <c r="AJ954" s="52" t="n">
        <f aca="false">AJ$6*L954</f>
        <v>0</v>
      </c>
    </row>
    <row r="955" customFormat="false" ht="13.2" hidden="false" customHeight="false" outlineLevel="0" collapsed="false">
      <c r="A955" s="69" t="n">
        <v>38027</v>
      </c>
      <c r="B955" s="63" t="s">
        <v>155</v>
      </c>
      <c r="C955" s="0" t="n">
        <v>128.1</v>
      </c>
      <c r="D955" s="0" t="n">
        <v>39</v>
      </c>
      <c r="E955" s="0" t="n">
        <v>39.1</v>
      </c>
      <c r="F955" s="0" t="n">
        <v>38.8</v>
      </c>
      <c r="G955" s="0" t="s">
        <v>69</v>
      </c>
      <c r="H955" s="0" t="n">
        <v>150</v>
      </c>
      <c r="I955" s="0" t="s">
        <v>69</v>
      </c>
      <c r="J955" s="0" t="n">
        <v>0</v>
      </c>
      <c r="K955" s="0" t="n">
        <v>0</v>
      </c>
      <c r="L955" s="23" t="n">
        <v>0</v>
      </c>
      <c r="M955" s="0" t="n">
        <v>0</v>
      </c>
      <c r="N955" s="0" t="n">
        <v>0</v>
      </c>
      <c r="O955" s="0" t="n">
        <v>28.962</v>
      </c>
      <c r="P955" s="0" t="n">
        <v>7</v>
      </c>
      <c r="Q955" s="0" t="n">
        <v>13</v>
      </c>
      <c r="R955" s="0" t="s">
        <v>176</v>
      </c>
      <c r="S955" s="0" t="n">
        <v>32.2</v>
      </c>
      <c r="T955" s="0" t="n">
        <v>0</v>
      </c>
      <c r="U955" s="0" t="n">
        <v>0</v>
      </c>
      <c r="V955" s="0" t="n">
        <v>42</v>
      </c>
      <c r="W955" s="0" t="n">
        <v>48</v>
      </c>
      <c r="X955" s="0" t="n">
        <v>21</v>
      </c>
      <c r="Y955" s="70" t="n">
        <f aca="false">$Y$4*EXP($Y$6*C955)</f>
        <v>13.1913576335672</v>
      </c>
      <c r="Z955" s="71" t="str">
        <f aca="false">LEFT(B955,FIND(":",B955,1)-1)</f>
        <v> 8</v>
      </c>
      <c r="AA955" s="53" t="n">
        <f aca="false">IF(RIGHT(B955,1)="p",MOD(Z955,12)+12,MOD(Z955,12))</f>
        <v>20</v>
      </c>
      <c r="AB955" s="54" t="n">
        <f aca="false">VALUE(LEFT(RIGHT(B955,3),2))</f>
        <v>45</v>
      </c>
      <c r="AC955" s="52" t="n">
        <f aca="false">AA955+AB955/60</f>
        <v>20.75</v>
      </c>
      <c r="AD955" s="72" t="n">
        <f aca="false">AC955/24</f>
        <v>0.864583333333333</v>
      </c>
      <c r="AE955" s="55" t="n">
        <f aca="false">AD955+A955</f>
        <v>38027.8645833333</v>
      </c>
      <c r="AF955" s="76" t="n">
        <f aca="false">AF954+T955</f>
        <v>1.94</v>
      </c>
      <c r="AG955" s="74" t="n">
        <f aca="false">DAY(AE955)</f>
        <v>10</v>
      </c>
      <c r="AH955" s="75" t="n">
        <f aca="false">AG955+AD955</f>
        <v>10.8645833333333</v>
      </c>
      <c r="AI955" s="52" t="n">
        <f aca="false">AI$6*J955</f>
        <v>0</v>
      </c>
      <c r="AJ955" s="52" t="n">
        <f aca="false">AJ$6*L955</f>
        <v>0</v>
      </c>
    </row>
    <row r="956" customFormat="false" ht="13.2" hidden="false" customHeight="false" outlineLevel="0" collapsed="false">
      <c r="A956" s="69" t="n">
        <v>38027</v>
      </c>
      <c r="B956" s="63" t="s">
        <v>156</v>
      </c>
      <c r="C956" s="0" t="n">
        <v>128.3</v>
      </c>
      <c r="D956" s="0" t="n">
        <v>39.3</v>
      </c>
      <c r="E956" s="0" t="n">
        <v>39.4</v>
      </c>
      <c r="F956" s="0" t="n">
        <v>39.1</v>
      </c>
      <c r="G956" s="0" t="s">
        <v>69</v>
      </c>
      <c r="H956" s="0" t="n">
        <v>150</v>
      </c>
      <c r="I956" s="0" t="s">
        <v>69</v>
      </c>
      <c r="J956" s="0" t="n">
        <v>0</v>
      </c>
      <c r="K956" s="0" t="n">
        <v>0</v>
      </c>
      <c r="L956" s="23" t="n">
        <v>0</v>
      </c>
      <c r="M956" s="0" t="n">
        <v>0</v>
      </c>
      <c r="N956" s="0" t="n">
        <v>0</v>
      </c>
      <c r="O956" s="0" t="n">
        <v>28.962</v>
      </c>
      <c r="P956" s="0" t="n">
        <v>8</v>
      </c>
      <c r="Q956" s="0" t="n">
        <v>12</v>
      </c>
      <c r="R956" s="0" t="s">
        <v>176</v>
      </c>
      <c r="S956" s="0" t="n">
        <v>30.7</v>
      </c>
      <c r="T956" s="0" t="n">
        <v>0</v>
      </c>
      <c r="U956" s="0" t="n">
        <v>0</v>
      </c>
      <c r="V956" s="0" t="n">
        <v>42</v>
      </c>
      <c r="W956" s="0" t="n">
        <v>48</v>
      </c>
      <c r="X956" s="0" t="n">
        <v>21.3</v>
      </c>
      <c r="Y956" s="70" t="n">
        <f aca="false">$Y$4*EXP($Y$6*C956)</f>
        <v>13.1465831773214</v>
      </c>
      <c r="Z956" s="71" t="str">
        <f aca="false">LEFT(B956,FIND(":",B956,1)-1)</f>
        <v> 9</v>
      </c>
      <c r="AA956" s="53" t="n">
        <f aca="false">IF(RIGHT(B956,1)="p",MOD(Z956,12)+12,MOD(Z956,12))</f>
        <v>21</v>
      </c>
      <c r="AB956" s="54" t="n">
        <f aca="false">VALUE(LEFT(RIGHT(B956,3),2))</f>
        <v>0</v>
      </c>
      <c r="AC956" s="52" t="n">
        <f aca="false">AA956+AB956/60</f>
        <v>21</v>
      </c>
      <c r="AD956" s="72" t="n">
        <f aca="false">AC956/24</f>
        <v>0.875</v>
      </c>
      <c r="AE956" s="55" t="n">
        <f aca="false">AD956+A956</f>
        <v>38027.875</v>
      </c>
      <c r="AF956" s="76" t="n">
        <f aca="false">AF955+T956</f>
        <v>1.94</v>
      </c>
      <c r="AG956" s="74" t="n">
        <f aca="false">DAY(AE956)</f>
        <v>10</v>
      </c>
      <c r="AH956" s="75" t="n">
        <f aca="false">AG956+AD956</f>
        <v>10.875</v>
      </c>
      <c r="AI956" s="52" t="n">
        <f aca="false">AI$6*J956</f>
        <v>0</v>
      </c>
      <c r="AJ956" s="52" t="n">
        <f aca="false">AJ$6*L956</f>
        <v>0</v>
      </c>
    </row>
    <row r="957" customFormat="false" ht="13.2" hidden="false" customHeight="false" outlineLevel="0" collapsed="false">
      <c r="A957" s="69" t="n">
        <v>38027</v>
      </c>
      <c r="B957" s="63" t="s">
        <v>157</v>
      </c>
      <c r="C957" s="0" t="n">
        <v>128.5</v>
      </c>
      <c r="D957" s="0" t="n">
        <v>39.6</v>
      </c>
      <c r="E957" s="0" t="n">
        <v>39.7</v>
      </c>
      <c r="F957" s="0" t="n">
        <v>39.4</v>
      </c>
      <c r="G957" s="0" t="s">
        <v>69</v>
      </c>
      <c r="H957" s="0" t="n">
        <v>150</v>
      </c>
      <c r="I957" s="0" t="s">
        <v>69</v>
      </c>
      <c r="J957" s="0" t="n">
        <v>0</v>
      </c>
      <c r="K957" s="0" t="n">
        <v>0</v>
      </c>
      <c r="L957" s="23" t="n">
        <v>0</v>
      </c>
      <c r="M957" s="0" t="n">
        <v>0</v>
      </c>
      <c r="N957" s="0" t="n">
        <v>0</v>
      </c>
      <c r="O957" s="0" t="n">
        <v>28.963</v>
      </c>
      <c r="P957" s="0" t="n">
        <v>10</v>
      </c>
      <c r="Q957" s="0" t="n">
        <v>17</v>
      </c>
      <c r="R957" s="0" t="s">
        <v>175</v>
      </c>
      <c r="S957" s="0" t="n">
        <v>27.3</v>
      </c>
      <c r="T957" s="0" t="n">
        <v>0</v>
      </c>
      <c r="U957" s="0" t="n">
        <v>0</v>
      </c>
      <c r="V957" s="0" t="n">
        <v>41</v>
      </c>
      <c r="W957" s="0" t="n">
        <v>47</v>
      </c>
      <c r="X957" s="0" t="n">
        <v>21</v>
      </c>
      <c r="Y957" s="70" t="n">
        <f aca="false">$Y$4*EXP($Y$6*C957)</f>
        <v>13.1019606957236</v>
      </c>
      <c r="Z957" s="71" t="str">
        <f aca="false">LEFT(B957,FIND(":",B957,1)-1)</f>
        <v> 9</v>
      </c>
      <c r="AA957" s="53" t="n">
        <f aca="false">IF(RIGHT(B957,1)="p",MOD(Z957,12)+12,MOD(Z957,12))</f>
        <v>21</v>
      </c>
      <c r="AB957" s="54" t="n">
        <f aca="false">VALUE(LEFT(RIGHT(B957,3),2))</f>
        <v>15</v>
      </c>
      <c r="AC957" s="52" t="n">
        <f aca="false">AA957+AB957/60</f>
        <v>21.25</v>
      </c>
      <c r="AD957" s="72" t="n">
        <f aca="false">AC957/24</f>
        <v>0.885416666666667</v>
      </c>
      <c r="AE957" s="55" t="n">
        <f aca="false">AD957+A957</f>
        <v>38027.8854166667</v>
      </c>
      <c r="AF957" s="76" t="n">
        <f aca="false">AF956+T957</f>
        <v>1.94</v>
      </c>
      <c r="AG957" s="74" t="n">
        <f aca="false">DAY(AE957)</f>
        <v>10</v>
      </c>
      <c r="AH957" s="75" t="n">
        <f aca="false">AG957+AD957</f>
        <v>10.8854166666667</v>
      </c>
      <c r="AI957" s="52" t="n">
        <f aca="false">AI$6*J957</f>
        <v>0</v>
      </c>
      <c r="AJ957" s="52" t="n">
        <f aca="false">AJ$6*L957</f>
        <v>0</v>
      </c>
    </row>
    <row r="958" customFormat="false" ht="13.2" hidden="false" customHeight="false" outlineLevel="0" collapsed="false">
      <c r="A958" s="69" t="n">
        <v>38027</v>
      </c>
      <c r="B958" s="63" t="s">
        <v>158</v>
      </c>
      <c r="C958" s="0" t="n">
        <v>128.6</v>
      </c>
      <c r="D958" s="0" t="n">
        <v>39.5</v>
      </c>
      <c r="E958" s="0" t="n">
        <v>39.7</v>
      </c>
      <c r="F958" s="0" t="n">
        <v>39.3</v>
      </c>
      <c r="G958" s="0" t="s">
        <v>69</v>
      </c>
      <c r="H958" s="0" t="n">
        <v>150</v>
      </c>
      <c r="I958" s="0" t="s">
        <v>69</v>
      </c>
      <c r="J958" s="0" t="n">
        <v>0</v>
      </c>
      <c r="K958" s="0" t="n">
        <v>0</v>
      </c>
      <c r="L958" s="23" t="n">
        <v>0</v>
      </c>
      <c r="M958" s="0" t="n">
        <v>0</v>
      </c>
      <c r="N958" s="0" t="n">
        <v>0</v>
      </c>
      <c r="O958" s="0" t="n">
        <v>28.976</v>
      </c>
      <c r="P958" s="0" t="n">
        <v>10</v>
      </c>
      <c r="Q958" s="0" t="n">
        <v>17</v>
      </c>
      <c r="R958" s="0" t="s">
        <v>174</v>
      </c>
      <c r="S958" s="0" t="n">
        <v>27.1</v>
      </c>
      <c r="T958" s="0" t="n">
        <v>0</v>
      </c>
      <c r="U958" s="0" t="n">
        <v>0</v>
      </c>
      <c r="V958" s="0" t="n">
        <v>41</v>
      </c>
      <c r="W958" s="0" t="n">
        <v>48</v>
      </c>
      <c r="X958" s="0" t="n">
        <v>21.4</v>
      </c>
      <c r="Y958" s="70" t="n">
        <f aca="false">$Y$4*EXP($Y$6*C958)</f>
        <v>13.0797062841503</v>
      </c>
      <c r="Z958" s="71" t="str">
        <f aca="false">LEFT(B958,FIND(":",B958,1)-1)</f>
        <v> 9</v>
      </c>
      <c r="AA958" s="53" t="n">
        <f aca="false">IF(RIGHT(B958,1)="p",MOD(Z958,12)+12,MOD(Z958,12))</f>
        <v>21</v>
      </c>
      <c r="AB958" s="54" t="n">
        <f aca="false">VALUE(LEFT(RIGHT(B958,3),2))</f>
        <v>30</v>
      </c>
      <c r="AC958" s="52" t="n">
        <f aca="false">AA958+AB958/60</f>
        <v>21.5</v>
      </c>
      <c r="AD958" s="72" t="n">
        <f aca="false">AC958/24</f>
        <v>0.895833333333333</v>
      </c>
      <c r="AE958" s="55" t="n">
        <f aca="false">AD958+A958</f>
        <v>38027.8958333333</v>
      </c>
      <c r="AF958" s="76" t="n">
        <f aca="false">AF957+T958</f>
        <v>1.94</v>
      </c>
      <c r="AG958" s="74" t="n">
        <f aca="false">DAY(AE958)</f>
        <v>10</v>
      </c>
      <c r="AH958" s="75" t="n">
        <f aca="false">AG958+AD958</f>
        <v>10.8958333333333</v>
      </c>
      <c r="AI958" s="52" t="n">
        <f aca="false">AI$6*J958</f>
        <v>0</v>
      </c>
      <c r="AJ958" s="52" t="n">
        <f aca="false">AJ$6*L958</f>
        <v>0</v>
      </c>
    </row>
    <row r="959" customFormat="false" ht="13.2" hidden="false" customHeight="false" outlineLevel="0" collapsed="false">
      <c r="A959" s="69" t="n">
        <v>38027</v>
      </c>
      <c r="B959" s="63" t="s">
        <v>159</v>
      </c>
      <c r="C959" s="0" t="n">
        <v>128.8</v>
      </c>
      <c r="D959" s="0" t="n">
        <v>38.5</v>
      </c>
      <c r="E959" s="0" t="n">
        <v>39.3</v>
      </c>
      <c r="F959" s="0" t="n">
        <v>37.7</v>
      </c>
      <c r="G959" s="0" t="s">
        <v>69</v>
      </c>
      <c r="H959" s="0" t="n">
        <v>150</v>
      </c>
      <c r="I959" s="0" t="s">
        <v>69</v>
      </c>
      <c r="J959" s="0" t="n">
        <v>0</v>
      </c>
      <c r="K959" s="0" t="n">
        <v>0</v>
      </c>
      <c r="L959" s="23" t="n">
        <v>0</v>
      </c>
      <c r="M959" s="0" t="n">
        <v>0</v>
      </c>
      <c r="N959" s="0" t="n">
        <v>0</v>
      </c>
      <c r="O959" s="0" t="n">
        <v>28.969</v>
      </c>
      <c r="P959" s="0" t="n">
        <v>3</v>
      </c>
      <c r="Q959" s="0" t="n">
        <v>7</v>
      </c>
      <c r="R959" s="0" t="s">
        <v>70</v>
      </c>
      <c r="S959" s="0" t="n">
        <v>38.5</v>
      </c>
      <c r="T959" s="0" t="n">
        <v>0</v>
      </c>
      <c r="U959" s="0" t="n">
        <v>0</v>
      </c>
      <c r="V959" s="0" t="n">
        <v>41</v>
      </c>
      <c r="W959" s="0" t="n">
        <v>53</v>
      </c>
      <c r="X959" s="0" t="n">
        <v>22.9</v>
      </c>
      <c r="Y959" s="70" t="n">
        <f aca="false">$Y$4*EXP($Y$6*C959)</f>
        <v>13.0353107978785</v>
      </c>
      <c r="Z959" s="71" t="str">
        <f aca="false">LEFT(B959,FIND(":",B959,1)-1)</f>
        <v> 9</v>
      </c>
      <c r="AA959" s="53" t="n">
        <f aca="false">IF(RIGHT(B959,1)="p",MOD(Z959,12)+12,MOD(Z959,12))</f>
        <v>21</v>
      </c>
      <c r="AB959" s="54" t="n">
        <f aca="false">VALUE(LEFT(RIGHT(B959,3),2))</f>
        <v>45</v>
      </c>
      <c r="AC959" s="52" t="n">
        <f aca="false">AA959+AB959/60</f>
        <v>21.75</v>
      </c>
      <c r="AD959" s="72" t="n">
        <f aca="false">AC959/24</f>
        <v>0.90625</v>
      </c>
      <c r="AE959" s="55" t="n">
        <f aca="false">AD959+A959</f>
        <v>38027.90625</v>
      </c>
      <c r="AF959" s="76" t="n">
        <f aca="false">AF958+T959</f>
        <v>1.94</v>
      </c>
      <c r="AG959" s="74" t="n">
        <f aca="false">DAY(AE959)</f>
        <v>10</v>
      </c>
      <c r="AH959" s="75" t="n">
        <f aca="false">AG959+AD959</f>
        <v>10.90625</v>
      </c>
      <c r="AI959" s="52" t="n">
        <f aca="false">AI$6*J959</f>
        <v>0</v>
      </c>
      <c r="AJ959" s="52" t="n">
        <f aca="false">AJ$6*L959</f>
        <v>0</v>
      </c>
    </row>
    <row r="960" customFormat="false" ht="13.2" hidden="false" customHeight="false" outlineLevel="0" collapsed="false">
      <c r="A960" s="69" t="n">
        <v>38027</v>
      </c>
      <c r="B960" s="63" t="s">
        <v>160</v>
      </c>
      <c r="C960" s="0" t="n">
        <v>129</v>
      </c>
      <c r="D960" s="0" t="n">
        <v>37.6</v>
      </c>
      <c r="E960" s="0" t="n">
        <v>37.7</v>
      </c>
      <c r="F960" s="0" t="n">
        <v>37.5</v>
      </c>
      <c r="G960" s="0" t="s">
        <v>69</v>
      </c>
      <c r="H960" s="0" t="n">
        <v>150</v>
      </c>
      <c r="I960" s="0" t="s">
        <v>69</v>
      </c>
      <c r="J960" s="0" t="n">
        <v>0</v>
      </c>
      <c r="K960" s="0" t="n">
        <v>0</v>
      </c>
      <c r="L960" s="23" t="n">
        <v>0</v>
      </c>
      <c r="M960" s="0" t="n">
        <v>0</v>
      </c>
      <c r="N960" s="0" t="n">
        <v>0</v>
      </c>
      <c r="O960" s="0" t="n">
        <v>28.966</v>
      </c>
      <c r="P960" s="0" t="n">
        <v>3</v>
      </c>
      <c r="Q960" s="0" t="n">
        <v>7</v>
      </c>
      <c r="R960" s="0" t="s">
        <v>72</v>
      </c>
      <c r="S960" s="0" t="n">
        <v>37.6</v>
      </c>
      <c r="T960" s="0" t="n">
        <v>0</v>
      </c>
      <c r="U960" s="0" t="n">
        <v>0</v>
      </c>
      <c r="V960" s="0" t="n">
        <v>41</v>
      </c>
      <c r="W960" s="0" t="n">
        <v>54</v>
      </c>
      <c r="X960" s="0" t="n">
        <v>22.5</v>
      </c>
      <c r="Y960" s="70" t="n">
        <f aca="false">$Y$4*EXP($Y$6*C960)</f>
        <v>12.9910659999447</v>
      </c>
      <c r="Z960" s="71" t="str">
        <f aca="false">LEFT(B960,FIND(":",B960,1)-1)</f>
        <v>10</v>
      </c>
      <c r="AA960" s="53" t="n">
        <f aca="false">IF(RIGHT(B960,1)="p",MOD(Z960,12)+12,MOD(Z960,12))</f>
        <v>22</v>
      </c>
      <c r="AB960" s="54" t="n">
        <f aca="false">VALUE(LEFT(RIGHT(B960,3),2))</f>
        <v>0</v>
      </c>
      <c r="AC960" s="52" t="n">
        <f aca="false">AA960+AB960/60</f>
        <v>22</v>
      </c>
      <c r="AD960" s="72" t="n">
        <f aca="false">AC960/24</f>
        <v>0.916666666666667</v>
      </c>
      <c r="AE960" s="55" t="n">
        <f aca="false">AD960+A960</f>
        <v>38027.9166666667</v>
      </c>
      <c r="AF960" s="76" t="n">
        <f aca="false">AF959+T960</f>
        <v>1.94</v>
      </c>
      <c r="AG960" s="74" t="n">
        <f aca="false">DAY(AE960)</f>
        <v>10</v>
      </c>
      <c r="AH960" s="75" t="n">
        <f aca="false">AG960+AD960</f>
        <v>10.9166666666667</v>
      </c>
      <c r="AI960" s="52" t="n">
        <f aca="false">AI$6*J960</f>
        <v>0</v>
      </c>
      <c r="AJ960" s="52" t="n">
        <f aca="false">AJ$6*L960</f>
        <v>0</v>
      </c>
    </row>
    <row r="961" customFormat="false" ht="13.2" hidden="false" customHeight="false" outlineLevel="0" collapsed="false">
      <c r="A961" s="69" t="n">
        <v>38027</v>
      </c>
      <c r="B961" s="63" t="s">
        <v>161</v>
      </c>
      <c r="C961" s="0" t="n">
        <v>129.1</v>
      </c>
      <c r="D961" s="0" t="n">
        <v>37.4</v>
      </c>
      <c r="E961" s="0" t="n">
        <v>37.6</v>
      </c>
      <c r="F961" s="0" t="n">
        <v>37.4</v>
      </c>
      <c r="G961" s="0" t="s">
        <v>69</v>
      </c>
      <c r="H961" s="0" t="n">
        <v>150</v>
      </c>
      <c r="I961" s="0" t="s">
        <v>69</v>
      </c>
      <c r="J961" s="0" t="n">
        <v>0</v>
      </c>
      <c r="K961" s="0" t="n">
        <v>0</v>
      </c>
      <c r="L961" s="23" t="n">
        <v>0</v>
      </c>
      <c r="M961" s="0" t="n">
        <v>0</v>
      </c>
      <c r="N961" s="0" t="n">
        <v>0</v>
      </c>
      <c r="O961" s="0" t="n">
        <v>28.973</v>
      </c>
      <c r="P961" s="0" t="n">
        <v>2</v>
      </c>
      <c r="Q961" s="0" t="n">
        <v>8</v>
      </c>
      <c r="R961" s="0" t="s">
        <v>174</v>
      </c>
      <c r="S961" s="0" t="n">
        <v>37.4</v>
      </c>
      <c r="T961" s="0" t="n">
        <v>0</v>
      </c>
      <c r="U961" s="0" t="n">
        <v>0</v>
      </c>
      <c r="V961" s="0" t="n">
        <v>41</v>
      </c>
      <c r="W961" s="0" t="n">
        <v>53</v>
      </c>
      <c r="X961" s="0" t="n">
        <v>21.8</v>
      </c>
      <c r="Y961" s="70" t="n">
        <f aca="false">$Y$4*EXP($Y$6*C961)</f>
        <v>12.9689999492021</v>
      </c>
      <c r="Z961" s="71" t="str">
        <f aca="false">LEFT(B961,FIND(":",B961,1)-1)</f>
        <v>10</v>
      </c>
      <c r="AA961" s="53" t="n">
        <f aca="false">IF(RIGHT(B961,1)="p",MOD(Z961,12)+12,MOD(Z961,12))</f>
        <v>22</v>
      </c>
      <c r="AB961" s="54" t="n">
        <f aca="false">VALUE(LEFT(RIGHT(B961,3),2))</f>
        <v>15</v>
      </c>
      <c r="AC961" s="52" t="n">
        <f aca="false">AA961+AB961/60</f>
        <v>22.25</v>
      </c>
      <c r="AD961" s="72" t="n">
        <f aca="false">AC961/24</f>
        <v>0.927083333333333</v>
      </c>
      <c r="AE961" s="55" t="n">
        <f aca="false">AD961+A961</f>
        <v>38027.9270833333</v>
      </c>
      <c r="AF961" s="76" t="n">
        <f aca="false">AF960+T961</f>
        <v>1.94</v>
      </c>
      <c r="AG961" s="74" t="n">
        <f aca="false">DAY(AE961)</f>
        <v>10</v>
      </c>
      <c r="AH961" s="75" t="n">
        <f aca="false">AG961+AD961</f>
        <v>10.9270833333333</v>
      </c>
      <c r="AI961" s="52" t="n">
        <f aca="false">AI$6*J961</f>
        <v>0</v>
      </c>
      <c r="AJ961" s="52" t="n">
        <f aca="false">AJ$6*L961</f>
        <v>0</v>
      </c>
    </row>
    <row r="962" customFormat="false" ht="13.2" hidden="false" customHeight="false" outlineLevel="0" collapsed="false">
      <c r="A962" s="69" t="n">
        <v>38027</v>
      </c>
      <c r="B962" s="63" t="s">
        <v>162</v>
      </c>
      <c r="C962" s="0" t="n">
        <v>129.2</v>
      </c>
      <c r="D962" s="0" t="n">
        <v>37.8</v>
      </c>
      <c r="E962" s="0" t="n">
        <v>37.9</v>
      </c>
      <c r="F962" s="0" t="n">
        <v>37.6</v>
      </c>
      <c r="G962" s="0" t="s">
        <v>69</v>
      </c>
      <c r="H962" s="0" t="n">
        <v>150</v>
      </c>
      <c r="I962" s="0" t="s">
        <v>69</v>
      </c>
      <c r="J962" s="0" t="n">
        <v>0</v>
      </c>
      <c r="K962" s="0" t="n">
        <v>0</v>
      </c>
      <c r="L962" s="23" t="n">
        <v>0</v>
      </c>
      <c r="M962" s="0" t="n">
        <v>0</v>
      </c>
      <c r="N962" s="0" t="n">
        <v>0</v>
      </c>
      <c r="O962" s="0" t="n">
        <v>28.969</v>
      </c>
      <c r="P962" s="0" t="n">
        <v>4</v>
      </c>
      <c r="Q962" s="0" t="n">
        <v>11</v>
      </c>
      <c r="R962" s="0" t="s">
        <v>72</v>
      </c>
      <c r="S962" s="0" t="n">
        <v>37.8</v>
      </c>
      <c r="T962" s="0" t="n">
        <v>0</v>
      </c>
      <c r="U962" s="0" t="n">
        <v>0</v>
      </c>
      <c r="V962" s="0" t="n">
        <v>42</v>
      </c>
      <c r="W962" s="0" t="n">
        <v>51</v>
      </c>
      <c r="X962" s="0" t="n">
        <v>21.3</v>
      </c>
      <c r="Y962" s="70" t="n">
        <f aca="false">$Y$4*EXP($Y$6*C962)</f>
        <v>12.9469713788785</v>
      </c>
      <c r="Z962" s="71" t="str">
        <f aca="false">LEFT(B962,FIND(":",B962,1)-1)</f>
        <v>10</v>
      </c>
      <c r="AA962" s="53" t="n">
        <f aca="false">IF(RIGHT(B962,1)="p",MOD(Z962,12)+12,MOD(Z962,12))</f>
        <v>22</v>
      </c>
      <c r="AB962" s="54" t="n">
        <f aca="false">VALUE(LEFT(RIGHT(B962,3),2))</f>
        <v>30</v>
      </c>
      <c r="AC962" s="52" t="n">
        <f aca="false">AA962+AB962/60</f>
        <v>22.5</v>
      </c>
      <c r="AD962" s="72" t="n">
        <f aca="false">AC962/24</f>
        <v>0.9375</v>
      </c>
      <c r="AE962" s="55" t="n">
        <f aca="false">AD962+A962</f>
        <v>38027.9375</v>
      </c>
      <c r="AF962" s="76" t="n">
        <f aca="false">AF961+T962</f>
        <v>1.94</v>
      </c>
      <c r="AG962" s="74" t="n">
        <f aca="false">DAY(AE962)</f>
        <v>10</v>
      </c>
      <c r="AH962" s="75" t="n">
        <f aca="false">AG962+AD962</f>
        <v>10.9375</v>
      </c>
      <c r="AI962" s="52" t="n">
        <f aca="false">AI$6*J962</f>
        <v>0</v>
      </c>
      <c r="AJ962" s="52" t="n">
        <f aca="false">AJ$6*L962</f>
        <v>0</v>
      </c>
    </row>
    <row r="963" customFormat="false" ht="13.2" hidden="false" customHeight="false" outlineLevel="0" collapsed="false">
      <c r="A963" s="69" t="n">
        <v>38027</v>
      </c>
      <c r="B963" s="63" t="s">
        <v>163</v>
      </c>
      <c r="C963" s="0" t="n">
        <v>129.3</v>
      </c>
      <c r="D963" s="0" t="n">
        <v>37.7</v>
      </c>
      <c r="E963" s="0" t="n">
        <v>37.8</v>
      </c>
      <c r="F963" s="0" t="n">
        <v>37.5</v>
      </c>
      <c r="G963" s="0" t="s">
        <v>69</v>
      </c>
      <c r="H963" s="0" t="n">
        <v>150</v>
      </c>
      <c r="I963" s="0" t="s">
        <v>69</v>
      </c>
      <c r="J963" s="0" t="n">
        <v>0</v>
      </c>
      <c r="K963" s="0" t="n">
        <v>0</v>
      </c>
      <c r="L963" s="23" t="n">
        <v>0</v>
      </c>
      <c r="M963" s="0" t="n">
        <v>0</v>
      </c>
      <c r="N963" s="0" t="n">
        <v>0</v>
      </c>
      <c r="O963" s="0" t="n">
        <v>28.975</v>
      </c>
      <c r="P963" s="0" t="n">
        <v>3</v>
      </c>
      <c r="Q963" s="0" t="n">
        <v>9</v>
      </c>
      <c r="R963" s="0" t="s">
        <v>72</v>
      </c>
      <c r="S963" s="0" t="n">
        <v>37.7</v>
      </c>
      <c r="T963" s="0" t="n">
        <v>0</v>
      </c>
      <c r="U963" s="0" t="n">
        <v>0</v>
      </c>
      <c r="V963" s="0" t="n">
        <v>42</v>
      </c>
      <c r="W963" s="0" t="n">
        <v>51</v>
      </c>
      <c r="X963" s="0" t="n">
        <v>21.2</v>
      </c>
      <c r="Y963" s="70" t="n">
        <f aca="false">$Y$4*EXP($Y$6*C963)</f>
        <v>12.9249802253111</v>
      </c>
      <c r="Z963" s="71" t="str">
        <f aca="false">LEFT(B963,FIND(":",B963,1)-1)</f>
        <v>10</v>
      </c>
      <c r="AA963" s="53" t="n">
        <f aca="false">IF(RIGHT(B963,1)="p",MOD(Z963,12)+12,MOD(Z963,12))</f>
        <v>22</v>
      </c>
      <c r="AB963" s="54" t="n">
        <f aca="false">VALUE(LEFT(RIGHT(B963,3),2))</f>
        <v>45</v>
      </c>
      <c r="AC963" s="52" t="n">
        <f aca="false">AA963+AB963/60</f>
        <v>22.75</v>
      </c>
      <c r="AD963" s="72" t="n">
        <f aca="false">AC963/24</f>
        <v>0.947916666666667</v>
      </c>
      <c r="AE963" s="55" t="n">
        <f aca="false">AD963+A963</f>
        <v>38027.9479166667</v>
      </c>
      <c r="AF963" s="76" t="n">
        <f aca="false">AF962+T963</f>
        <v>1.94</v>
      </c>
      <c r="AG963" s="74" t="n">
        <f aca="false">DAY(AE963)</f>
        <v>10</v>
      </c>
      <c r="AH963" s="75" t="n">
        <f aca="false">AG963+AD963</f>
        <v>10.9479166666667</v>
      </c>
      <c r="AI963" s="52" t="n">
        <f aca="false">AI$6*J963</f>
        <v>0</v>
      </c>
      <c r="AJ963" s="52" t="n">
        <f aca="false">AJ$6*L963</f>
        <v>0</v>
      </c>
    </row>
    <row r="964" customFormat="false" ht="13.2" hidden="false" customHeight="false" outlineLevel="0" collapsed="false">
      <c r="A964" s="69" t="n">
        <v>38027</v>
      </c>
      <c r="B964" s="63" t="s">
        <v>164</v>
      </c>
      <c r="C964" s="0" t="n">
        <v>129.3</v>
      </c>
      <c r="D964" s="0" t="n">
        <v>37.5</v>
      </c>
      <c r="E964" s="0" t="n">
        <v>37.5</v>
      </c>
      <c r="F964" s="0" t="n">
        <v>37.5</v>
      </c>
      <c r="G964" s="0" t="s">
        <v>69</v>
      </c>
      <c r="H964" s="0" t="n">
        <v>150</v>
      </c>
      <c r="I964" s="0" t="s">
        <v>69</v>
      </c>
      <c r="J964" s="0" t="n">
        <v>0</v>
      </c>
      <c r="K964" s="0" t="n">
        <v>0</v>
      </c>
      <c r="L964" s="23" t="n">
        <v>0</v>
      </c>
      <c r="M964" s="0" t="n">
        <v>0</v>
      </c>
      <c r="N964" s="0" t="n">
        <v>0</v>
      </c>
      <c r="O964" s="0" t="n">
        <v>28.975</v>
      </c>
      <c r="P964" s="0" t="n">
        <v>4</v>
      </c>
      <c r="Q964" s="0" t="n">
        <v>9</v>
      </c>
      <c r="R964" s="0" t="s">
        <v>72</v>
      </c>
      <c r="S964" s="0" t="n">
        <v>37.5</v>
      </c>
      <c r="T964" s="0" t="n">
        <v>0</v>
      </c>
      <c r="U964" s="0" t="n">
        <v>0</v>
      </c>
      <c r="V964" s="0" t="n">
        <v>42</v>
      </c>
      <c r="W964" s="0" t="n">
        <v>49</v>
      </c>
      <c r="X964" s="0" t="n">
        <v>20.1</v>
      </c>
      <c r="Y964" s="70" t="n">
        <f aca="false">$Y$4*EXP($Y$6*C964)</f>
        <v>12.9249802253111</v>
      </c>
      <c r="Z964" s="71" t="str">
        <f aca="false">LEFT(B964,FIND(":",B964,1)-1)</f>
        <v>11</v>
      </c>
      <c r="AA964" s="53" t="n">
        <f aca="false">IF(RIGHT(B964,1)="p",MOD(Z964,12)+12,MOD(Z964,12))</f>
        <v>23</v>
      </c>
      <c r="AB964" s="54" t="n">
        <f aca="false">VALUE(LEFT(RIGHT(B964,3),2))</f>
        <v>0</v>
      </c>
      <c r="AC964" s="52" t="n">
        <f aca="false">AA964+AB964/60</f>
        <v>23</v>
      </c>
      <c r="AD964" s="72" t="n">
        <f aca="false">AC964/24</f>
        <v>0.958333333333333</v>
      </c>
      <c r="AE964" s="55" t="n">
        <f aca="false">AD964+A964</f>
        <v>38027.9583333333</v>
      </c>
      <c r="AF964" s="76" t="n">
        <f aca="false">AF963+T964</f>
        <v>1.94</v>
      </c>
      <c r="AG964" s="74" t="n">
        <f aca="false">DAY(AE964)</f>
        <v>10</v>
      </c>
      <c r="AH964" s="75" t="n">
        <f aca="false">AG964+AD964</f>
        <v>10.9583333333333</v>
      </c>
      <c r="AI964" s="52" t="n">
        <f aca="false">AI$6*J964</f>
        <v>0</v>
      </c>
      <c r="AJ964" s="52" t="n">
        <f aca="false">AJ$6*L964</f>
        <v>0</v>
      </c>
    </row>
    <row r="965" customFormat="false" ht="13.2" hidden="false" customHeight="false" outlineLevel="0" collapsed="false">
      <c r="A965" s="69" t="n">
        <v>38027</v>
      </c>
      <c r="B965" s="63" t="s">
        <v>165</v>
      </c>
      <c r="C965" s="0" t="n">
        <v>129.4</v>
      </c>
      <c r="D965" s="0" t="n">
        <v>37.4</v>
      </c>
      <c r="E965" s="0" t="n">
        <v>37.5</v>
      </c>
      <c r="F965" s="0" t="n">
        <v>37.4</v>
      </c>
      <c r="G965" s="0" t="s">
        <v>69</v>
      </c>
      <c r="H965" s="0" t="n">
        <v>150</v>
      </c>
      <c r="I965" s="0" t="s">
        <v>69</v>
      </c>
      <c r="J965" s="0" t="n">
        <v>0</v>
      </c>
      <c r="K965" s="0" t="n">
        <v>0</v>
      </c>
      <c r="L965" s="23" t="n">
        <v>0</v>
      </c>
      <c r="M965" s="0" t="n">
        <v>0</v>
      </c>
      <c r="N965" s="0" t="n">
        <v>0</v>
      </c>
      <c r="O965" s="0" t="n">
        <v>28.975</v>
      </c>
      <c r="P965" s="0" t="n">
        <v>4</v>
      </c>
      <c r="Q965" s="0" t="n">
        <v>10</v>
      </c>
      <c r="R965" s="0" t="s">
        <v>72</v>
      </c>
      <c r="S965" s="0" t="n">
        <v>37.4</v>
      </c>
      <c r="T965" s="0" t="n">
        <v>0</v>
      </c>
      <c r="U965" s="0" t="n">
        <v>0</v>
      </c>
      <c r="V965" s="0" t="n">
        <v>42</v>
      </c>
      <c r="W965" s="0" t="n">
        <v>49</v>
      </c>
      <c r="X965" s="0" t="n">
        <v>20</v>
      </c>
      <c r="Y965" s="70" t="n">
        <f aca="false">$Y$4*EXP($Y$6*C965)</f>
        <v>12.9030264249456</v>
      </c>
      <c r="Z965" s="71" t="str">
        <f aca="false">LEFT(B965,FIND(":",B965,1)-1)</f>
        <v>11</v>
      </c>
      <c r="AA965" s="53" t="n">
        <f aca="false">IF(RIGHT(B965,1)="p",MOD(Z965,12)+12,MOD(Z965,12))</f>
        <v>23</v>
      </c>
      <c r="AB965" s="54" t="n">
        <f aca="false">VALUE(LEFT(RIGHT(B965,3),2))</f>
        <v>15</v>
      </c>
      <c r="AC965" s="52" t="n">
        <f aca="false">AA965+AB965/60</f>
        <v>23.25</v>
      </c>
      <c r="AD965" s="72" t="n">
        <f aca="false">AC965/24</f>
        <v>0.96875</v>
      </c>
      <c r="AE965" s="55" t="n">
        <f aca="false">AD965+A965</f>
        <v>38027.96875</v>
      </c>
      <c r="AF965" s="76" t="n">
        <f aca="false">AF964+T965</f>
        <v>1.94</v>
      </c>
      <c r="AG965" s="74" t="n">
        <f aca="false">DAY(AE965)</f>
        <v>10</v>
      </c>
      <c r="AH965" s="75" t="n">
        <f aca="false">AG965+AD965</f>
        <v>10.96875</v>
      </c>
      <c r="AI965" s="52" t="n">
        <f aca="false">AI$6*J965</f>
        <v>0</v>
      </c>
      <c r="AJ965" s="52" t="n">
        <f aca="false">AJ$6*L965</f>
        <v>0</v>
      </c>
    </row>
    <row r="966" customFormat="false" ht="13.2" hidden="false" customHeight="false" outlineLevel="0" collapsed="false">
      <c r="A966" s="69" t="n">
        <v>38027</v>
      </c>
      <c r="B966" s="63" t="s">
        <v>166</v>
      </c>
      <c r="C966" s="0" t="n">
        <v>129.4</v>
      </c>
      <c r="D966" s="0" t="n">
        <v>37.2</v>
      </c>
      <c r="E966" s="0" t="n">
        <v>37.4</v>
      </c>
      <c r="F966" s="0" t="n">
        <v>37.1</v>
      </c>
      <c r="G966" s="0" t="s">
        <v>69</v>
      </c>
      <c r="H966" s="0" t="n">
        <v>150</v>
      </c>
      <c r="I966" s="0" t="s">
        <v>69</v>
      </c>
      <c r="J966" s="0" t="n">
        <v>0</v>
      </c>
      <c r="K966" s="0" t="n">
        <v>0</v>
      </c>
      <c r="L966" s="23" t="n">
        <v>0</v>
      </c>
      <c r="M966" s="0" t="n">
        <v>0</v>
      </c>
      <c r="N966" s="0" t="n">
        <v>0</v>
      </c>
      <c r="O966" s="0" t="n">
        <v>28.975</v>
      </c>
      <c r="P966" s="0" t="n">
        <v>3</v>
      </c>
      <c r="Q966" s="0" t="n">
        <v>10</v>
      </c>
      <c r="R966" s="0" t="s">
        <v>70</v>
      </c>
      <c r="S966" s="0" t="n">
        <v>37.2</v>
      </c>
      <c r="T966" s="0" t="n">
        <v>0</v>
      </c>
      <c r="U966" s="0" t="n">
        <v>0</v>
      </c>
      <c r="V966" s="0" t="n">
        <v>42</v>
      </c>
      <c r="W966" s="0" t="n">
        <v>50</v>
      </c>
      <c r="X966" s="0" t="n">
        <v>20.3</v>
      </c>
      <c r="Y966" s="70" t="n">
        <f aca="false">$Y$4*EXP($Y$6*C966)</f>
        <v>12.9030264249456</v>
      </c>
      <c r="Z966" s="71" t="str">
        <f aca="false">LEFT(B966,FIND(":",B966,1)-1)</f>
        <v>11</v>
      </c>
      <c r="AA966" s="53" t="n">
        <f aca="false">IF(RIGHT(B966,1)="p",MOD(Z966,12)+12,MOD(Z966,12))</f>
        <v>23</v>
      </c>
      <c r="AB966" s="54" t="n">
        <f aca="false">VALUE(LEFT(RIGHT(B966,3),2))</f>
        <v>30</v>
      </c>
      <c r="AC966" s="52" t="n">
        <f aca="false">AA966+AB966/60</f>
        <v>23.5</v>
      </c>
      <c r="AD966" s="72" t="n">
        <f aca="false">AC966/24</f>
        <v>0.979166666666667</v>
      </c>
      <c r="AE966" s="55" t="n">
        <f aca="false">AD966+A966</f>
        <v>38027.9791666667</v>
      </c>
      <c r="AF966" s="76" t="n">
        <f aca="false">AF965+T966</f>
        <v>1.94</v>
      </c>
      <c r="AG966" s="74" t="n">
        <f aca="false">DAY(AE966)</f>
        <v>10</v>
      </c>
      <c r="AH966" s="75" t="n">
        <f aca="false">AG966+AD966</f>
        <v>10.9791666666667</v>
      </c>
      <c r="AI966" s="52" t="n">
        <f aca="false">AI$6*J966</f>
        <v>0</v>
      </c>
      <c r="AJ966" s="52" t="n">
        <f aca="false">AJ$6*L966</f>
        <v>0</v>
      </c>
    </row>
    <row r="967" customFormat="false" ht="13.2" hidden="false" customHeight="false" outlineLevel="0" collapsed="false">
      <c r="A967" s="69" t="n">
        <v>38027</v>
      </c>
      <c r="B967" s="63" t="s">
        <v>167</v>
      </c>
      <c r="C967" s="0" t="n">
        <v>129.5</v>
      </c>
      <c r="D967" s="0" t="n">
        <v>37</v>
      </c>
      <c r="E967" s="0" t="n">
        <v>37.1</v>
      </c>
      <c r="F967" s="0" t="n">
        <v>36.9</v>
      </c>
      <c r="G967" s="0" t="s">
        <v>69</v>
      </c>
      <c r="H967" s="0" t="n">
        <v>150</v>
      </c>
      <c r="I967" s="0" t="s">
        <v>69</v>
      </c>
      <c r="J967" s="0" t="n">
        <v>0</v>
      </c>
      <c r="K967" s="0" t="n">
        <v>0</v>
      </c>
      <c r="L967" s="23" t="n">
        <v>0</v>
      </c>
      <c r="M967" s="0" t="n">
        <v>0</v>
      </c>
      <c r="N967" s="0" t="n">
        <v>0</v>
      </c>
      <c r="O967" s="0" t="n">
        <v>28.976</v>
      </c>
      <c r="P967" s="0" t="n">
        <v>4</v>
      </c>
      <c r="Q967" s="0" t="n">
        <v>9</v>
      </c>
      <c r="R967" s="0" t="s">
        <v>174</v>
      </c>
      <c r="S967" s="0" t="n">
        <v>37</v>
      </c>
      <c r="T967" s="0" t="n">
        <v>0</v>
      </c>
      <c r="U967" s="0" t="n">
        <v>0</v>
      </c>
      <c r="V967" s="0" t="n">
        <v>42</v>
      </c>
      <c r="W967" s="0" t="n">
        <v>52</v>
      </c>
      <c r="X967" s="0" t="n">
        <v>21</v>
      </c>
      <c r="Y967" s="70" t="n">
        <f aca="false">$Y$4*EXP($Y$6*C967)</f>
        <v>12.8811099143354</v>
      </c>
      <c r="Z967" s="71" t="str">
        <f aca="false">LEFT(B967,FIND(":",B967,1)-1)</f>
        <v>11</v>
      </c>
      <c r="AA967" s="53" t="n">
        <f aca="false">IF(RIGHT(B967,1)="p",MOD(Z967,12)+12,MOD(Z967,12))</f>
        <v>23</v>
      </c>
      <c r="AB967" s="54" t="n">
        <f aca="false">VALUE(LEFT(RIGHT(B967,3),2))</f>
        <v>45</v>
      </c>
      <c r="AC967" s="52" t="n">
        <f aca="false">AA967+AB967/60</f>
        <v>23.75</v>
      </c>
      <c r="AD967" s="72" t="n">
        <f aca="false">AC967/24</f>
        <v>0.989583333333333</v>
      </c>
      <c r="AE967" s="55" t="n">
        <f aca="false">AD967+A967</f>
        <v>38027.9895833333</v>
      </c>
      <c r="AF967" s="76" t="n">
        <f aca="false">AF966+T967</f>
        <v>1.94</v>
      </c>
      <c r="AG967" s="74" t="n">
        <f aca="false">DAY(AE967)</f>
        <v>10</v>
      </c>
      <c r="AH967" s="75" t="n">
        <f aca="false">AG967+AD967</f>
        <v>10.9895833333333</v>
      </c>
      <c r="AI967" s="52" t="n">
        <f aca="false">AI$6*J967</f>
        <v>0</v>
      </c>
      <c r="AJ967" s="52" t="n">
        <f aca="false">AJ$6*L967</f>
        <v>0</v>
      </c>
    </row>
    <row r="968" customFormat="false" ht="13.2" hidden="false" customHeight="false" outlineLevel="0" collapsed="false">
      <c r="A968" s="69" t="n">
        <v>38028</v>
      </c>
      <c r="B968" s="63" t="s">
        <v>67</v>
      </c>
      <c r="C968" s="0" t="n">
        <v>129.5</v>
      </c>
      <c r="D968" s="0" t="n">
        <v>36.9</v>
      </c>
      <c r="E968" s="0" t="n">
        <v>36.9</v>
      </c>
      <c r="F968" s="0" t="n">
        <v>36.8</v>
      </c>
      <c r="G968" s="0" t="s">
        <v>69</v>
      </c>
      <c r="H968" s="0" t="n">
        <v>150</v>
      </c>
      <c r="I968" s="0" t="s">
        <v>69</v>
      </c>
      <c r="J968" s="0" t="n">
        <v>0</v>
      </c>
      <c r="K968" s="0" t="n">
        <v>0</v>
      </c>
      <c r="L968" s="23" t="n">
        <v>0</v>
      </c>
      <c r="M968" s="0" t="n">
        <v>0</v>
      </c>
      <c r="N968" s="0" t="n">
        <v>0</v>
      </c>
      <c r="O968" s="0" t="n">
        <v>28.967</v>
      </c>
      <c r="P968" s="0" t="n">
        <v>8</v>
      </c>
      <c r="Q968" s="0" t="n">
        <v>15</v>
      </c>
      <c r="R968" s="0" t="s">
        <v>174</v>
      </c>
      <c r="S968" s="0" t="n">
        <v>27.9</v>
      </c>
      <c r="T968" s="0" t="n">
        <v>0</v>
      </c>
      <c r="U968" s="0" t="n">
        <v>0</v>
      </c>
      <c r="V968" s="0" t="n">
        <v>41</v>
      </c>
      <c r="W968" s="0" t="n">
        <v>54</v>
      </c>
      <c r="X968" s="0" t="n">
        <v>21.8</v>
      </c>
      <c r="Y968" s="70" t="n">
        <f aca="false">$Y$4*EXP($Y$6*C968)</f>
        <v>12.8811099143354</v>
      </c>
      <c r="Z968" s="71" t="str">
        <f aca="false">LEFT(B968,FIND(":",B968,1)-1)</f>
        <v>12</v>
      </c>
      <c r="AA968" s="53" t="n">
        <f aca="false">IF(RIGHT(B968,1)="p",MOD(Z968,12)+12,MOD(Z968,12))</f>
        <v>0</v>
      </c>
      <c r="AB968" s="54" t="n">
        <f aca="false">VALUE(LEFT(RIGHT(B968,3),2))</f>
        <v>0</v>
      </c>
      <c r="AC968" s="52" t="n">
        <f aca="false">AA968+AB968/60</f>
        <v>0</v>
      </c>
      <c r="AD968" s="72" t="n">
        <f aca="false">AC968/24</f>
        <v>0</v>
      </c>
      <c r="AE968" s="55" t="n">
        <f aca="false">AD968+A968</f>
        <v>38028</v>
      </c>
      <c r="AF968" s="76" t="n">
        <f aca="false">AF967+T968</f>
        <v>1.94</v>
      </c>
      <c r="AG968" s="74" t="n">
        <f aca="false">DAY(AE968)</f>
        <v>11</v>
      </c>
      <c r="AH968" s="75" t="n">
        <f aca="false">AG968+AD968</f>
        <v>11</v>
      </c>
      <c r="AI968" s="52" t="n">
        <f aca="false">AI$6*J968</f>
        <v>0</v>
      </c>
      <c r="AJ968" s="52" t="n">
        <f aca="false">AJ$6*L968</f>
        <v>0</v>
      </c>
    </row>
    <row r="969" customFormat="false" ht="13.2" hidden="false" customHeight="false" outlineLevel="0" collapsed="false">
      <c r="A969" s="69" t="n">
        <v>38028</v>
      </c>
      <c r="B969" s="63" t="s">
        <v>68</v>
      </c>
      <c r="C969" s="0" t="n">
        <v>129.5</v>
      </c>
      <c r="D969" s="0" t="n">
        <v>36.7</v>
      </c>
      <c r="E969" s="0" t="n">
        <v>36.8</v>
      </c>
      <c r="F969" s="0" t="n">
        <v>36.7</v>
      </c>
      <c r="G969" s="0" t="s">
        <v>69</v>
      </c>
      <c r="H969" s="0" t="n">
        <v>150</v>
      </c>
      <c r="I969" s="0" t="s">
        <v>69</v>
      </c>
      <c r="J969" s="0" t="n">
        <v>0</v>
      </c>
      <c r="K969" s="0" t="n">
        <v>0</v>
      </c>
      <c r="L969" s="23" t="n">
        <v>0</v>
      </c>
      <c r="M969" s="0" t="n">
        <v>0</v>
      </c>
      <c r="N969" s="0" t="n">
        <v>0</v>
      </c>
      <c r="O969" s="0" t="n">
        <v>28.967</v>
      </c>
      <c r="P969" s="0" t="n">
        <v>10</v>
      </c>
      <c r="Q969" s="0" t="n">
        <v>19</v>
      </c>
      <c r="R969" s="0" t="s">
        <v>174</v>
      </c>
      <c r="S969" s="0" t="n">
        <v>23.7</v>
      </c>
      <c r="T969" s="0" t="n">
        <v>0</v>
      </c>
      <c r="U969" s="0" t="n">
        <v>0</v>
      </c>
      <c r="V969" s="0" t="n">
        <v>41</v>
      </c>
      <c r="W969" s="0" t="n">
        <v>55</v>
      </c>
      <c r="X969" s="0" t="n">
        <v>22.1</v>
      </c>
      <c r="Y969" s="70" t="n">
        <f aca="false">$Y$4*EXP($Y$6*C969)</f>
        <v>12.8811099143354</v>
      </c>
      <c r="Z969" s="71" t="str">
        <f aca="false">LEFT(B969,FIND(":",B969,1)-1)</f>
        <v>12</v>
      </c>
      <c r="AA969" s="53" t="n">
        <f aca="false">IF(RIGHT(B969,1)="p",MOD(Z969,12)+12,MOD(Z969,12))</f>
        <v>0</v>
      </c>
      <c r="AB969" s="54" t="n">
        <f aca="false">VALUE(LEFT(RIGHT(B969,3),2))</f>
        <v>15</v>
      </c>
      <c r="AC969" s="52" t="n">
        <f aca="false">AA969+AB969/60</f>
        <v>0.25</v>
      </c>
      <c r="AD969" s="72" t="n">
        <f aca="false">AC969/24</f>
        <v>0.0104166666666667</v>
      </c>
      <c r="AE969" s="55" t="n">
        <f aca="false">AD969+A969</f>
        <v>38028.0104166667</v>
      </c>
      <c r="AF969" s="76" t="n">
        <f aca="false">AF968+T969</f>
        <v>1.94</v>
      </c>
      <c r="AG969" s="74" t="n">
        <f aca="false">DAY(AE969)</f>
        <v>11</v>
      </c>
      <c r="AH969" s="75" t="n">
        <f aca="false">AG969+AD969</f>
        <v>11.0104166666667</v>
      </c>
      <c r="AI969" s="52" t="n">
        <f aca="false">AI$6*J969</f>
        <v>0</v>
      </c>
      <c r="AJ969" s="52" t="n">
        <f aca="false">AJ$6*L969</f>
        <v>0</v>
      </c>
    </row>
    <row r="970" customFormat="false" ht="13.2" hidden="false" customHeight="false" outlineLevel="0" collapsed="false">
      <c r="A970" s="69" t="n">
        <v>38028</v>
      </c>
      <c r="B970" s="63" t="s">
        <v>71</v>
      </c>
      <c r="C970" s="0" t="n">
        <v>129.5</v>
      </c>
      <c r="D970" s="0" t="n">
        <v>36.6</v>
      </c>
      <c r="E970" s="0" t="n">
        <v>36.7</v>
      </c>
      <c r="F970" s="0" t="n">
        <v>36.5</v>
      </c>
      <c r="G970" s="0" t="s">
        <v>69</v>
      </c>
      <c r="H970" s="0" t="n">
        <v>150</v>
      </c>
      <c r="I970" s="0" t="s">
        <v>69</v>
      </c>
      <c r="J970" s="0" t="n">
        <v>0</v>
      </c>
      <c r="K970" s="0" t="n">
        <v>0</v>
      </c>
      <c r="L970" s="23" t="n">
        <v>0</v>
      </c>
      <c r="M970" s="0" t="n">
        <v>0</v>
      </c>
      <c r="N970" s="0" t="n">
        <v>0</v>
      </c>
      <c r="O970" s="0" t="n">
        <v>28.967</v>
      </c>
      <c r="P970" s="0" t="n">
        <v>9</v>
      </c>
      <c r="Q970" s="0" t="n">
        <v>15</v>
      </c>
      <c r="R970" s="0" t="s">
        <v>175</v>
      </c>
      <c r="S970" s="0" t="n">
        <v>25.5</v>
      </c>
      <c r="T970" s="0" t="n">
        <v>0</v>
      </c>
      <c r="U970" s="0" t="n">
        <v>0</v>
      </c>
      <c r="V970" s="0" t="n">
        <v>41</v>
      </c>
      <c r="W970" s="0" t="n">
        <v>55</v>
      </c>
      <c r="X970" s="0" t="n">
        <v>22</v>
      </c>
      <c r="Y970" s="70" t="n">
        <f aca="false">$Y$4*EXP($Y$6*C970)</f>
        <v>12.8811099143354</v>
      </c>
      <c r="Z970" s="71" t="str">
        <f aca="false">LEFT(B970,FIND(":",B970,1)-1)</f>
        <v>12</v>
      </c>
      <c r="AA970" s="53" t="n">
        <f aca="false">IF(RIGHT(B970,1)="p",MOD(Z970,12)+12,MOD(Z970,12))</f>
        <v>0</v>
      </c>
      <c r="AB970" s="54" t="n">
        <f aca="false">VALUE(LEFT(RIGHT(B970,3),2))</f>
        <v>30</v>
      </c>
      <c r="AC970" s="52" t="n">
        <f aca="false">AA970+AB970/60</f>
        <v>0.5</v>
      </c>
      <c r="AD970" s="72" t="n">
        <f aca="false">AC970/24</f>
        <v>0.0208333333333333</v>
      </c>
      <c r="AE970" s="55" t="n">
        <f aca="false">AD970+A970</f>
        <v>38028.0208333333</v>
      </c>
      <c r="AF970" s="76" t="n">
        <f aca="false">AF969+T970</f>
        <v>1.94</v>
      </c>
      <c r="AG970" s="74" t="n">
        <f aca="false">DAY(AE970)</f>
        <v>11</v>
      </c>
      <c r="AH970" s="75" t="n">
        <f aca="false">AG970+AD970</f>
        <v>11.0208333333333</v>
      </c>
      <c r="AI970" s="52" t="n">
        <f aca="false">AI$6*J970</f>
        <v>0</v>
      </c>
      <c r="AJ970" s="52" t="n">
        <f aca="false">AJ$6*L970</f>
        <v>0</v>
      </c>
    </row>
    <row r="971" customFormat="false" ht="13.2" hidden="false" customHeight="false" outlineLevel="0" collapsed="false">
      <c r="A971" s="69" t="n">
        <v>38028</v>
      </c>
      <c r="B971" s="63" t="s">
        <v>73</v>
      </c>
      <c r="C971" s="0" t="n">
        <v>129.5</v>
      </c>
      <c r="D971" s="0" t="n">
        <v>36.4</v>
      </c>
      <c r="E971" s="0" t="n">
        <v>36.5</v>
      </c>
      <c r="F971" s="0" t="n">
        <v>36.3</v>
      </c>
      <c r="G971" s="0" t="s">
        <v>69</v>
      </c>
      <c r="H971" s="0" t="n">
        <v>150</v>
      </c>
      <c r="I971" s="0" t="s">
        <v>69</v>
      </c>
      <c r="J971" s="0" t="n">
        <v>0</v>
      </c>
      <c r="K971" s="0" t="n">
        <v>0</v>
      </c>
      <c r="L971" s="23" t="n">
        <v>0</v>
      </c>
      <c r="M971" s="0" t="n">
        <v>0</v>
      </c>
      <c r="N971" s="0" t="n">
        <v>0</v>
      </c>
      <c r="O971" s="0" t="n">
        <v>28.967</v>
      </c>
      <c r="P971" s="0" t="n">
        <v>10</v>
      </c>
      <c r="Q971" s="0" t="n">
        <v>16</v>
      </c>
      <c r="R971" s="0" t="s">
        <v>174</v>
      </c>
      <c r="S971" s="0" t="n">
        <v>23.3</v>
      </c>
      <c r="T971" s="0" t="n">
        <v>0</v>
      </c>
      <c r="U971" s="0" t="n">
        <v>0</v>
      </c>
      <c r="V971" s="0" t="n">
        <v>40</v>
      </c>
      <c r="W971" s="0" t="n">
        <v>56</v>
      </c>
      <c r="X971" s="0" t="n">
        <v>22.2</v>
      </c>
      <c r="Y971" s="70" t="n">
        <f aca="false">$Y$4*EXP($Y$6*C971)</f>
        <v>12.8811099143354</v>
      </c>
      <c r="Z971" s="71" t="str">
        <f aca="false">LEFT(B971,FIND(":",B971,1)-1)</f>
        <v>12</v>
      </c>
      <c r="AA971" s="53" t="n">
        <f aca="false">IF(RIGHT(B971,1)="p",MOD(Z971,12)+12,MOD(Z971,12))</f>
        <v>0</v>
      </c>
      <c r="AB971" s="54" t="n">
        <f aca="false">VALUE(LEFT(RIGHT(B971,3),2))</f>
        <v>45</v>
      </c>
      <c r="AC971" s="52" t="n">
        <f aca="false">AA971+AB971/60</f>
        <v>0.75</v>
      </c>
      <c r="AD971" s="72" t="n">
        <f aca="false">AC971/24</f>
        <v>0.03125</v>
      </c>
      <c r="AE971" s="55" t="n">
        <f aca="false">AD971+A971</f>
        <v>38028.03125</v>
      </c>
      <c r="AF971" s="76" t="n">
        <f aca="false">AF970+T971</f>
        <v>1.94</v>
      </c>
      <c r="AG971" s="74" t="n">
        <f aca="false">DAY(AE971)</f>
        <v>11</v>
      </c>
      <c r="AH971" s="75" t="n">
        <f aca="false">AG971+AD971</f>
        <v>11.03125</v>
      </c>
      <c r="AI971" s="52" t="n">
        <f aca="false">AI$6*J971</f>
        <v>0</v>
      </c>
      <c r="AJ971" s="52" t="n">
        <f aca="false">AJ$6*L971</f>
        <v>0</v>
      </c>
    </row>
    <row r="972" customFormat="false" ht="13.2" hidden="false" customHeight="false" outlineLevel="0" collapsed="false">
      <c r="A972" s="69" t="n">
        <v>38028</v>
      </c>
      <c r="B972" s="63" t="s">
        <v>74</v>
      </c>
      <c r="C972" s="0" t="n">
        <v>129.5</v>
      </c>
      <c r="D972" s="0" t="n">
        <v>36.4</v>
      </c>
      <c r="E972" s="0" t="n">
        <v>36.5</v>
      </c>
      <c r="F972" s="0" t="n">
        <v>36.4</v>
      </c>
      <c r="G972" s="0" t="s">
        <v>69</v>
      </c>
      <c r="H972" s="0" t="n">
        <v>150</v>
      </c>
      <c r="I972" s="0" t="s">
        <v>69</v>
      </c>
      <c r="J972" s="0" t="n">
        <v>0</v>
      </c>
      <c r="K972" s="0" t="n">
        <v>0</v>
      </c>
      <c r="L972" s="23" t="n">
        <v>0</v>
      </c>
      <c r="M972" s="0" t="n">
        <v>0</v>
      </c>
      <c r="N972" s="0" t="n">
        <v>0</v>
      </c>
      <c r="O972" s="0" t="n">
        <v>28.971</v>
      </c>
      <c r="P972" s="0" t="n">
        <v>10</v>
      </c>
      <c r="Q972" s="0" t="n">
        <v>16</v>
      </c>
      <c r="R972" s="0" t="s">
        <v>175</v>
      </c>
      <c r="S972" s="0" t="n">
        <v>23.3</v>
      </c>
      <c r="T972" s="0" t="n">
        <v>0</v>
      </c>
      <c r="U972" s="0" t="n">
        <v>0</v>
      </c>
      <c r="V972" s="0" t="n">
        <v>40</v>
      </c>
      <c r="W972" s="0" t="n">
        <v>55</v>
      </c>
      <c r="X972" s="0" t="n">
        <v>21.8</v>
      </c>
      <c r="Y972" s="70" t="n">
        <f aca="false">$Y$4*EXP($Y$6*C972)</f>
        <v>12.8811099143354</v>
      </c>
      <c r="Z972" s="71" t="str">
        <f aca="false">LEFT(B972,FIND(":",B972,1)-1)</f>
        <v> 1</v>
      </c>
      <c r="AA972" s="53" t="n">
        <f aca="false">IF(RIGHT(B972,1)="p",MOD(Z972,12)+12,MOD(Z972,12))</f>
        <v>1</v>
      </c>
      <c r="AB972" s="54" t="n">
        <f aca="false">VALUE(LEFT(RIGHT(B972,3),2))</f>
        <v>0</v>
      </c>
      <c r="AC972" s="52" t="n">
        <f aca="false">AA972+AB972/60</f>
        <v>1</v>
      </c>
      <c r="AD972" s="72" t="n">
        <f aca="false">AC972/24</f>
        <v>0.0416666666666667</v>
      </c>
      <c r="AE972" s="55" t="n">
        <f aca="false">AD972+A972</f>
        <v>38028.0416666667</v>
      </c>
      <c r="AF972" s="76" t="n">
        <f aca="false">AF971+T972</f>
        <v>1.94</v>
      </c>
      <c r="AG972" s="74" t="n">
        <f aca="false">DAY(AE972)</f>
        <v>11</v>
      </c>
      <c r="AH972" s="75" t="n">
        <f aca="false">AG972+AD972</f>
        <v>11.0416666666667</v>
      </c>
      <c r="AI972" s="52" t="n">
        <f aca="false">AI$6*J972</f>
        <v>0</v>
      </c>
      <c r="AJ972" s="52" t="n">
        <f aca="false">AJ$6*L972</f>
        <v>0</v>
      </c>
    </row>
    <row r="973" customFormat="false" ht="13.2" hidden="false" customHeight="false" outlineLevel="0" collapsed="false">
      <c r="A973" s="69" t="n">
        <v>38028</v>
      </c>
      <c r="B973" s="63" t="s">
        <v>75</v>
      </c>
      <c r="C973" s="0" t="n">
        <v>129.5</v>
      </c>
      <c r="D973" s="0" t="n">
        <v>36.5</v>
      </c>
      <c r="E973" s="0" t="n">
        <v>36.5</v>
      </c>
      <c r="F973" s="0" t="n">
        <v>36.5</v>
      </c>
      <c r="G973" s="0" t="s">
        <v>69</v>
      </c>
      <c r="H973" s="0" t="n">
        <v>150</v>
      </c>
      <c r="I973" s="0" t="s">
        <v>69</v>
      </c>
      <c r="J973" s="0" t="n">
        <v>0</v>
      </c>
      <c r="K973" s="0" t="n">
        <v>0</v>
      </c>
      <c r="L973" s="23" t="n">
        <v>0</v>
      </c>
      <c r="M973" s="0" t="n">
        <v>0</v>
      </c>
      <c r="N973" s="0" t="n">
        <v>0</v>
      </c>
      <c r="O973" s="0" t="n">
        <v>28.973</v>
      </c>
      <c r="P973" s="0" t="n">
        <v>11</v>
      </c>
      <c r="Q973" s="0" t="n">
        <v>20</v>
      </c>
      <c r="R973" s="0" t="s">
        <v>175</v>
      </c>
      <c r="S973" s="0" t="n">
        <v>22.3</v>
      </c>
      <c r="T973" s="0" t="n">
        <v>0</v>
      </c>
      <c r="U973" s="0" t="n">
        <v>0</v>
      </c>
      <c r="V973" s="0" t="n">
        <v>40</v>
      </c>
      <c r="W973" s="0" t="n">
        <v>54</v>
      </c>
      <c r="X973" s="0" t="n">
        <v>21.4</v>
      </c>
      <c r="Y973" s="70" t="n">
        <f aca="false">$Y$4*EXP($Y$6*C973)</f>
        <v>12.8811099143354</v>
      </c>
      <c r="Z973" s="71" t="str">
        <f aca="false">LEFT(B973,FIND(":",B973,1)-1)</f>
        <v> 1</v>
      </c>
      <c r="AA973" s="53" t="n">
        <f aca="false">IF(RIGHT(B973,1)="p",MOD(Z973,12)+12,MOD(Z973,12))</f>
        <v>1</v>
      </c>
      <c r="AB973" s="54" t="n">
        <f aca="false">VALUE(LEFT(RIGHT(B973,3),2))</f>
        <v>15</v>
      </c>
      <c r="AC973" s="52" t="n">
        <f aca="false">AA973+AB973/60</f>
        <v>1.25</v>
      </c>
      <c r="AD973" s="72" t="n">
        <f aca="false">AC973/24</f>
        <v>0.0520833333333333</v>
      </c>
      <c r="AE973" s="55" t="n">
        <f aca="false">AD973+A973</f>
        <v>38028.0520833333</v>
      </c>
      <c r="AF973" s="76" t="n">
        <f aca="false">AF972+T973</f>
        <v>1.94</v>
      </c>
      <c r="AG973" s="74" t="n">
        <f aca="false">DAY(AE973)</f>
        <v>11</v>
      </c>
      <c r="AH973" s="75" t="n">
        <f aca="false">AG973+AD973</f>
        <v>11.0520833333333</v>
      </c>
      <c r="AI973" s="52" t="n">
        <f aca="false">AI$6*J973</f>
        <v>0</v>
      </c>
      <c r="AJ973" s="52" t="n">
        <f aca="false">AJ$6*L973</f>
        <v>0</v>
      </c>
    </row>
    <row r="974" customFormat="false" ht="13.2" hidden="false" customHeight="false" outlineLevel="0" collapsed="false">
      <c r="A974" s="69" t="n">
        <v>38028</v>
      </c>
      <c r="B974" s="63" t="s">
        <v>77</v>
      </c>
      <c r="C974" s="0" t="n">
        <v>129.5</v>
      </c>
      <c r="D974" s="0" t="n">
        <v>36.4</v>
      </c>
      <c r="E974" s="0" t="n">
        <v>36.5</v>
      </c>
      <c r="F974" s="0" t="n">
        <v>36.4</v>
      </c>
      <c r="G974" s="0" t="s">
        <v>69</v>
      </c>
      <c r="H974" s="0" t="n">
        <v>150</v>
      </c>
      <c r="I974" s="0" t="s">
        <v>69</v>
      </c>
      <c r="J974" s="0" t="n">
        <v>0</v>
      </c>
      <c r="K974" s="0" t="n">
        <v>0</v>
      </c>
      <c r="L974" s="23" t="n">
        <v>0</v>
      </c>
      <c r="M974" s="0" t="n">
        <v>0</v>
      </c>
      <c r="N974" s="0" t="n">
        <v>0</v>
      </c>
      <c r="O974" s="0" t="n">
        <v>28.978</v>
      </c>
      <c r="P974" s="0" t="n">
        <v>11</v>
      </c>
      <c r="Q974" s="0" t="n">
        <v>18</v>
      </c>
      <c r="R974" s="0" t="s">
        <v>175</v>
      </c>
      <c r="S974" s="0" t="n">
        <v>22.2</v>
      </c>
      <c r="T974" s="0" t="n">
        <v>0</v>
      </c>
      <c r="U974" s="0" t="n">
        <v>0</v>
      </c>
      <c r="V974" s="0" t="n">
        <v>41</v>
      </c>
      <c r="W974" s="0" t="n">
        <v>55</v>
      </c>
      <c r="X974" s="0" t="n">
        <v>21.8</v>
      </c>
      <c r="Y974" s="70" t="n">
        <f aca="false">$Y$4*EXP($Y$6*C974)</f>
        <v>12.8811099143354</v>
      </c>
      <c r="Z974" s="71" t="str">
        <f aca="false">LEFT(B974,FIND(":",B974,1)-1)</f>
        <v> 1</v>
      </c>
      <c r="AA974" s="53" t="n">
        <f aca="false">IF(RIGHT(B974,1)="p",MOD(Z974,12)+12,MOD(Z974,12))</f>
        <v>1</v>
      </c>
      <c r="AB974" s="54" t="n">
        <f aca="false">VALUE(LEFT(RIGHT(B974,3),2))</f>
        <v>30</v>
      </c>
      <c r="AC974" s="52" t="n">
        <f aca="false">AA974+AB974/60</f>
        <v>1.5</v>
      </c>
      <c r="AD974" s="72" t="n">
        <f aca="false">AC974/24</f>
        <v>0.0625</v>
      </c>
      <c r="AE974" s="55" t="n">
        <f aca="false">AD974+A974</f>
        <v>38028.0625</v>
      </c>
      <c r="AF974" s="76" t="n">
        <f aca="false">AF973+T974</f>
        <v>1.94</v>
      </c>
      <c r="AG974" s="74" t="n">
        <f aca="false">DAY(AE974)</f>
        <v>11</v>
      </c>
      <c r="AH974" s="75" t="n">
        <f aca="false">AG974+AD974</f>
        <v>11.0625</v>
      </c>
      <c r="AI974" s="52" t="n">
        <f aca="false">AI$6*J974</f>
        <v>0</v>
      </c>
      <c r="AJ974" s="52" t="n">
        <f aca="false">AJ$6*L974</f>
        <v>0</v>
      </c>
    </row>
    <row r="975" customFormat="false" ht="13.2" hidden="false" customHeight="false" outlineLevel="0" collapsed="false">
      <c r="A975" s="69" t="n">
        <v>38028</v>
      </c>
      <c r="B975" s="63" t="s">
        <v>78</v>
      </c>
      <c r="C975" s="0" t="n">
        <v>129.5</v>
      </c>
      <c r="D975" s="0" t="n">
        <v>36.1</v>
      </c>
      <c r="E975" s="0" t="n">
        <v>36.4</v>
      </c>
      <c r="F975" s="0" t="n">
        <v>35.9</v>
      </c>
      <c r="G975" s="0" t="s">
        <v>69</v>
      </c>
      <c r="H975" s="0" t="n">
        <v>150</v>
      </c>
      <c r="I975" s="0" t="s">
        <v>69</v>
      </c>
      <c r="J975" s="0" t="n">
        <v>0</v>
      </c>
      <c r="K975" s="0" t="n">
        <v>0</v>
      </c>
      <c r="L975" s="23" t="n">
        <v>0</v>
      </c>
      <c r="M975" s="0" t="n">
        <v>0</v>
      </c>
      <c r="N975" s="0" t="n">
        <v>0</v>
      </c>
      <c r="O975" s="0" t="n">
        <v>28.977</v>
      </c>
      <c r="P975" s="0" t="n">
        <v>11</v>
      </c>
      <c r="Q975" s="0" t="n">
        <v>17</v>
      </c>
      <c r="R975" s="0" t="s">
        <v>175</v>
      </c>
      <c r="S975" s="0" t="n">
        <v>21.8</v>
      </c>
      <c r="T975" s="0" t="n">
        <v>0</v>
      </c>
      <c r="U975" s="0" t="n">
        <v>0</v>
      </c>
      <c r="V975" s="0" t="n">
        <v>40</v>
      </c>
      <c r="W975" s="0" t="n">
        <v>56</v>
      </c>
      <c r="X975" s="0" t="n">
        <v>21.9</v>
      </c>
      <c r="Y975" s="70" t="n">
        <f aca="false">$Y$4*EXP($Y$6*C975)</f>
        <v>12.8811099143354</v>
      </c>
      <c r="Z975" s="71" t="str">
        <f aca="false">LEFT(B975,FIND(":",B975,1)-1)</f>
        <v> 1</v>
      </c>
      <c r="AA975" s="53" t="n">
        <f aca="false">IF(RIGHT(B975,1)="p",MOD(Z975,12)+12,MOD(Z975,12))</f>
        <v>1</v>
      </c>
      <c r="AB975" s="54" t="n">
        <f aca="false">VALUE(LEFT(RIGHT(B975,3),2))</f>
        <v>45</v>
      </c>
      <c r="AC975" s="52" t="n">
        <f aca="false">AA975+AB975/60</f>
        <v>1.75</v>
      </c>
      <c r="AD975" s="72" t="n">
        <f aca="false">AC975/24</f>
        <v>0.0729166666666667</v>
      </c>
      <c r="AE975" s="55" t="n">
        <f aca="false">AD975+A975</f>
        <v>38028.0729166667</v>
      </c>
      <c r="AF975" s="76" t="n">
        <f aca="false">AF974+T975</f>
        <v>1.94</v>
      </c>
      <c r="AG975" s="74" t="n">
        <f aca="false">DAY(AE975)</f>
        <v>11</v>
      </c>
      <c r="AH975" s="75" t="n">
        <f aca="false">AG975+AD975</f>
        <v>11.0729166666667</v>
      </c>
      <c r="AI975" s="52" t="n">
        <f aca="false">AI$6*J975</f>
        <v>0</v>
      </c>
      <c r="AJ975" s="52" t="n">
        <f aca="false">AJ$6*L975</f>
        <v>0</v>
      </c>
    </row>
    <row r="976" customFormat="false" ht="13.2" hidden="false" customHeight="false" outlineLevel="0" collapsed="false">
      <c r="A976" s="69" t="n">
        <v>38028</v>
      </c>
      <c r="B976" s="63" t="s">
        <v>79</v>
      </c>
      <c r="C976" s="0" t="n">
        <v>129.5</v>
      </c>
      <c r="D976" s="0" t="n">
        <v>35.6</v>
      </c>
      <c r="E976" s="0" t="n">
        <v>35.9</v>
      </c>
      <c r="F976" s="0" t="n">
        <v>35.4</v>
      </c>
      <c r="G976" s="0" t="s">
        <v>69</v>
      </c>
      <c r="H976" s="0" t="n">
        <v>150</v>
      </c>
      <c r="I976" s="0" t="s">
        <v>69</v>
      </c>
      <c r="J976" s="0" t="n">
        <v>0</v>
      </c>
      <c r="K976" s="0" t="n">
        <v>0</v>
      </c>
      <c r="L976" s="23" t="n">
        <v>0</v>
      </c>
      <c r="M976" s="0" t="n">
        <v>0</v>
      </c>
      <c r="N976" s="0" t="n">
        <v>0</v>
      </c>
      <c r="O976" s="0" t="n">
        <v>28.967</v>
      </c>
      <c r="P976" s="0" t="n">
        <v>10</v>
      </c>
      <c r="Q976" s="0" t="n">
        <v>18</v>
      </c>
      <c r="R976" s="0" t="s">
        <v>175</v>
      </c>
      <c r="S976" s="0" t="n">
        <v>22.3</v>
      </c>
      <c r="T976" s="0" t="n">
        <v>0</v>
      </c>
      <c r="U976" s="0" t="n">
        <v>0</v>
      </c>
      <c r="V976" s="0" t="n">
        <v>40</v>
      </c>
      <c r="W976" s="0" t="n">
        <v>58</v>
      </c>
      <c r="X976" s="0" t="n">
        <v>22.3</v>
      </c>
      <c r="Y976" s="70" t="n">
        <f aca="false">$Y$4*EXP($Y$6*C976)</f>
        <v>12.8811099143354</v>
      </c>
      <c r="Z976" s="71" t="str">
        <f aca="false">LEFT(B976,FIND(":",B976,1)-1)</f>
        <v> 2</v>
      </c>
      <c r="AA976" s="53" t="n">
        <f aca="false">IF(RIGHT(B976,1)="p",MOD(Z976,12)+12,MOD(Z976,12))</f>
        <v>2</v>
      </c>
      <c r="AB976" s="54" t="n">
        <f aca="false">VALUE(LEFT(RIGHT(B976,3),2))</f>
        <v>0</v>
      </c>
      <c r="AC976" s="52" t="n">
        <f aca="false">AA976+AB976/60</f>
        <v>2</v>
      </c>
      <c r="AD976" s="72" t="n">
        <f aca="false">AC976/24</f>
        <v>0.0833333333333333</v>
      </c>
      <c r="AE976" s="55" t="n">
        <f aca="false">AD976+A976</f>
        <v>38028.0833333333</v>
      </c>
      <c r="AF976" s="76" t="n">
        <f aca="false">AF975+T976</f>
        <v>1.94</v>
      </c>
      <c r="AG976" s="74" t="n">
        <f aca="false">DAY(AE976)</f>
        <v>11</v>
      </c>
      <c r="AH976" s="75" t="n">
        <f aca="false">AG976+AD976</f>
        <v>11.0833333333333</v>
      </c>
      <c r="AI976" s="52" t="n">
        <f aca="false">AI$6*J976</f>
        <v>0</v>
      </c>
      <c r="AJ976" s="52" t="n">
        <f aca="false">AJ$6*L976</f>
        <v>0</v>
      </c>
    </row>
    <row r="977" customFormat="false" ht="13.2" hidden="false" customHeight="false" outlineLevel="0" collapsed="false">
      <c r="A977" s="69" t="n">
        <v>38028</v>
      </c>
      <c r="B977" s="63" t="s">
        <v>80</v>
      </c>
      <c r="C977" s="0" t="n">
        <v>129.5</v>
      </c>
      <c r="D977" s="0" t="n">
        <v>35.2</v>
      </c>
      <c r="E977" s="0" t="n">
        <v>35.4</v>
      </c>
      <c r="F977" s="0" t="n">
        <v>35.1</v>
      </c>
      <c r="G977" s="0" t="s">
        <v>69</v>
      </c>
      <c r="H977" s="0" t="n">
        <v>150</v>
      </c>
      <c r="I977" s="0" t="s">
        <v>69</v>
      </c>
      <c r="J977" s="0" t="n">
        <v>0</v>
      </c>
      <c r="K977" s="0" t="n">
        <v>0</v>
      </c>
      <c r="L977" s="23" t="n">
        <v>0</v>
      </c>
      <c r="M977" s="0" t="n">
        <v>0</v>
      </c>
      <c r="N977" s="0" t="n">
        <v>0</v>
      </c>
      <c r="O977" s="0" t="n">
        <v>28.968</v>
      </c>
      <c r="P977" s="0" t="n">
        <v>11</v>
      </c>
      <c r="Q977" s="0" t="n">
        <v>21</v>
      </c>
      <c r="R977" s="0" t="s">
        <v>175</v>
      </c>
      <c r="S977" s="0" t="n">
        <v>20.7</v>
      </c>
      <c r="T977" s="0" t="n">
        <v>0</v>
      </c>
      <c r="U977" s="0" t="n">
        <v>0</v>
      </c>
      <c r="V977" s="0" t="n">
        <v>40</v>
      </c>
      <c r="W977" s="0" t="n">
        <v>60</v>
      </c>
      <c r="X977" s="0" t="n">
        <v>22.7</v>
      </c>
      <c r="Y977" s="70" t="n">
        <f aca="false">$Y$4*EXP($Y$6*C977)</f>
        <v>12.8811099143354</v>
      </c>
      <c r="Z977" s="71" t="str">
        <f aca="false">LEFT(B977,FIND(":",B977,1)-1)</f>
        <v> 2</v>
      </c>
      <c r="AA977" s="53" t="n">
        <f aca="false">IF(RIGHT(B977,1)="p",MOD(Z977,12)+12,MOD(Z977,12))</f>
        <v>2</v>
      </c>
      <c r="AB977" s="54" t="n">
        <f aca="false">VALUE(LEFT(RIGHT(B977,3),2))</f>
        <v>15</v>
      </c>
      <c r="AC977" s="52" t="n">
        <f aca="false">AA977+AB977/60</f>
        <v>2.25</v>
      </c>
      <c r="AD977" s="72" t="n">
        <f aca="false">AC977/24</f>
        <v>0.09375</v>
      </c>
      <c r="AE977" s="55" t="n">
        <f aca="false">AD977+A977</f>
        <v>38028.09375</v>
      </c>
      <c r="AF977" s="76" t="n">
        <f aca="false">AF976+T977</f>
        <v>1.94</v>
      </c>
      <c r="AG977" s="74" t="n">
        <f aca="false">DAY(AE977)</f>
        <v>11</v>
      </c>
      <c r="AH977" s="75" t="n">
        <f aca="false">AG977+AD977</f>
        <v>11.09375</v>
      </c>
      <c r="AI977" s="52" t="n">
        <f aca="false">AI$6*J977</f>
        <v>0</v>
      </c>
      <c r="AJ977" s="52" t="n">
        <f aca="false">AJ$6*L977</f>
        <v>0</v>
      </c>
    </row>
    <row r="978" customFormat="false" ht="13.2" hidden="false" customHeight="false" outlineLevel="0" collapsed="false">
      <c r="A978" s="69" t="n">
        <v>38028</v>
      </c>
      <c r="B978" s="63" t="s">
        <v>81</v>
      </c>
      <c r="C978" s="0" t="n">
        <v>129.5</v>
      </c>
      <c r="D978" s="0" t="n">
        <v>34.9</v>
      </c>
      <c r="E978" s="0" t="n">
        <v>35.1</v>
      </c>
      <c r="F978" s="0" t="n">
        <v>34.7</v>
      </c>
      <c r="G978" s="0" t="s">
        <v>69</v>
      </c>
      <c r="H978" s="0" t="n">
        <v>150</v>
      </c>
      <c r="I978" s="0" t="s">
        <v>69</v>
      </c>
      <c r="J978" s="0" t="n">
        <v>0</v>
      </c>
      <c r="K978" s="0" t="n">
        <v>0</v>
      </c>
      <c r="L978" s="23" t="n">
        <v>0</v>
      </c>
      <c r="M978" s="0" t="n">
        <v>0</v>
      </c>
      <c r="N978" s="0" t="n">
        <v>0</v>
      </c>
      <c r="O978" s="0" t="n">
        <v>28.971</v>
      </c>
      <c r="P978" s="0" t="n">
        <v>11</v>
      </c>
      <c r="Q978" s="0" t="n">
        <v>17</v>
      </c>
      <c r="R978" s="0" t="s">
        <v>175</v>
      </c>
      <c r="S978" s="0" t="n">
        <v>20.3</v>
      </c>
      <c r="T978" s="0" t="n">
        <v>0</v>
      </c>
      <c r="U978" s="0" t="n">
        <v>0</v>
      </c>
      <c r="V978" s="0" t="n">
        <v>40</v>
      </c>
      <c r="W978" s="0" t="n">
        <v>62</v>
      </c>
      <c r="X978" s="0" t="n">
        <v>23.2</v>
      </c>
      <c r="Y978" s="70" t="n">
        <f aca="false">$Y$4*EXP($Y$6*C978)</f>
        <v>12.8811099143354</v>
      </c>
      <c r="Z978" s="71" t="str">
        <f aca="false">LEFT(B978,FIND(":",B978,1)-1)</f>
        <v> 2</v>
      </c>
      <c r="AA978" s="53" t="n">
        <f aca="false">IF(RIGHT(B978,1)="p",MOD(Z978,12)+12,MOD(Z978,12))</f>
        <v>2</v>
      </c>
      <c r="AB978" s="54" t="n">
        <f aca="false">VALUE(LEFT(RIGHT(B978,3),2))</f>
        <v>30</v>
      </c>
      <c r="AC978" s="52" t="n">
        <f aca="false">AA978+AB978/60</f>
        <v>2.5</v>
      </c>
      <c r="AD978" s="72" t="n">
        <f aca="false">AC978/24</f>
        <v>0.104166666666667</v>
      </c>
      <c r="AE978" s="55" t="n">
        <f aca="false">AD978+A978</f>
        <v>38028.1041666667</v>
      </c>
      <c r="AF978" s="76" t="n">
        <f aca="false">AF977+T978</f>
        <v>1.94</v>
      </c>
      <c r="AG978" s="74" t="n">
        <f aca="false">DAY(AE978)</f>
        <v>11</v>
      </c>
      <c r="AH978" s="75" t="n">
        <f aca="false">AG978+AD978</f>
        <v>11.1041666666667</v>
      </c>
      <c r="AI978" s="52" t="n">
        <f aca="false">AI$6*J978</f>
        <v>0</v>
      </c>
      <c r="AJ978" s="52" t="n">
        <f aca="false">AJ$6*L978</f>
        <v>0</v>
      </c>
    </row>
    <row r="979" customFormat="false" ht="13.2" hidden="false" customHeight="false" outlineLevel="0" collapsed="false">
      <c r="A979" s="69" t="n">
        <v>38028</v>
      </c>
      <c r="B979" s="63" t="s">
        <v>82</v>
      </c>
      <c r="C979" s="0" t="n">
        <v>129.6</v>
      </c>
      <c r="D979" s="0" t="n">
        <v>34.7</v>
      </c>
      <c r="E979" s="0" t="n">
        <v>34.8</v>
      </c>
      <c r="F979" s="0" t="n">
        <v>34.5</v>
      </c>
      <c r="G979" s="0" t="s">
        <v>69</v>
      </c>
      <c r="H979" s="0" t="n">
        <v>150</v>
      </c>
      <c r="I979" s="0" t="s">
        <v>69</v>
      </c>
      <c r="J979" s="0" t="n">
        <v>0</v>
      </c>
      <c r="K979" s="0" t="n">
        <v>0</v>
      </c>
      <c r="L979" s="23" t="n">
        <v>0</v>
      </c>
      <c r="M979" s="0" t="n">
        <v>0</v>
      </c>
      <c r="N979" s="0" t="n">
        <v>0</v>
      </c>
      <c r="O979" s="0" t="n">
        <v>28.976</v>
      </c>
      <c r="P979" s="0" t="n">
        <v>10</v>
      </c>
      <c r="Q979" s="0" t="n">
        <v>19</v>
      </c>
      <c r="R979" s="0" t="s">
        <v>174</v>
      </c>
      <c r="S979" s="0" t="n">
        <v>21.2</v>
      </c>
      <c r="T979" s="0" t="n">
        <v>0</v>
      </c>
      <c r="U979" s="0" t="n">
        <v>0</v>
      </c>
      <c r="V979" s="0" t="n">
        <v>40</v>
      </c>
      <c r="W979" s="0" t="n">
        <v>62</v>
      </c>
      <c r="X979" s="0" t="n">
        <v>23</v>
      </c>
      <c r="Y979" s="70" t="n">
        <f aca="false">$Y$4*EXP($Y$6*C979)</f>
        <v>12.8592306301419</v>
      </c>
      <c r="Z979" s="71" t="str">
        <f aca="false">LEFT(B979,FIND(":",B979,1)-1)</f>
        <v> 2</v>
      </c>
      <c r="AA979" s="53" t="n">
        <f aca="false">IF(RIGHT(B979,1)="p",MOD(Z979,12)+12,MOD(Z979,12))</f>
        <v>2</v>
      </c>
      <c r="AB979" s="54" t="n">
        <f aca="false">VALUE(LEFT(RIGHT(B979,3),2))</f>
        <v>45</v>
      </c>
      <c r="AC979" s="52" t="n">
        <f aca="false">AA979+AB979/60</f>
        <v>2.75</v>
      </c>
      <c r="AD979" s="72" t="n">
        <f aca="false">AC979/24</f>
        <v>0.114583333333333</v>
      </c>
      <c r="AE979" s="55" t="n">
        <f aca="false">AD979+A979</f>
        <v>38028.1145833333</v>
      </c>
      <c r="AF979" s="76" t="n">
        <f aca="false">AF978+T979</f>
        <v>1.94</v>
      </c>
      <c r="AG979" s="74" t="n">
        <f aca="false">DAY(AE979)</f>
        <v>11</v>
      </c>
      <c r="AH979" s="75" t="n">
        <f aca="false">AG979+AD979</f>
        <v>11.1145833333333</v>
      </c>
      <c r="AI979" s="52" t="n">
        <f aca="false">AI$6*J979</f>
        <v>0</v>
      </c>
      <c r="AJ979" s="52" t="n">
        <f aca="false">AJ$6*L979</f>
        <v>0</v>
      </c>
    </row>
    <row r="980" customFormat="false" ht="13.2" hidden="false" customHeight="false" outlineLevel="0" collapsed="false">
      <c r="A980" s="69" t="n">
        <v>38028</v>
      </c>
      <c r="B980" s="63" t="s">
        <v>83</v>
      </c>
      <c r="C980" s="0" t="n">
        <v>129.6</v>
      </c>
      <c r="D980" s="0" t="n">
        <v>34.6</v>
      </c>
      <c r="E980" s="0" t="n">
        <v>34.7</v>
      </c>
      <c r="F980" s="0" t="n">
        <v>34.5</v>
      </c>
      <c r="G980" s="0" t="s">
        <v>69</v>
      </c>
      <c r="H980" s="0" t="n">
        <v>150</v>
      </c>
      <c r="I980" s="0" t="s">
        <v>69</v>
      </c>
      <c r="J980" s="0" t="n">
        <v>0</v>
      </c>
      <c r="K980" s="0" t="n">
        <v>0</v>
      </c>
      <c r="L980" s="23" t="n">
        <v>0</v>
      </c>
      <c r="M980" s="0" t="n">
        <v>0</v>
      </c>
      <c r="N980" s="0" t="n">
        <v>0</v>
      </c>
      <c r="O980" s="0" t="n">
        <v>28.983</v>
      </c>
      <c r="P980" s="0" t="n">
        <v>11</v>
      </c>
      <c r="Q980" s="0" t="n">
        <v>18</v>
      </c>
      <c r="R980" s="0" t="s">
        <v>174</v>
      </c>
      <c r="S980" s="0" t="n">
        <v>19.9</v>
      </c>
      <c r="T980" s="0" t="n">
        <v>0</v>
      </c>
      <c r="U980" s="0" t="n">
        <v>0</v>
      </c>
      <c r="V980" s="0" t="n">
        <v>40</v>
      </c>
      <c r="W980" s="0" t="n">
        <v>60</v>
      </c>
      <c r="X980" s="0" t="n">
        <v>22.2</v>
      </c>
      <c r="Y980" s="70" t="n">
        <f aca="false">$Y$4*EXP($Y$6*C980)</f>
        <v>12.8592306301419</v>
      </c>
      <c r="Z980" s="71" t="str">
        <f aca="false">LEFT(B980,FIND(":",B980,1)-1)</f>
        <v> 3</v>
      </c>
      <c r="AA980" s="53" t="n">
        <f aca="false">IF(RIGHT(B980,1)="p",MOD(Z980,12)+12,MOD(Z980,12))</f>
        <v>3</v>
      </c>
      <c r="AB980" s="54" t="n">
        <f aca="false">VALUE(LEFT(RIGHT(B980,3),2))</f>
        <v>0</v>
      </c>
      <c r="AC980" s="52" t="n">
        <f aca="false">AA980+AB980/60</f>
        <v>3</v>
      </c>
      <c r="AD980" s="72" t="n">
        <f aca="false">AC980/24</f>
        <v>0.125</v>
      </c>
      <c r="AE980" s="55" t="n">
        <f aca="false">AD980+A980</f>
        <v>38028.125</v>
      </c>
      <c r="AF980" s="76" t="n">
        <f aca="false">AF979+T980</f>
        <v>1.94</v>
      </c>
      <c r="AG980" s="74" t="n">
        <f aca="false">DAY(AE980)</f>
        <v>11</v>
      </c>
      <c r="AH980" s="75" t="n">
        <f aca="false">AG980+AD980</f>
        <v>11.125</v>
      </c>
      <c r="AI980" s="52" t="n">
        <f aca="false">AI$6*J980</f>
        <v>0</v>
      </c>
      <c r="AJ980" s="52" t="n">
        <f aca="false">AJ$6*L980</f>
        <v>0</v>
      </c>
    </row>
    <row r="981" customFormat="false" ht="13.2" hidden="false" customHeight="false" outlineLevel="0" collapsed="false">
      <c r="A981" s="69" t="n">
        <v>38028</v>
      </c>
      <c r="B981" s="63" t="s">
        <v>84</v>
      </c>
      <c r="C981" s="0" t="n">
        <v>129.6</v>
      </c>
      <c r="D981" s="0" t="n">
        <v>34.5</v>
      </c>
      <c r="E981" s="0" t="n">
        <v>34.6</v>
      </c>
      <c r="F981" s="0" t="n">
        <v>34.3</v>
      </c>
      <c r="G981" s="0" t="s">
        <v>69</v>
      </c>
      <c r="H981" s="0" t="n">
        <v>150</v>
      </c>
      <c r="I981" s="0" t="s">
        <v>69</v>
      </c>
      <c r="J981" s="0" t="n">
        <v>0</v>
      </c>
      <c r="K981" s="0" t="n">
        <v>0</v>
      </c>
      <c r="L981" s="23" t="n">
        <v>0</v>
      </c>
      <c r="M981" s="0" t="n">
        <v>0</v>
      </c>
      <c r="N981" s="0" t="n">
        <v>0</v>
      </c>
      <c r="O981" s="0" t="n">
        <v>28.98</v>
      </c>
      <c r="P981" s="0" t="n">
        <v>12</v>
      </c>
      <c r="Q981" s="0" t="n">
        <v>23</v>
      </c>
      <c r="R981" s="0" t="s">
        <v>174</v>
      </c>
      <c r="S981" s="0" t="n">
        <v>18.7</v>
      </c>
      <c r="T981" s="0" t="n">
        <v>0</v>
      </c>
      <c r="U981" s="0" t="n">
        <v>0</v>
      </c>
      <c r="V981" s="0" t="n">
        <v>40</v>
      </c>
      <c r="W981" s="0" t="n">
        <v>62</v>
      </c>
      <c r="X981" s="0" t="n">
        <v>22.8</v>
      </c>
      <c r="Y981" s="70" t="n">
        <f aca="false">$Y$4*EXP($Y$6*C981)</f>
        <v>12.8592306301419</v>
      </c>
      <c r="Z981" s="71" t="str">
        <f aca="false">LEFT(B981,FIND(":",B981,1)-1)</f>
        <v> 3</v>
      </c>
      <c r="AA981" s="53" t="n">
        <f aca="false">IF(RIGHT(B981,1)="p",MOD(Z981,12)+12,MOD(Z981,12))</f>
        <v>3</v>
      </c>
      <c r="AB981" s="54" t="n">
        <f aca="false">VALUE(LEFT(RIGHT(B981,3),2))</f>
        <v>15</v>
      </c>
      <c r="AC981" s="52" t="n">
        <f aca="false">AA981+AB981/60</f>
        <v>3.25</v>
      </c>
      <c r="AD981" s="72" t="n">
        <f aca="false">AC981/24</f>
        <v>0.135416666666667</v>
      </c>
      <c r="AE981" s="55" t="n">
        <f aca="false">AD981+A981</f>
        <v>38028.1354166667</v>
      </c>
      <c r="AF981" s="76" t="n">
        <f aca="false">AF980+T981</f>
        <v>1.94</v>
      </c>
      <c r="AG981" s="74" t="n">
        <f aca="false">DAY(AE981)</f>
        <v>11</v>
      </c>
      <c r="AH981" s="75" t="n">
        <f aca="false">AG981+AD981</f>
        <v>11.1354166666667</v>
      </c>
      <c r="AI981" s="52" t="n">
        <f aca="false">AI$6*J981</f>
        <v>0</v>
      </c>
      <c r="AJ981" s="52" t="n">
        <f aca="false">AJ$6*L981</f>
        <v>0</v>
      </c>
    </row>
    <row r="982" customFormat="false" ht="13.2" hidden="false" customHeight="false" outlineLevel="0" collapsed="false">
      <c r="A982" s="69" t="n">
        <v>38028</v>
      </c>
      <c r="B982" s="63" t="s">
        <v>85</v>
      </c>
      <c r="C982" s="0" t="n">
        <v>129.7</v>
      </c>
      <c r="D982" s="0" t="n">
        <v>34.2</v>
      </c>
      <c r="E982" s="0" t="n">
        <v>34.3</v>
      </c>
      <c r="F982" s="0" t="n">
        <v>34.1</v>
      </c>
      <c r="G982" s="0" t="s">
        <v>69</v>
      </c>
      <c r="H982" s="0" t="n">
        <v>150</v>
      </c>
      <c r="I982" s="0" t="s">
        <v>69</v>
      </c>
      <c r="J982" s="0" t="n">
        <v>0</v>
      </c>
      <c r="K982" s="0" t="n">
        <v>0</v>
      </c>
      <c r="L982" s="23" t="n">
        <v>0</v>
      </c>
      <c r="M982" s="0" t="n">
        <v>0</v>
      </c>
      <c r="N982" s="0" t="n">
        <v>0</v>
      </c>
      <c r="O982" s="0" t="n">
        <v>28.978</v>
      </c>
      <c r="P982" s="0" t="n">
        <v>11</v>
      </c>
      <c r="Q982" s="0" t="n">
        <v>20</v>
      </c>
      <c r="R982" s="0" t="s">
        <v>175</v>
      </c>
      <c r="S982" s="0" t="n">
        <v>19.4</v>
      </c>
      <c r="T982" s="0" t="n">
        <v>0</v>
      </c>
      <c r="U982" s="0" t="n">
        <v>0</v>
      </c>
      <c r="V982" s="0" t="n">
        <v>40</v>
      </c>
      <c r="W982" s="0" t="n">
        <v>62</v>
      </c>
      <c r="X982" s="0" t="n">
        <v>22.6</v>
      </c>
      <c r="Y982" s="70" t="n">
        <f aca="false">$Y$4*EXP($Y$6*C982)</f>
        <v>12.8373885091338</v>
      </c>
      <c r="Z982" s="71" t="str">
        <f aca="false">LEFT(B982,FIND(":",B982,1)-1)</f>
        <v> 3</v>
      </c>
      <c r="AA982" s="53" t="n">
        <f aca="false">IF(RIGHT(B982,1)="p",MOD(Z982,12)+12,MOD(Z982,12))</f>
        <v>3</v>
      </c>
      <c r="AB982" s="54" t="n">
        <f aca="false">VALUE(LEFT(RIGHT(B982,3),2))</f>
        <v>30</v>
      </c>
      <c r="AC982" s="52" t="n">
        <f aca="false">AA982+AB982/60</f>
        <v>3.5</v>
      </c>
      <c r="AD982" s="72" t="n">
        <f aca="false">AC982/24</f>
        <v>0.145833333333333</v>
      </c>
      <c r="AE982" s="55" t="n">
        <f aca="false">AD982+A982</f>
        <v>38028.1458333333</v>
      </c>
      <c r="AF982" s="76" t="n">
        <f aca="false">AF981+T982</f>
        <v>1.94</v>
      </c>
      <c r="AG982" s="74" t="n">
        <f aca="false">DAY(AE982)</f>
        <v>11</v>
      </c>
      <c r="AH982" s="75" t="n">
        <f aca="false">AG982+AD982</f>
        <v>11.1458333333333</v>
      </c>
      <c r="AI982" s="52" t="n">
        <f aca="false">AI$6*J982</f>
        <v>0</v>
      </c>
      <c r="AJ982" s="52" t="n">
        <f aca="false">AJ$6*L982</f>
        <v>0</v>
      </c>
    </row>
    <row r="983" customFormat="false" ht="13.2" hidden="false" customHeight="false" outlineLevel="0" collapsed="false">
      <c r="A983" s="69" t="n">
        <v>38028</v>
      </c>
      <c r="B983" s="63" t="s">
        <v>86</v>
      </c>
      <c r="C983" s="0" t="n">
        <v>129.7</v>
      </c>
      <c r="D983" s="0" t="n">
        <v>33.6</v>
      </c>
      <c r="E983" s="0" t="n">
        <v>34.2</v>
      </c>
      <c r="F983" s="0" t="n">
        <v>33</v>
      </c>
      <c r="G983" s="0" t="s">
        <v>69</v>
      </c>
      <c r="H983" s="0" t="n">
        <v>150</v>
      </c>
      <c r="I983" s="0" t="s">
        <v>69</v>
      </c>
      <c r="J983" s="0" t="n">
        <v>0</v>
      </c>
      <c r="K983" s="0" t="n">
        <v>0</v>
      </c>
      <c r="L983" s="23" t="n">
        <v>0</v>
      </c>
      <c r="M983" s="0" t="n">
        <v>0</v>
      </c>
      <c r="N983" s="0" t="n">
        <v>0</v>
      </c>
      <c r="O983" s="0" t="n">
        <v>28.983</v>
      </c>
      <c r="P983" s="0" t="n">
        <v>9</v>
      </c>
      <c r="Q983" s="0" t="n">
        <v>16</v>
      </c>
      <c r="R983" s="0" t="s">
        <v>175</v>
      </c>
      <c r="S983" s="0" t="n">
        <v>21.9</v>
      </c>
      <c r="T983" s="0" t="n">
        <v>0</v>
      </c>
      <c r="U983" s="0" t="n">
        <v>0</v>
      </c>
      <c r="V983" s="0" t="n">
        <v>40</v>
      </c>
      <c r="W983" s="0" t="n">
        <v>70</v>
      </c>
      <c r="X983" s="0" t="n">
        <v>24.9</v>
      </c>
      <c r="Y983" s="70" t="n">
        <f aca="false">$Y$4*EXP($Y$6*C983)</f>
        <v>12.8373885091338</v>
      </c>
      <c r="Z983" s="71" t="str">
        <f aca="false">LEFT(B983,FIND(":",B983,1)-1)</f>
        <v> 3</v>
      </c>
      <c r="AA983" s="53" t="n">
        <f aca="false">IF(RIGHT(B983,1)="p",MOD(Z983,12)+12,MOD(Z983,12))</f>
        <v>3</v>
      </c>
      <c r="AB983" s="54" t="n">
        <f aca="false">VALUE(LEFT(RIGHT(B983,3),2))</f>
        <v>45</v>
      </c>
      <c r="AC983" s="52" t="n">
        <f aca="false">AA983+AB983/60</f>
        <v>3.75</v>
      </c>
      <c r="AD983" s="72" t="n">
        <f aca="false">AC983/24</f>
        <v>0.15625</v>
      </c>
      <c r="AE983" s="55" t="n">
        <f aca="false">AD983+A983</f>
        <v>38028.15625</v>
      </c>
      <c r="AF983" s="76" t="n">
        <f aca="false">AF982+T983</f>
        <v>1.94</v>
      </c>
      <c r="AG983" s="74" t="n">
        <f aca="false">DAY(AE983)</f>
        <v>11</v>
      </c>
      <c r="AH983" s="75" t="n">
        <f aca="false">AG983+AD983</f>
        <v>11.15625</v>
      </c>
      <c r="AI983" s="52" t="n">
        <f aca="false">AI$6*J983</f>
        <v>0</v>
      </c>
      <c r="AJ983" s="52" t="n">
        <f aca="false">AJ$6*L983</f>
        <v>0</v>
      </c>
    </row>
    <row r="984" customFormat="false" ht="13.2" hidden="false" customHeight="false" outlineLevel="0" collapsed="false">
      <c r="A984" s="69" t="n">
        <v>38028</v>
      </c>
      <c r="B984" s="63" t="s">
        <v>87</v>
      </c>
      <c r="C984" s="0" t="n">
        <v>129.7</v>
      </c>
      <c r="D984" s="0" t="n">
        <v>32.9</v>
      </c>
      <c r="E984" s="0" t="n">
        <v>33</v>
      </c>
      <c r="F984" s="0" t="n">
        <v>32.7</v>
      </c>
      <c r="G984" s="0" t="s">
        <v>69</v>
      </c>
      <c r="H984" s="0" t="n">
        <v>150</v>
      </c>
      <c r="I984" s="0" t="s">
        <v>69</v>
      </c>
      <c r="J984" s="0" t="n">
        <v>0</v>
      </c>
      <c r="K984" s="0" t="n">
        <v>0</v>
      </c>
      <c r="L984" s="23" t="n">
        <v>0</v>
      </c>
      <c r="M984" s="0" t="n">
        <v>0</v>
      </c>
      <c r="N984" s="0" t="n">
        <v>0</v>
      </c>
      <c r="O984" s="0" t="n">
        <v>28.991</v>
      </c>
      <c r="P984" s="0" t="n">
        <v>13</v>
      </c>
      <c r="Q984" s="0" t="n">
        <v>23</v>
      </c>
      <c r="R984" s="0" t="s">
        <v>175</v>
      </c>
      <c r="S984" s="0" t="n">
        <v>15.4</v>
      </c>
      <c r="T984" s="0" t="n">
        <v>0</v>
      </c>
      <c r="U984" s="0" t="n">
        <v>0</v>
      </c>
      <c r="V984" s="0" t="n">
        <v>40</v>
      </c>
      <c r="W984" s="0" t="n">
        <v>67</v>
      </c>
      <c r="X984" s="0" t="n">
        <v>23.2</v>
      </c>
      <c r="Y984" s="70" t="n">
        <f aca="false">$Y$4*EXP($Y$6*C984)</f>
        <v>12.8373885091338</v>
      </c>
      <c r="Z984" s="71" t="str">
        <f aca="false">LEFT(B984,FIND(":",B984,1)-1)</f>
        <v> 4</v>
      </c>
      <c r="AA984" s="53" t="n">
        <f aca="false">IF(RIGHT(B984,1)="p",MOD(Z984,12)+12,MOD(Z984,12))</f>
        <v>4</v>
      </c>
      <c r="AB984" s="54" t="n">
        <f aca="false">VALUE(LEFT(RIGHT(B984,3),2))</f>
        <v>0</v>
      </c>
      <c r="AC984" s="52" t="n">
        <f aca="false">AA984+AB984/60</f>
        <v>4</v>
      </c>
      <c r="AD984" s="72" t="n">
        <f aca="false">AC984/24</f>
        <v>0.166666666666667</v>
      </c>
      <c r="AE984" s="55" t="n">
        <f aca="false">AD984+A984</f>
        <v>38028.1666666667</v>
      </c>
      <c r="AF984" s="76" t="n">
        <f aca="false">AF983+T984</f>
        <v>1.94</v>
      </c>
      <c r="AG984" s="74" t="n">
        <f aca="false">DAY(AE984)</f>
        <v>11</v>
      </c>
      <c r="AH984" s="75" t="n">
        <f aca="false">AG984+AD984</f>
        <v>11.1666666666667</v>
      </c>
      <c r="AI984" s="52" t="n">
        <f aca="false">AI$6*J984</f>
        <v>0</v>
      </c>
      <c r="AJ984" s="52" t="n">
        <f aca="false">AJ$6*L984</f>
        <v>0</v>
      </c>
    </row>
    <row r="985" customFormat="false" ht="13.2" hidden="false" customHeight="false" outlineLevel="0" collapsed="false">
      <c r="A985" s="69" t="n">
        <v>38028</v>
      </c>
      <c r="B985" s="63" t="s">
        <v>88</v>
      </c>
      <c r="C985" s="0" t="n">
        <v>129.7</v>
      </c>
      <c r="D985" s="0" t="n">
        <v>32.9</v>
      </c>
      <c r="E985" s="0" t="n">
        <v>33</v>
      </c>
      <c r="F985" s="0" t="n">
        <v>32.7</v>
      </c>
      <c r="G985" s="0" t="s">
        <v>69</v>
      </c>
      <c r="H985" s="0" t="n">
        <v>150</v>
      </c>
      <c r="I985" s="0" t="s">
        <v>69</v>
      </c>
      <c r="J985" s="0" t="n">
        <v>0</v>
      </c>
      <c r="K985" s="0" t="n">
        <v>0</v>
      </c>
      <c r="L985" s="23" t="n">
        <v>0</v>
      </c>
      <c r="M985" s="0" t="n">
        <v>0</v>
      </c>
      <c r="N985" s="0" t="n">
        <v>0</v>
      </c>
      <c r="O985" s="0" t="n">
        <v>28.995</v>
      </c>
      <c r="P985" s="0" t="n">
        <v>9</v>
      </c>
      <c r="Q985" s="0" t="n">
        <v>22</v>
      </c>
      <c r="R985" s="0" t="s">
        <v>174</v>
      </c>
      <c r="S985" s="0" t="n">
        <v>21</v>
      </c>
      <c r="T985" s="0" t="n">
        <v>0</v>
      </c>
      <c r="U985" s="0" t="n">
        <v>0</v>
      </c>
      <c r="V985" s="0" t="n">
        <v>40</v>
      </c>
      <c r="W985" s="0" t="n">
        <v>65</v>
      </c>
      <c r="X985" s="0" t="n">
        <v>22.4</v>
      </c>
      <c r="Y985" s="70" t="n">
        <f aca="false">$Y$4*EXP($Y$6*C985)</f>
        <v>12.8373885091338</v>
      </c>
      <c r="Z985" s="71" t="str">
        <f aca="false">LEFT(B985,FIND(":",B985,1)-1)</f>
        <v> 4</v>
      </c>
      <c r="AA985" s="53" t="n">
        <f aca="false">IF(RIGHT(B985,1)="p",MOD(Z985,12)+12,MOD(Z985,12))</f>
        <v>4</v>
      </c>
      <c r="AB985" s="54" t="n">
        <f aca="false">VALUE(LEFT(RIGHT(B985,3),2))</f>
        <v>15</v>
      </c>
      <c r="AC985" s="52" t="n">
        <f aca="false">AA985+AB985/60</f>
        <v>4.25</v>
      </c>
      <c r="AD985" s="72" t="n">
        <f aca="false">AC985/24</f>
        <v>0.177083333333333</v>
      </c>
      <c r="AE985" s="55" t="n">
        <f aca="false">AD985+A985</f>
        <v>38028.1770833333</v>
      </c>
      <c r="AF985" s="76" t="n">
        <f aca="false">AF984+T985</f>
        <v>1.94</v>
      </c>
      <c r="AG985" s="74" t="n">
        <f aca="false">DAY(AE985)</f>
        <v>11</v>
      </c>
      <c r="AH985" s="75" t="n">
        <f aca="false">AG985+AD985</f>
        <v>11.1770833333333</v>
      </c>
      <c r="AI985" s="52" t="n">
        <f aca="false">AI$6*J985</f>
        <v>0</v>
      </c>
      <c r="AJ985" s="52" t="n">
        <f aca="false">AJ$6*L985</f>
        <v>0</v>
      </c>
    </row>
    <row r="986" customFormat="false" ht="13.2" hidden="false" customHeight="false" outlineLevel="0" collapsed="false">
      <c r="A986" s="69" t="n">
        <v>38028</v>
      </c>
      <c r="B986" s="63" t="s">
        <v>89</v>
      </c>
      <c r="C986" s="0" t="n">
        <v>129.7</v>
      </c>
      <c r="D986" s="0" t="n">
        <v>32.6</v>
      </c>
      <c r="E986" s="0" t="n">
        <v>32.7</v>
      </c>
      <c r="F986" s="0" t="n">
        <v>32.5</v>
      </c>
      <c r="G986" s="0" t="s">
        <v>69</v>
      </c>
      <c r="H986" s="0" t="n">
        <v>150</v>
      </c>
      <c r="I986" s="0" t="s">
        <v>69</v>
      </c>
      <c r="J986" s="0" t="n">
        <v>0</v>
      </c>
      <c r="K986" s="0" t="n">
        <v>0</v>
      </c>
      <c r="L986" s="23" t="n">
        <v>0</v>
      </c>
      <c r="M986" s="0" t="n">
        <v>0</v>
      </c>
      <c r="N986" s="0" t="n">
        <v>0</v>
      </c>
      <c r="O986" s="0" t="n">
        <v>29.002</v>
      </c>
      <c r="P986" s="0" t="n">
        <v>8</v>
      </c>
      <c r="Q986" s="0" t="n">
        <v>22</v>
      </c>
      <c r="R986" s="0" t="s">
        <v>72</v>
      </c>
      <c r="S986" s="0" t="n">
        <v>22.8</v>
      </c>
      <c r="T986" s="0" t="n">
        <v>0</v>
      </c>
      <c r="U986" s="0" t="n">
        <v>0</v>
      </c>
      <c r="V986" s="0" t="n">
        <v>41</v>
      </c>
      <c r="W986" s="0" t="n">
        <v>63</v>
      </c>
      <c r="X986" s="0" t="n">
        <v>21.4</v>
      </c>
      <c r="Y986" s="70" t="n">
        <f aca="false">$Y$4*EXP($Y$6*C986)</f>
        <v>12.8373885091338</v>
      </c>
      <c r="Z986" s="71" t="str">
        <f aca="false">LEFT(B986,FIND(":",B986,1)-1)</f>
        <v> 4</v>
      </c>
      <c r="AA986" s="53" t="n">
        <f aca="false">IF(RIGHT(B986,1)="p",MOD(Z986,12)+12,MOD(Z986,12))</f>
        <v>4</v>
      </c>
      <c r="AB986" s="54" t="n">
        <f aca="false">VALUE(LEFT(RIGHT(B986,3),2))</f>
        <v>30</v>
      </c>
      <c r="AC986" s="52" t="n">
        <f aca="false">AA986+AB986/60</f>
        <v>4.5</v>
      </c>
      <c r="AD986" s="72" t="n">
        <f aca="false">AC986/24</f>
        <v>0.1875</v>
      </c>
      <c r="AE986" s="55" t="n">
        <f aca="false">AD986+A986</f>
        <v>38028.1875</v>
      </c>
      <c r="AF986" s="76" t="n">
        <f aca="false">AF985+T986</f>
        <v>1.94</v>
      </c>
      <c r="AG986" s="74" t="n">
        <f aca="false">DAY(AE986)</f>
        <v>11</v>
      </c>
      <c r="AH986" s="75" t="n">
        <f aca="false">AG986+AD986</f>
        <v>11.1875</v>
      </c>
      <c r="AI986" s="52" t="n">
        <f aca="false">AI$6*J986</f>
        <v>0</v>
      </c>
      <c r="AJ986" s="52" t="n">
        <f aca="false">AJ$6*L986</f>
        <v>0</v>
      </c>
    </row>
    <row r="987" customFormat="false" ht="13.2" hidden="false" customHeight="false" outlineLevel="0" collapsed="false">
      <c r="A987" s="69" t="n">
        <v>38028</v>
      </c>
      <c r="B987" s="63" t="s">
        <v>90</v>
      </c>
      <c r="C987" s="0" t="n">
        <v>129.7</v>
      </c>
      <c r="D987" s="0" t="n">
        <v>32.4</v>
      </c>
      <c r="E987" s="0" t="n">
        <v>32.6</v>
      </c>
      <c r="F987" s="0" t="n">
        <v>32.3</v>
      </c>
      <c r="G987" s="0" t="s">
        <v>69</v>
      </c>
      <c r="H987" s="0" t="n">
        <v>150</v>
      </c>
      <c r="I987" s="0" t="s">
        <v>69</v>
      </c>
      <c r="J987" s="0" t="n">
        <v>0</v>
      </c>
      <c r="K987" s="0" t="n">
        <v>0</v>
      </c>
      <c r="L987" s="23" t="n">
        <v>0</v>
      </c>
      <c r="M987" s="0" t="n">
        <v>0</v>
      </c>
      <c r="N987" s="0" t="n">
        <v>0</v>
      </c>
      <c r="O987" s="0" t="n">
        <v>29.002</v>
      </c>
      <c r="P987" s="0" t="n">
        <v>8</v>
      </c>
      <c r="Q987" s="0" t="n">
        <v>18</v>
      </c>
      <c r="R987" s="0" t="s">
        <v>174</v>
      </c>
      <c r="S987" s="0" t="n">
        <v>22.6</v>
      </c>
      <c r="T987" s="0" t="n">
        <v>0</v>
      </c>
      <c r="U987" s="0" t="n">
        <v>0</v>
      </c>
      <c r="V987" s="0" t="n">
        <v>40</v>
      </c>
      <c r="W987" s="0" t="n">
        <v>61</v>
      </c>
      <c r="X987" s="0" t="n">
        <v>20.5</v>
      </c>
      <c r="Y987" s="70" t="n">
        <f aca="false">$Y$4*EXP($Y$6*C987)</f>
        <v>12.8373885091338</v>
      </c>
      <c r="Z987" s="71" t="str">
        <f aca="false">LEFT(B987,FIND(":",B987,1)-1)</f>
        <v> 4</v>
      </c>
      <c r="AA987" s="53" t="n">
        <f aca="false">IF(RIGHT(B987,1)="p",MOD(Z987,12)+12,MOD(Z987,12))</f>
        <v>4</v>
      </c>
      <c r="AB987" s="54" t="n">
        <f aca="false">VALUE(LEFT(RIGHT(B987,3),2))</f>
        <v>45</v>
      </c>
      <c r="AC987" s="52" t="n">
        <f aca="false">AA987+AB987/60</f>
        <v>4.75</v>
      </c>
      <c r="AD987" s="72" t="n">
        <f aca="false">AC987/24</f>
        <v>0.197916666666667</v>
      </c>
      <c r="AE987" s="55" t="n">
        <f aca="false">AD987+A987</f>
        <v>38028.1979166667</v>
      </c>
      <c r="AF987" s="76" t="n">
        <f aca="false">AF986+T987</f>
        <v>1.94</v>
      </c>
      <c r="AG987" s="74" t="n">
        <f aca="false">DAY(AE987)</f>
        <v>11</v>
      </c>
      <c r="AH987" s="75" t="n">
        <f aca="false">AG987+AD987</f>
        <v>11.1979166666667</v>
      </c>
      <c r="AI987" s="52" t="n">
        <f aca="false">AI$6*J987</f>
        <v>0</v>
      </c>
      <c r="AJ987" s="52" t="n">
        <f aca="false">AJ$6*L987</f>
        <v>0</v>
      </c>
    </row>
    <row r="988" customFormat="false" ht="13.2" hidden="false" customHeight="false" outlineLevel="0" collapsed="false">
      <c r="A988" s="69" t="n">
        <v>38028</v>
      </c>
      <c r="B988" s="63" t="s">
        <v>91</v>
      </c>
      <c r="C988" s="0" t="n">
        <v>129.8</v>
      </c>
      <c r="D988" s="0" t="n">
        <v>32.2</v>
      </c>
      <c r="E988" s="0" t="n">
        <v>32.3</v>
      </c>
      <c r="F988" s="0" t="n">
        <v>32.1</v>
      </c>
      <c r="G988" s="0" t="s">
        <v>69</v>
      </c>
      <c r="H988" s="0" t="n">
        <v>150</v>
      </c>
      <c r="I988" s="0" t="s">
        <v>69</v>
      </c>
      <c r="J988" s="0" t="n">
        <v>0</v>
      </c>
      <c r="K988" s="0" t="n">
        <v>0</v>
      </c>
      <c r="L988" s="23" t="n">
        <v>0</v>
      </c>
      <c r="M988" s="0" t="n">
        <v>0</v>
      </c>
      <c r="N988" s="0" t="n">
        <v>0</v>
      </c>
      <c r="O988" s="0" t="n">
        <v>29.007</v>
      </c>
      <c r="P988" s="0" t="n">
        <v>9</v>
      </c>
      <c r="Q988" s="0" t="n">
        <v>20</v>
      </c>
      <c r="R988" s="0" t="s">
        <v>72</v>
      </c>
      <c r="S988" s="0" t="n">
        <v>20.2</v>
      </c>
      <c r="T988" s="0" t="n">
        <v>0</v>
      </c>
      <c r="U988" s="0" t="n">
        <v>0</v>
      </c>
      <c r="V988" s="0" t="n">
        <v>40</v>
      </c>
      <c r="W988" s="0" t="n">
        <v>61</v>
      </c>
      <c r="X988" s="0" t="n">
        <v>20.3</v>
      </c>
      <c r="Y988" s="70" t="n">
        <f aca="false">$Y$4*EXP($Y$6*C988)</f>
        <v>12.8155834881875</v>
      </c>
      <c r="Z988" s="71" t="str">
        <f aca="false">LEFT(B988,FIND(":",B988,1)-1)</f>
        <v> 5</v>
      </c>
      <c r="AA988" s="53" t="n">
        <f aca="false">IF(RIGHT(B988,1)="p",MOD(Z988,12)+12,MOD(Z988,12))</f>
        <v>5</v>
      </c>
      <c r="AB988" s="54" t="n">
        <f aca="false">VALUE(LEFT(RIGHT(B988,3),2))</f>
        <v>0</v>
      </c>
      <c r="AC988" s="52" t="n">
        <f aca="false">AA988+AB988/60</f>
        <v>5</v>
      </c>
      <c r="AD988" s="72" t="n">
        <f aca="false">AC988/24</f>
        <v>0.208333333333333</v>
      </c>
      <c r="AE988" s="55" t="n">
        <f aca="false">AD988+A988</f>
        <v>38028.2083333333</v>
      </c>
      <c r="AF988" s="76" t="n">
        <f aca="false">AF987+T988</f>
        <v>1.94</v>
      </c>
      <c r="AG988" s="74" t="n">
        <f aca="false">DAY(AE988)</f>
        <v>11</v>
      </c>
      <c r="AH988" s="75" t="n">
        <f aca="false">AG988+AD988</f>
        <v>11.2083333333333</v>
      </c>
      <c r="AI988" s="52" t="n">
        <f aca="false">AI$6*J988</f>
        <v>0</v>
      </c>
      <c r="AJ988" s="52" t="n">
        <f aca="false">AJ$6*L988</f>
        <v>0</v>
      </c>
    </row>
    <row r="989" customFormat="false" ht="13.2" hidden="false" customHeight="false" outlineLevel="0" collapsed="false">
      <c r="A989" s="69" t="n">
        <v>38028</v>
      </c>
      <c r="B989" s="63" t="s">
        <v>92</v>
      </c>
      <c r="C989" s="0" t="n">
        <v>129.8</v>
      </c>
      <c r="D989" s="0" t="n">
        <v>31.9</v>
      </c>
      <c r="E989" s="0" t="n">
        <v>32.1</v>
      </c>
      <c r="F989" s="0" t="n">
        <v>31.8</v>
      </c>
      <c r="G989" s="0" t="s">
        <v>69</v>
      </c>
      <c r="H989" s="0" t="n">
        <v>150</v>
      </c>
      <c r="I989" s="0" t="s">
        <v>69</v>
      </c>
      <c r="J989" s="0" t="n">
        <v>0</v>
      </c>
      <c r="K989" s="0" t="n">
        <v>0</v>
      </c>
      <c r="L989" s="23" t="n">
        <v>0</v>
      </c>
      <c r="M989" s="0" t="n">
        <v>0</v>
      </c>
      <c r="N989" s="0" t="n">
        <v>0</v>
      </c>
      <c r="O989" s="0" t="n">
        <v>29.01</v>
      </c>
      <c r="P989" s="0" t="n">
        <v>7</v>
      </c>
      <c r="Q989" s="0" t="n">
        <v>17</v>
      </c>
      <c r="R989" s="0" t="s">
        <v>72</v>
      </c>
      <c r="S989" s="0" t="n">
        <v>24.2</v>
      </c>
      <c r="T989" s="0" t="n">
        <v>0</v>
      </c>
      <c r="U989" s="0" t="n">
        <v>0</v>
      </c>
      <c r="V989" s="0" t="n">
        <v>40</v>
      </c>
      <c r="W989" s="0" t="n">
        <v>63</v>
      </c>
      <c r="X989" s="0" t="n">
        <v>20.8</v>
      </c>
      <c r="Y989" s="70" t="n">
        <f aca="false">$Y$4*EXP($Y$6*C989)</f>
        <v>12.8155834881875</v>
      </c>
      <c r="Z989" s="71" t="str">
        <f aca="false">LEFT(B989,FIND(":",B989,1)-1)</f>
        <v> 5</v>
      </c>
      <c r="AA989" s="53" t="n">
        <f aca="false">IF(RIGHT(B989,1)="p",MOD(Z989,12)+12,MOD(Z989,12))</f>
        <v>5</v>
      </c>
      <c r="AB989" s="54" t="n">
        <f aca="false">VALUE(LEFT(RIGHT(B989,3),2))</f>
        <v>15</v>
      </c>
      <c r="AC989" s="52" t="n">
        <f aca="false">AA989+AB989/60</f>
        <v>5.25</v>
      </c>
      <c r="AD989" s="72" t="n">
        <f aca="false">AC989/24</f>
        <v>0.21875</v>
      </c>
      <c r="AE989" s="55" t="n">
        <f aca="false">AD989+A989</f>
        <v>38028.21875</v>
      </c>
      <c r="AF989" s="76" t="n">
        <f aca="false">AF988+T989</f>
        <v>1.94</v>
      </c>
      <c r="AG989" s="74" t="n">
        <f aca="false">DAY(AE989)</f>
        <v>11</v>
      </c>
      <c r="AH989" s="75" t="n">
        <f aca="false">AG989+AD989</f>
        <v>11.21875</v>
      </c>
      <c r="AI989" s="52" t="n">
        <f aca="false">AI$6*J989</f>
        <v>0</v>
      </c>
      <c r="AJ989" s="52" t="n">
        <f aca="false">AJ$6*L989</f>
        <v>0</v>
      </c>
    </row>
    <row r="990" customFormat="false" ht="13.2" hidden="false" customHeight="false" outlineLevel="0" collapsed="false">
      <c r="A990" s="69" t="n">
        <v>38028</v>
      </c>
      <c r="B990" s="63" t="s">
        <v>93</v>
      </c>
      <c r="C990" s="0" t="n">
        <v>129.8</v>
      </c>
      <c r="D990" s="0" t="n">
        <v>31.7</v>
      </c>
      <c r="E990" s="0" t="n">
        <v>31.8</v>
      </c>
      <c r="F990" s="0" t="n">
        <v>31.6</v>
      </c>
      <c r="G990" s="0" t="s">
        <v>69</v>
      </c>
      <c r="H990" s="0" t="n">
        <v>150</v>
      </c>
      <c r="I990" s="0" t="s">
        <v>69</v>
      </c>
      <c r="J990" s="0" t="n">
        <v>0</v>
      </c>
      <c r="K990" s="0" t="n">
        <v>0</v>
      </c>
      <c r="L990" s="23" t="n">
        <v>0</v>
      </c>
      <c r="M990" s="0" t="n">
        <v>0</v>
      </c>
      <c r="N990" s="0" t="n">
        <v>0</v>
      </c>
      <c r="O990" s="0" t="n">
        <v>29.027</v>
      </c>
      <c r="P990" s="0" t="n">
        <v>8</v>
      </c>
      <c r="Q990" s="0" t="n">
        <v>19</v>
      </c>
      <c r="R990" s="0" t="s">
        <v>72</v>
      </c>
      <c r="S990" s="0" t="n">
        <v>21.8</v>
      </c>
      <c r="T990" s="0" t="n">
        <v>0</v>
      </c>
      <c r="U990" s="0" t="n">
        <v>0</v>
      </c>
      <c r="V990" s="0" t="n">
        <v>40</v>
      </c>
      <c r="W990" s="0" t="n">
        <v>62</v>
      </c>
      <c r="X990" s="0" t="n">
        <v>20.2</v>
      </c>
      <c r="Y990" s="70" t="n">
        <f aca="false">$Y$4*EXP($Y$6*C990)</f>
        <v>12.8155834881875</v>
      </c>
      <c r="Z990" s="71" t="str">
        <f aca="false">LEFT(B990,FIND(":",B990,1)-1)</f>
        <v> 5</v>
      </c>
      <c r="AA990" s="53" t="n">
        <f aca="false">IF(RIGHT(B990,1)="p",MOD(Z990,12)+12,MOD(Z990,12))</f>
        <v>5</v>
      </c>
      <c r="AB990" s="54" t="n">
        <f aca="false">VALUE(LEFT(RIGHT(B990,3),2))</f>
        <v>30</v>
      </c>
      <c r="AC990" s="52" t="n">
        <f aca="false">AA990+AB990/60</f>
        <v>5.5</v>
      </c>
      <c r="AD990" s="72" t="n">
        <f aca="false">AC990/24</f>
        <v>0.229166666666667</v>
      </c>
      <c r="AE990" s="55" t="n">
        <f aca="false">AD990+A990</f>
        <v>38028.2291666667</v>
      </c>
      <c r="AF990" s="76" t="n">
        <f aca="false">AF989+T990</f>
        <v>1.94</v>
      </c>
      <c r="AG990" s="74" t="n">
        <f aca="false">DAY(AE990)</f>
        <v>11</v>
      </c>
      <c r="AH990" s="75" t="n">
        <f aca="false">AG990+AD990</f>
        <v>11.2291666666667</v>
      </c>
      <c r="AI990" s="52" t="n">
        <f aca="false">AI$6*J990</f>
        <v>0</v>
      </c>
      <c r="AJ990" s="52" t="n">
        <f aca="false">AJ$6*L990</f>
        <v>0</v>
      </c>
    </row>
    <row r="991" customFormat="false" ht="13.2" hidden="false" customHeight="false" outlineLevel="0" collapsed="false">
      <c r="A991" s="69" t="n">
        <v>38028</v>
      </c>
      <c r="B991" s="63" t="s">
        <v>94</v>
      </c>
      <c r="C991" s="0" t="n">
        <v>129.8</v>
      </c>
      <c r="D991" s="0" t="n">
        <v>31.5</v>
      </c>
      <c r="E991" s="0" t="n">
        <v>31.6</v>
      </c>
      <c r="F991" s="0" t="n">
        <v>31.3</v>
      </c>
      <c r="G991" s="0" t="s">
        <v>69</v>
      </c>
      <c r="H991" s="0" t="n">
        <v>150</v>
      </c>
      <c r="I991" s="0" t="s">
        <v>69</v>
      </c>
      <c r="J991" s="0" t="n">
        <v>0</v>
      </c>
      <c r="K991" s="0" t="n">
        <v>0</v>
      </c>
      <c r="L991" s="23" t="n">
        <v>0</v>
      </c>
      <c r="M991" s="0" t="n">
        <v>0</v>
      </c>
      <c r="N991" s="0" t="n">
        <v>0</v>
      </c>
      <c r="O991" s="0" t="n">
        <v>29.039</v>
      </c>
      <c r="P991" s="0" t="n">
        <v>8</v>
      </c>
      <c r="Q991" s="0" t="n">
        <v>20</v>
      </c>
      <c r="R991" s="0" t="s">
        <v>70</v>
      </c>
      <c r="S991" s="0" t="n">
        <v>21.6</v>
      </c>
      <c r="T991" s="0" t="n">
        <v>0</v>
      </c>
      <c r="U991" s="0" t="n">
        <v>0</v>
      </c>
      <c r="V991" s="0" t="n">
        <v>40</v>
      </c>
      <c r="W991" s="0" t="n">
        <v>61</v>
      </c>
      <c r="X991" s="0" t="n">
        <v>19.6</v>
      </c>
      <c r="Y991" s="70" t="n">
        <f aca="false">$Y$4*EXP($Y$6*C991)</f>
        <v>12.8155834881875</v>
      </c>
      <c r="Z991" s="71" t="str">
        <f aca="false">LEFT(B991,FIND(":",B991,1)-1)</f>
        <v> 5</v>
      </c>
      <c r="AA991" s="53" t="n">
        <f aca="false">IF(RIGHT(B991,1)="p",MOD(Z991,12)+12,MOD(Z991,12))</f>
        <v>5</v>
      </c>
      <c r="AB991" s="54" t="n">
        <f aca="false">VALUE(LEFT(RIGHT(B991,3),2))</f>
        <v>45</v>
      </c>
      <c r="AC991" s="52" t="n">
        <f aca="false">AA991+AB991/60</f>
        <v>5.75</v>
      </c>
      <c r="AD991" s="72" t="n">
        <f aca="false">AC991/24</f>
        <v>0.239583333333333</v>
      </c>
      <c r="AE991" s="55" t="n">
        <f aca="false">AD991+A991</f>
        <v>38028.2395833333</v>
      </c>
      <c r="AF991" s="76" t="n">
        <f aca="false">AF990+T991</f>
        <v>1.94</v>
      </c>
      <c r="AG991" s="74" t="n">
        <f aca="false">DAY(AE991)</f>
        <v>11</v>
      </c>
      <c r="AH991" s="75" t="n">
        <f aca="false">AG991+AD991</f>
        <v>11.2395833333333</v>
      </c>
      <c r="AI991" s="52" t="n">
        <f aca="false">AI$6*J991</f>
        <v>0</v>
      </c>
      <c r="AJ991" s="52" t="n">
        <f aca="false">AJ$6*L991</f>
        <v>0</v>
      </c>
    </row>
    <row r="992" customFormat="false" ht="13.2" hidden="false" customHeight="false" outlineLevel="0" collapsed="false">
      <c r="A992" s="69" t="n">
        <v>38028</v>
      </c>
      <c r="B992" s="63" t="s">
        <v>95</v>
      </c>
      <c r="C992" s="0" t="n">
        <v>129.9</v>
      </c>
      <c r="D992" s="0" t="n">
        <v>31.2</v>
      </c>
      <c r="E992" s="0" t="n">
        <v>31.3</v>
      </c>
      <c r="F992" s="0" t="n">
        <v>31.1</v>
      </c>
      <c r="G992" s="0" t="s">
        <v>69</v>
      </c>
      <c r="H992" s="0" t="n">
        <v>150</v>
      </c>
      <c r="I992" s="0" t="s">
        <v>69</v>
      </c>
      <c r="J992" s="0" t="n">
        <v>0</v>
      </c>
      <c r="K992" s="0" t="n">
        <v>0</v>
      </c>
      <c r="L992" s="23" t="n">
        <v>0</v>
      </c>
      <c r="M992" s="0" t="n">
        <v>0</v>
      </c>
      <c r="N992" s="0" t="n">
        <v>0</v>
      </c>
      <c r="O992" s="0" t="n">
        <v>29.044</v>
      </c>
      <c r="P992" s="0" t="n">
        <v>6</v>
      </c>
      <c r="Q992" s="0" t="n">
        <v>15</v>
      </c>
      <c r="R992" s="0" t="s">
        <v>70</v>
      </c>
      <c r="S992" s="0" t="n">
        <v>25.7</v>
      </c>
      <c r="T992" s="0" t="n">
        <v>0</v>
      </c>
      <c r="U992" s="0" t="n">
        <v>0</v>
      </c>
      <c r="V992" s="0" t="n">
        <v>41</v>
      </c>
      <c r="W992" s="0" t="n">
        <v>63</v>
      </c>
      <c r="X992" s="0" t="n">
        <v>20.1</v>
      </c>
      <c r="Y992" s="70" t="n">
        <f aca="false">$Y$4*EXP($Y$6*C992)</f>
        <v>12.7938155042863</v>
      </c>
      <c r="Z992" s="71" t="str">
        <f aca="false">LEFT(B992,FIND(":",B992,1)-1)</f>
        <v> 6</v>
      </c>
      <c r="AA992" s="53" t="n">
        <f aca="false">IF(RIGHT(B992,1)="p",MOD(Z992,12)+12,MOD(Z992,12))</f>
        <v>6</v>
      </c>
      <c r="AB992" s="54" t="n">
        <f aca="false">VALUE(LEFT(RIGHT(B992,3),2))</f>
        <v>0</v>
      </c>
      <c r="AC992" s="52" t="n">
        <f aca="false">AA992+AB992/60</f>
        <v>6</v>
      </c>
      <c r="AD992" s="72" t="n">
        <f aca="false">AC992/24</f>
        <v>0.25</v>
      </c>
      <c r="AE992" s="55" t="n">
        <f aca="false">AD992+A992</f>
        <v>38028.25</v>
      </c>
      <c r="AF992" s="76" t="n">
        <f aca="false">AF991+T992</f>
        <v>1.94</v>
      </c>
      <c r="AG992" s="74" t="n">
        <f aca="false">DAY(AE992)</f>
        <v>11</v>
      </c>
      <c r="AH992" s="75" t="n">
        <f aca="false">AG992+AD992</f>
        <v>11.25</v>
      </c>
      <c r="AI992" s="52" t="n">
        <f aca="false">AI$6*J992</f>
        <v>0</v>
      </c>
      <c r="AJ992" s="52" t="n">
        <f aca="false">AJ$6*L992</f>
        <v>0</v>
      </c>
    </row>
    <row r="993" customFormat="false" ht="13.2" hidden="false" customHeight="false" outlineLevel="0" collapsed="false">
      <c r="A993" s="69" t="n">
        <v>38028</v>
      </c>
      <c r="B993" s="63" t="s">
        <v>96</v>
      </c>
      <c r="C993" s="0" t="n">
        <v>129.9</v>
      </c>
      <c r="D993" s="0" t="n">
        <v>31.2</v>
      </c>
      <c r="E993" s="0" t="n">
        <v>31.2</v>
      </c>
      <c r="F993" s="0" t="n">
        <v>31</v>
      </c>
      <c r="G993" s="0" t="s">
        <v>69</v>
      </c>
      <c r="H993" s="0" t="n">
        <v>150</v>
      </c>
      <c r="I993" s="0" t="s">
        <v>69</v>
      </c>
      <c r="J993" s="0" t="n">
        <v>0</v>
      </c>
      <c r="K993" s="0" t="n">
        <v>0</v>
      </c>
      <c r="L993" s="23" t="n">
        <v>0</v>
      </c>
      <c r="M993" s="0" t="n">
        <v>0</v>
      </c>
      <c r="N993" s="0" t="n">
        <v>0</v>
      </c>
      <c r="O993" s="0" t="n">
        <v>29.05</v>
      </c>
      <c r="P993" s="0" t="n">
        <v>7</v>
      </c>
      <c r="Q993" s="0" t="n">
        <v>17</v>
      </c>
      <c r="R993" s="0" t="s">
        <v>70</v>
      </c>
      <c r="S993" s="0" t="n">
        <v>23.4</v>
      </c>
      <c r="T993" s="0" t="n">
        <v>0</v>
      </c>
      <c r="U993" s="0" t="n">
        <v>0</v>
      </c>
      <c r="V993" s="0" t="n">
        <v>41</v>
      </c>
      <c r="W993" s="0" t="n">
        <v>63</v>
      </c>
      <c r="X993" s="0" t="n">
        <v>20.1</v>
      </c>
      <c r="Y993" s="70" t="n">
        <f aca="false">$Y$4*EXP($Y$6*C993)</f>
        <v>12.7938155042863</v>
      </c>
      <c r="Z993" s="71" t="str">
        <f aca="false">LEFT(B993,FIND(":",B993,1)-1)</f>
        <v> 6</v>
      </c>
      <c r="AA993" s="53" t="n">
        <f aca="false">IF(RIGHT(B993,1)="p",MOD(Z993,12)+12,MOD(Z993,12))</f>
        <v>6</v>
      </c>
      <c r="AB993" s="54" t="n">
        <f aca="false">VALUE(LEFT(RIGHT(B993,3),2))</f>
        <v>15</v>
      </c>
      <c r="AC993" s="52" t="n">
        <f aca="false">AA993+AB993/60</f>
        <v>6.25</v>
      </c>
      <c r="AD993" s="72" t="n">
        <f aca="false">AC993/24</f>
        <v>0.260416666666667</v>
      </c>
      <c r="AE993" s="55" t="n">
        <f aca="false">AD993+A993</f>
        <v>38028.2604166667</v>
      </c>
      <c r="AF993" s="76" t="n">
        <f aca="false">AF992+T993</f>
        <v>1.94</v>
      </c>
      <c r="AG993" s="74" t="n">
        <f aca="false">DAY(AE993)</f>
        <v>11</v>
      </c>
      <c r="AH993" s="75" t="n">
        <f aca="false">AG993+AD993</f>
        <v>11.2604166666667</v>
      </c>
      <c r="AI993" s="52" t="n">
        <f aca="false">AI$6*J993</f>
        <v>0</v>
      </c>
      <c r="AJ993" s="52" t="n">
        <f aca="false">AJ$6*L993</f>
        <v>0</v>
      </c>
    </row>
    <row r="994" customFormat="false" ht="13.2" hidden="false" customHeight="false" outlineLevel="0" collapsed="false">
      <c r="A994" s="69" t="n">
        <v>38028</v>
      </c>
      <c r="B994" s="63" t="s">
        <v>97</v>
      </c>
      <c r="C994" s="0" t="n">
        <v>129.9</v>
      </c>
      <c r="D994" s="0" t="n">
        <v>30.9</v>
      </c>
      <c r="E994" s="0" t="n">
        <v>31.1</v>
      </c>
      <c r="F994" s="0" t="n">
        <v>30.4</v>
      </c>
      <c r="G994" s="0" t="s">
        <v>69</v>
      </c>
      <c r="H994" s="0" t="n">
        <v>150</v>
      </c>
      <c r="I994" s="0" t="s">
        <v>69</v>
      </c>
      <c r="J994" s="0" t="n">
        <v>0</v>
      </c>
      <c r="K994" s="0" t="n">
        <v>0</v>
      </c>
      <c r="L994" s="23" t="n">
        <v>0</v>
      </c>
      <c r="M994" s="0" t="n">
        <v>0</v>
      </c>
      <c r="N994" s="0" t="n">
        <v>0</v>
      </c>
      <c r="O994" s="0" t="n">
        <v>29.058</v>
      </c>
      <c r="P994" s="0" t="n">
        <v>8</v>
      </c>
      <c r="Q994" s="0" t="n">
        <v>18</v>
      </c>
      <c r="R994" s="0" t="s">
        <v>70</v>
      </c>
      <c r="S994" s="0" t="n">
        <v>20.9</v>
      </c>
      <c r="T994" s="0" t="n">
        <v>0</v>
      </c>
      <c r="U994" s="0" t="n">
        <v>0</v>
      </c>
      <c r="V994" s="0" t="n">
        <v>41</v>
      </c>
      <c r="W994" s="0" t="n">
        <v>65</v>
      </c>
      <c r="X994" s="0" t="n">
        <v>20.5</v>
      </c>
      <c r="Y994" s="70" t="n">
        <f aca="false">$Y$4*EXP($Y$6*C994)</f>
        <v>12.7938155042863</v>
      </c>
      <c r="Z994" s="71" t="str">
        <f aca="false">LEFT(B994,FIND(":",B994,1)-1)</f>
        <v> 6</v>
      </c>
      <c r="AA994" s="53" t="n">
        <f aca="false">IF(RIGHT(B994,1)="p",MOD(Z994,12)+12,MOD(Z994,12))</f>
        <v>6</v>
      </c>
      <c r="AB994" s="54" t="n">
        <f aca="false">VALUE(LEFT(RIGHT(B994,3),2))</f>
        <v>30</v>
      </c>
      <c r="AC994" s="52" t="n">
        <f aca="false">AA994+AB994/60</f>
        <v>6.5</v>
      </c>
      <c r="AD994" s="72" t="n">
        <f aca="false">AC994/24</f>
        <v>0.270833333333333</v>
      </c>
      <c r="AE994" s="55" t="n">
        <f aca="false">AD994+A994</f>
        <v>38028.2708333333</v>
      </c>
      <c r="AF994" s="76" t="n">
        <f aca="false">AF993+T994</f>
        <v>1.94</v>
      </c>
      <c r="AG994" s="74" t="n">
        <f aca="false">DAY(AE994)</f>
        <v>11</v>
      </c>
      <c r="AH994" s="75" t="n">
        <f aca="false">AG994+AD994</f>
        <v>11.2708333333333</v>
      </c>
      <c r="AI994" s="52" t="n">
        <f aca="false">AI$6*J994</f>
        <v>0</v>
      </c>
      <c r="AJ994" s="52" t="n">
        <f aca="false">AJ$6*L994</f>
        <v>0</v>
      </c>
    </row>
    <row r="995" customFormat="false" ht="13.2" hidden="false" customHeight="false" outlineLevel="0" collapsed="false">
      <c r="A995" s="69" t="n">
        <v>38028</v>
      </c>
      <c r="B995" s="63" t="s">
        <v>98</v>
      </c>
      <c r="C995" s="0" t="n">
        <v>129.9</v>
      </c>
      <c r="D995" s="0" t="n">
        <v>30.2</v>
      </c>
      <c r="E995" s="0" t="n">
        <v>30.4</v>
      </c>
      <c r="F995" s="0" t="n">
        <v>30</v>
      </c>
      <c r="G995" s="0" t="s">
        <v>69</v>
      </c>
      <c r="H995" s="0" t="n">
        <v>150</v>
      </c>
      <c r="I995" s="0" t="s">
        <v>69</v>
      </c>
      <c r="J995" s="0" t="n">
        <v>0</v>
      </c>
      <c r="K995" s="0" t="n">
        <v>0</v>
      </c>
      <c r="L995" s="23" t="n">
        <v>0</v>
      </c>
      <c r="M995" s="0" t="n">
        <v>0</v>
      </c>
      <c r="N995" s="0" t="n">
        <v>0</v>
      </c>
      <c r="O995" s="0" t="n">
        <v>29.067</v>
      </c>
      <c r="P995" s="0" t="n">
        <v>8</v>
      </c>
      <c r="Q995" s="0" t="n">
        <v>22</v>
      </c>
      <c r="R995" s="0" t="s">
        <v>70</v>
      </c>
      <c r="S995" s="0" t="n">
        <v>20</v>
      </c>
      <c r="T995" s="0" t="n">
        <v>0</v>
      </c>
      <c r="U995" s="0" t="n">
        <v>0</v>
      </c>
      <c r="V995" s="0" t="n">
        <v>40</v>
      </c>
      <c r="W995" s="0" t="n">
        <v>63</v>
      </c>
      <c r="X995" s="0" t="n">
        <v>19.1</v>
      </c>
      <c r="Y995" s="70" t="n">
        <f aca="false">$Y$4*EXP($Y$6*C995)</f>
        <v>12.7938155042863</v>
      </c>
      <c r="Z995" s="71" t="str">
        <f aca="false">LEFT(B995,FIND(":",B995,1)-1)</f>
        <v> 6</v>
      </c>
      <c r="AA995" s="53" t="n">
        <f aca="false">IF(RIGHT(B995,1)="p",MOD(Z995,12)+12,MOD(Z995,12))</f>
        <v>6</v>
      </c>
      <c r="AB995" s="54" t="n">
        <f aca="false">VALUE(LEFT(RIGHT(B995,3),2))</f>
        <v>45</v>
      </c>
      <c r="AC995" s="52" t="n">
        <f aca="false">AA995+AB995/60</f>
        <v>6.75</v>
      </c>
      <c r="AD995" s="72" t="n">
        <f aca="false">AC995/24</f>
        <v>0.28125</v>
      </c>
      <c r="AE995" s="55" t="n">
        <f aca="false">AD995+A995</f>
        <v>38028.28125</v>
      </c>
      <c r="AF995" s="76" t="n">
        <f aca="false">AF994+T995</f>
        <v>1.94</v>
      </c>
      <c r="AG995" s="74" t="n">
        <f aca="false">DAY(AE995)</f>
        <v>11</v>
      </c>
      <c r="AH995" s="75" t="n">
        <f aca="false">AG995+AD995</f>
        <v>11.28125</v>
      </c>
      <c r="AI995" s="52" t="n">
        <f aca="false">AI$6*J995</f>
        <v>0</v>
      </c>
      <c r="AJ995" s="52" t="n">
        <f aca="false">AJ$6*L995</f>
        <v>0</v>
      </c>
    </row>
    <row r="996" customFormat="false" ht="13.2" hidden="false" customHeight="false" outlineLevel="0" collapsed="false">
      <c r="A996" s="69" t="n">
        <v>38028</v>
      </c>
      <c r="B996" s="63" t="s">
        <v>99</v>
      </c>
      <c r="C996" s="0" t="n">
        <v>129.9</v>
      </c>
      <c r="D996" s="0" t="n">
        <v>29.8</v>
      </c>
      <c r="E996" s="0" t="n">
        <v>30</v>
      </c>
      <c r="F996" s="0" t="n">
        <v>29.7</v>
      </c>
      <c r="G996" s="0" t="s">
        <v>69</v>
      </c>
      <c r="H996" s="0" t="n">
        <v>150</v>
      </c>
      <c r="I996" s="0" t="s">
        <v>69</v>
      </c>
      <c r="J996" s="0" t="n">
        <v>0</v>
      </c>
      <c r="K996" s="0" t="n">
        <v>0</v>
      </c>
      <c r="L996" s="23" t="n">
        <v>0</v>
      </c>
      <c r="M996" s="0" t="n">
        <v>0</v>
      </c>
      <c r="N996" s="0" t="n">
        <v>0</v>
      </c>
      <c r="O996" s="0" t="n">
        <v>29.068</v>
      </c>
      <c r="P996" s="0" t="n">
        <v>7</v>
      </c>
      <c r="Q996" s="0" t="n">
        <v>16</v>
      </c>
      <c r="R996" s="0" t="s">
        <v>70</v>
      </c>
      <c r="S996" s="0" t="n">
        <v>21.9</v>
      </c>
      <c r="T996" s="0" t="n">
        <v>0</v>
      </c>
      <c r="U996" s="0" t="n">
        <v>0</v>
      </c>
      <c r="V996" s="0" t="n">
        <v>40</v>
      </c>
      <c r="W996" s="0" t="n">
        <v>62</v>
      </c>
      <c r="X996" s="0" t="n">
        <v>18.4</v>
      </c>
      <c r="Y996" s="70" t="n">
        <f aca="false">$Y$4*EXP($Y$6*C996)</f>
        <v>12.7938155042863</v>
      </c>
      <c r="Z996" s="71" t="str">
        <f aca="false">LEFT(B996,FIND(":",B996,1)-1)</f>
        <v> 7</v>
      </c>
      <c r="AA996" s="53" t="n">
        <f aca="false">IF(RIGHT(B996,1)="p",MOD(Z996,12)+12,MOD(Z996,12))</f>
        <v>7</v>
      </c>
      <c r="AB996" s="54" t="n">
        <f aca="false">VALUE(LEFT(RIGHT(B996,3),2))</f>
        <v>0</v>
      </c>
      <c r="AC996" s="52" t="n">
        <f aca="false">AA996+AB996/60</f>
        <v>7</v>
      </c>
      <c r="AD996" s="72" t="n">
        <f aca="false">AC996/24</f>
        <v>0.291666666666667</v>
      </c>
      <c r="AE996" s="55" t="n">
        <f aca="false">AD996+A996</f>
        <v>38028.2916666667</v>
      </c>
      <c r="AF996" s="76" t="n">
        <f aca="false">AF995+T996</f>
        <v>1.94</v>
      </c>
      <c r="AG996" s="74" t="n">
        <f aca="false">DAY(AE996)</f>
        <v>11</v>
      </c>
      <c r="AH996" s="75" t="n">
        <f aca="false">AG996+AD996</f>
        <v>11.2916666666667</v>
      </c>
      <c r="AI996" s="52" t="n">
        <f aca="false">AI$6*J996</f>
        <v>0</v>
      </c>
      <c r="AJ996" s="52" t="n">
        <f aca="false">AJ$6*L996</f>
        <v>0</v>
      </c>
    </row>
    <row r="997" customFormat="false" ht="13.2" hidden="false" customHeight="false" outlineLevel="0" collapsed="false">
      <c r="A997" s="69" t="n">
        <v>38028</v>
      </c>
      <c r="B997" s="63" t="s">
        <v>100</v>
      </c>
      <c r="C997" s="0" t="n">
        <v>129.9</v>
      </c>
      <c r="D997" s="0" t="n">
        <v>29.5</v>
      </c>
      <c r="E997" s="0" t="n">
        <v>29.7</v>
      </c>
      <c r="F997" s="0" t="n">
        <v>29.4</v>
      </c>
      <c r="G997" s="0" t="s">
        <v>69</v>
      </c>
      <c r="H997" s="0" t="n">
        <v>150</v>
      </c>
      <c r="I997" s="0" t="s">
        <v>69</v>
      </c>
      <c r="J997" s="0" t="n">
        <v>0</v>
      </c>
      <c r="K997" s="0" t="n">
        <v>0</v>
      </c>
      <c r="L997" s="23" t="n">
        <v>0</v>
      </c>
      <c r="M997" s="0" t="n">
        <v>0</v>
      </c>
      <c r="N997" s="0" t="n">
        <v>0</v>
      </c>
      <c r="O997" s="0" t="n">
        <v>29.077</v>
      </c>
      <c r="P997" s="0" t="n">
        <v>4</v>
      </c>
      <c r="Q997" s="0" t="n">
        <v>14</v>
      </c>
      <c r="R997" s="0" t="s">
        <v>174</v>
      </c>
      <c r="S997" s="0" t="n">
        <v>29.5</v>
      </c>
      <c r="T997" s="0" t="n">
        <v>0</v>
      </c>
      <c r="U997" s="0" t="n">
        <v>0</v>
      </c>
      <c r="V997" s="0" t="n">
        <v>40</v>
      </c>
      <c r="W997" s="0" t="n">
        <v>62</v>
      </c>
      <c r="X997" s="0" t="n">
        <v>18.1</v>
      </c>
      <c r="Y997" s="70" t="n">
        <f aca="false">$Y$4*EXP($Y$6*C997)</f>
        <v>12.7938155042863</v>
      </c>
      <c r="Z997" s="71" t="str">
        <f aca="false">LEFT(B997,FIND(":",B997,1)-1)</f>
        <v> 7</v>
      </c>
      <c r="AA997" s="53" t="n">
        <f aca="false">IF(RIGHT(B997,1)="p",MOD(Z997,12)+12,MOD(Z997,12))</f>
        <v>7</v>
      </c>
      <c r="AB997" s="54" t="n">
        <f aca="false">VALUE(LEFT(RIGHT(B997,3),2))</f>
        <v>15</v>
      </c>
      <c r="AC997" s="52" t="n">
        <f aca="false">AA997+AB997/60</f>
        <v>7.25</v>
      </c>
      <c r="AD997" s="72" t="n">
        <f aca="false">AC997/24</f>
        <v>0.302083333333333</v>
      </c>
      <c r="AE997" s="55" t="n">
        <f aca="false">AD997+A997</f>
        <v>38028.3020833333</v>
      </c>
      <c r="AF997" s="76" t="n">
        <f aca="false">AF996+T997</f>
        <v>1.94</v>
      </c>
      <c r="AG997" s="74" t="n">
        <f aca="false">DAY(AE997)</f>
        <v>11</v>
      </c>
      <c r="AH997" s="75" t="n">
        <f aca="false">AG997+AD997</f>
        <v>11.3020833333333</v>
      </c>
      <c r="AI997" s="52" t="n">
        <f aca="false">AI$6*J997</f>
        <v>0</v>
      </c>
      <c r="AJ997" s="52" t="n">
        <f aca="false">AJ$6*L997</f>
        <v>0</v>
      </c>
    </row>
    <row r="998" customFormat="false" ht="13.2" hidden="false" customHeight="false" outlineLevel="0" collapsed="false">
      <c r="A998" s="69" t="n">
        <v>38028</v>
      </c>
      <c r="B998" s="63" t="s">
        <v>101</v>
      </c>
      <c r="C998" s="0" t="n">
        <v>129.9</v>
      </c>
      <c r="D998" s="0" t="n">
        <v>29.3</v>
      </c>
      <c r="E998" s="0" t="n">
        <v>29.4</v>
      </c>
      <c r="F998" s="0" t="n">
        <v>29.1</v>
      </c>
      <c r="G998" s="0" t="s">
        <v>69</v>
      </c>
      <c r="H998" s="0" t="n">
        <v>150</v>
      </c>
      <c r="I998" s="0" t="s">
        <v>69</v>
      </c>
      <c r="J998" s="0" t="n">
        <v>0</v>
      </c>
      <c r="K998" s="0" t="n">
        <v>0</v>
      </c>
      <c r="L998" s="23" t="n">
        <v>0</v>
      </c>
      <c r="M998" s="0" t="n">
        <v>0</v>
      </c>
      <c r="N998" s="0" t="n">
        <v>0</v>
      </c>
      <c r="O998" s="0" t="n">
        <v>29.093</v>
      </c>
      <c r="P998" s="0" t="n">
        <v>6</v>
      </c>
      <c r="Q998" s="0" t="n">
        <v>15</v>
      </c>
      <c r="R998" s="0" t="s">
        <v>72</v>
      </c>
      <c r="S998" s="0" t="n">
        <v>23.6</v>
      </c>
      <c r="T998" s="0" t="n">
        <v>0</v>
      </c>
      <c r="U998" s="0" t="n">
        <v>0</v>
      </c>
      <c r="V998" s="0" t="n">
        <v>40</v>
      </c>
      <c r="W998" s="0" t="n">
        <v>62</v>
      </c>
      <c r="X998" s="0" t="n">
        <v>17.9</v>
      </c>
      <c r="Y998" s="70" t="n">
        <f aca="false">$Y$4*EXP($Y$6*C998)</f>
        <v>12.7938155042863</v>
      </c>
      <c r="Z998" s="71" t="str">
        <f aca="false">LEFT(B998,FIND(":",B998,1)-1)</f>
        <v> 7</v>
      </c>
      <c r="AA998" s="53" t="n">
        <f aca="false">IF(RIGHT(B998,1)="p",MOD(Z998,12)+12,MOD(Z998,12))</f>
        <v>7</v>
      </c>
      <c r="AB998" s="54" t="n">
        <f aca="false">VALUE(LEFT(RIGHT(B998,3),2))</f>
        <v>30</v>
      </c>
      <c r="AC998" s="52" t="n">
        <f aca="false">AA998+AB998/60</f>
        <v>7.5</v>
      </c>
      <c r="AD998" s="72" t="n">
        <f aca="false">AC998/24</f>
        <v>0.3125</v>
      </c>
      <c r="AE998" s="55" t="n">
        <f aca="false">AD998+A998</f>
        <v>38028.3125</v>
      </c>
      <c r="AF998" s="76" t="n">
        <f aca="false">AF997+T998</f>
        <v>1.94</v>
      </c>
      <c r="AG998" s="74" t="n">
        <f aca="false">DAY(AE998)</f>
        <v>11</v>
      </c>
      <c r="AH998" s="75" t="n">
        <f aca="false">AG998+AD998</f>
        <v>11.3125</v>
      </c>
      <c r="AI998" s="52" t="n">
        <f aca="false">AI$6*J998</f>
        <v>0</v>
      </c>
      <c r="AJ998" s="52" t="n">
        <f aca="false">AJ$6*L998</f>
        <v>0</v>
      </c>
    </row>
    <row r="999" customFormat="false" ht="13.2" hidden="false" customHeight="false" outlineLevel="0" collapsed="false">
      <c r="A999" s="69" t="n">
        <v>38028</v>
      </c>
      <c r="B999" s="63" t="s">
        <v>102</v>
      </c>
      <c r="C999" s="0" t="n">
        <v>129.9</v>
      </c>
      <c r="D999" s="0" t="n">
        <v>29</v>
      </c>
      <c r="E999" s="0" t="n">
        <v>29.1</v>
      </c>
      <c r="F999" s="0" t="n">
        <v>29</v>
      </c>
      <c r="G999" s="0" t="s">
        <v>69</v>
      </c>
      <c r="H999" s="0" t="n">
        <v>150</v>
      </c>
      <c r="I999" s="0" t="s">
        <v>69</v>
      </c>
      <c r="J999" s="0" t="n">
        <v>0</v>
      </c>
      <c r="K999" s="0" t="n">
        <v>0</v>
      </c>
      <c r="L999" s="23" t="n">
        <v>0</v>
      </c>
      <c r="M999" s="0" t="n">
        <v>0</v>
      </c>
      <c r="N999" s="0" t="n">
        <v>0</v>
      </c>
      <c r="O999" s="0" t="n">
        <v>29.103</v>
      </c>
      <c r="P999" s="0" t="n">
        <v>6</v>
      </c>
      <c r="Q999" s="0" t="n">
        <v>16</v>
      </c>
      <c r="R999" s="0" t="s">
        <v>72</v>
      </c>
      <c r="S999" s="0" t="n">
        <v>23.3</v>
      </c>
      <c r="T999" s="0" t="n">
        <v>0</v>
      </c>
      <c r="U999" s="0" t="n">
        <v>0</v>
      </c>
      <c r="V999" s="0" t="n">
        <v>40</v>
      </c>
      <c r="W999" s="0" t="n">
        <v>60</v>
      </c>
      <c r="X999" s="0" t="n">
        <v>16.9</v>
      </c>
      <c r="Y999" s="70" t="n">
        <f aca="false">$Y$4*EXP($Y$6*C999)</f>
        <v>12.7938155042863</v>
      </c>
      <c r="Z999" s="71" t="str">
        <f aca="false">LEFT(B999,FIND(":",B999,1)-1)</f>
        <v> 7</v>
      </c>
      <c r="AA999" s="53" t="n">
        <f aca="false">IF(RIGHT(B999,1)="p",MOD(Z999,12)+12,MOD(Z999,12))</f>
        <v>7</v>
      </c>
      <c r="AB999" s="54" t="n">
        <f aca="false">VALUE(LEFT(RIGHT(B999,3),2))</f>
        <v>45</v>
      </c>
      <c r="AC999" s="52" t="n">
        <f aca="false">AA999+AB999/60</f>
        <v>7.75</v>
      </c>
      <c r="AD999" s="72" t="n">
        <f aca="false">AC999/24</f>
        <v>0.322916666666667</v>
      </c>
      <c r="AE999" s="55" t="n">
        <f aca="false">AD999+A999</f>
        <v>38028.3229166667</v>
      </c>
      <c r="AF999" s="76" t="n">
        <f aca="false">AF998+T999</f>
        <v>1.94</v>
      </c>
      <c r="AG999" s="74" t="n">
        <f aca="false">DAY(AE999)</f>
        <v>11</v>
      </c>
      <c r="AH999" s="75" t="n">
        <f aca="false">AG999+AD999</f>
        <v>11.3229166666667</v>
      </c>
      <c r="AI999" s="52" t="n">
        <f aca="false">AI$6*J999</f>
        <v>0</v>
      </c>
      <c r="AJ999" s="52" t="n">
        <f aca="false">AJ$6*L999</f>
        <v>0</v>
      </c>
    </row>
    <row r="1000" customFormat="false" ht="13.2" hidden="false" customHeight="false" outlineLevel="0" collapsed="false">
      <c r="A1000" s="69" t="n">
        <v>38028</v>
      </c>
      <c r="B1000" s="63" t="s">
        <v>103</v>
      </c>
      <c r="C1000" s="0" t="n">
        <v>129.9</v>
      </c>
      <c r="D1000" s="0" t="n">
        <v>29.1</v>
      </c>
      <c r="E1000" s="0" t="n">
        <v>29.1</v>
      </c>
      <c r="F1000" s="0" t="n">
        <v>29</v>
      </c>
      <c r="G1000" s="0" t="s">
        <v>69</v>
      </c>
      <c r="H1000" s="0" t="n">
        <v>150</v>
      </c>
      <c r="I1000" s="0" t="s">
        <v>69</v>
      </c>
      <c r="J1000" s="0" t="n">
        <v>0</v>
      </c>
      <c r="K1000" s="0" t="n">
        <v>0</v>
      </c>
      <c r="L1000" s="23" t="n">
        <v>0</v>
      </c>
      <c r="M1000" s="0" t="n">
        <v>0</v>
      </c>
      <c r="N1000" s="0" t="n">
        <v>0</v>
      </c>
      <c r="O1000" s="0" t="n">
        <v>29.109</v>
      </c>
      <c r="P1000" s="0" t="n">
        <v>6</v>
      </c>
      <c r="Q1000" s="0" t="n">
        <v>15</v>
      </c>
      <c r="R1000" s="0" t="s">
        <v>174</v>
      </c>
      <c r="S1000" s="0" t="n">
        <v>23.4</v>
      </c>
      <c r="T1000" s="0" t="n">
        <v>0</v>
      </c>
      <c r="U1000" s="0" t="n">
        <v>0</v>
      </c>
      <c r="V1000" s="0" t="n">
        <v>40</v>
      </c>
      <c r="W1000" s="0" t="n">
        <v>57</v>
      </c>
      <c r="X1000" s="0" t="n">
        <v>15.8</v>
      </c>
      <c r="Y1000" s="70" t="n">
        <f aca="false">$Y$4*EXP($Y$6*C1000)</f>
        <v>12.7938155042863</v>
      </c>
      <c r="Z1000" s="71" t="str">
        <f aca="false">LEFT(B1000,FIND(":",B1000,1)-1)</f>
        <v> 8</v>
      </c>
      <c r="AA1000" s="53" t="n">
        <f aca="false">IF(RIGHT(B1000,1)="p",MOD(Z1000,12)+12,MOD(Z1000,12))</f>
        <v>8</v>
      </c>
      <c r="AB1000" s="54" t="n">
        <f aca="false">VALUE(LEFT(RIGHT(B1000,3),2))</f>
        <v>0</v>
      </c>
      <c r="AC1000" s="52" t="n">
        <f aca="false">AA1000+AB1000/60</f>
        <v>8</v>
      </c>
      <c r="AD1000" s="72" t="n">
        <f aca="false">AC1000/24</f>
        <v>0.333333333333333</v>
      </c>
      <c r="AE1000" s="55" t="n">
        <f aca="false">AD1000+A1000</f>
        <v>38028.3333333333</v>
      </c>
      <c r="AF1000" s="76" t="n">
        <f aca="false">AF999+T1000</f>
        <v>1.94</v>
      </c>
      <c r="AG1000" s="74" t="n">
        <f aca="false">DAY(AE1000)</f>
        <v>11</v>
      </c>
      <c r="AH1000" s="75" t="n">
        <f aca="false">AG1000+AD1000</f>
        <v>11.3333333333333</v>
      </c>
      <c r="AI1000" s="52" t="n">
        <f aca="false">AI$6*J1000</f>
        <v>0</v>
      </c>
      <c r="AJ1000" s="52" t="n">
        <f aca="false">AJ$6*L1000</f>
        <v>0</v>
      </c>
    </row>
    <row r="1001" customFormat="false" ht="13.2" hidden="false" customHeight="false" outlineLevel="0" collapsed="false">
      <c r="A1001" s="69" t="n">
        <v>38028</v>
      </c>
      <c r="B1001" s="63" t="s">
        <v>104</v>
      </c>
      <c r="C1001" s="0" t="n">
        <v>129.8</v>
      </c>
      <c r="D1001" s="0" t="n">
        <v>29</v>
      </c>
      <c r="E1001" s="0" t="n">
        <v>29.1</v>
      </c>
      <c r="F1001" s="0" t="n">
        <v>28.9</v>
      </c>
      <c r="G1001" s="0" t="s">
        <v>69</v>
      </c>
      <c r="H1001" s="0" t="n">
        <v>150</v>
      </c>
      <c r="I1001" s="0" t="s">
        <v>69</v>
      </c>
      <c r="J1001" s="0" t="n">
        <v>0</v>
      </c>
      <c r="K1001" s="0" t="n">
        <v>0</v>
      </c>
      <c r="L1001" s="23" t="n">
        <v>0</v>
      </c>
      <c r="M1001" s="0" t="n">
        <v>0</v>
      </c>
      <c r="N1001" s="0" t="n">
        <v>0</v>
      </c>
      <c r="O1001" s="0" t="n">
        <v>29.12</v>
      </c>
      <c r="P1001" s="0" t="n">
        <v>5</v>
      </c>
      <c r="Q1001" s="0" t="n">
        <v>15</v>
      </c>
      <c r="R1001" s="0" t="s">
        <v>174</v>
      </c>
      <c r="S1001" s="0" t="n">
        <v>25.6</v>
      </c>
      <c r="T1001" s="0" t="n">
        <v>0</v>
      </c>
      <c r="U1001" s="0" t="n">
        <v>0</v>
      </c>
      <c r="V1001" s="0" t="n">
        <v>41</v>
      </c>
      <c r="W1001" s="0" t="n">
        <v>56</v>
      </c>
      <c r="X1001" s="0" t="n">
        <v>15.3</v>
      </c>
      <c r="Y1001" s="70" t="n">
        <f aca="false">$Y$4*EXP($Y$6*C1001)</f>
        <v>12.8155834881875</v>
      </c>
      <c r="Z1001" s="71" t="str">
        <f aca="false">LEFT(B1001,FIND(":",B1001,1)-1)</f>
        <v> 8</v>
      </c>
      <c r="AA1001" s="53" t="n">
        <f aca="false">IF(RIGHT(B1001,1)="p",MOD(Z1001,12)+12,MOD(Z1001,12))</f>
        <v>8</v>
      </c>
      <c r="AB1001" s="54" t="n">
        <f aca="false">VALUE(LEFT(RIGHT(B1001,3),2))</f>
        <v>15</v>
      </c>
      <c r="AC1001" s="52" t="n">
        <f aca="false">AA1001+AB1001/60</f>
        <v>8.25</v>
      </c>
      <c r="AD1001" s="72" t="n">
        <f aca="false">AC1001/24</f>
        <v>0.34375</v>
      </c>
      <c r="AE1001" s="55" t="n">
        <f aca="false">AD1001+A1001</f>
        <v>38028.34375</v>
      </c>
      <c r="AF1001" s="76" t="n">
        <f aca="false">AF1000+T1001</f>
        <v>1.94</v>
      </c>
      <c r="AG1001" s="74" t="n">
        <f aca="false">DAY(AE1001)</f>
        <v>11</v>
      </c>
      <c r="AH1001" s="75" t="n">
        <f aca="false">AG1001+AD1001</f>
        <v>11.34375</v>
      </c>
      <c r="AI1001" s="52" t="n">
        <f aca="false">AI$6*J1001</f>
        <v>0</v>
      </c>
      <c r="AJ1001" s="52" t="n">
        <f aca="false">AJ$6*L1001</f>
        <v>0</v>
      </c>
    </row>
    <row r="1002" customFormat="false" ht="13.2" hidden="false" customHeight="false" outlineLevel="0" collapsed="false">
      <c r="A1002" s="69" t="n">
        <v>38028</v>
      </c>
      <c r="B1002" s="63" t="s">
        <v>105</v>
      </c>
      <c r="C1002" s="0" t="n">
        <v>129.5</v>
      </c>
      <c r="D1002" s="0" t="n">
        <v>29</v>
      </c>
      <c r="E1002" s="0" t="n">
        <v>29.1</v>
      </c>
      <c r="F1002" s="0" t="n">
        <v>28.9</v>
      </c>
      <c r="G1002" s="0" t="s">
        <v>69</v>
      </c>
      <c r="H1002" s="0" t="n">
        <v>150</v>
      </c>
      <c r="I1002" s="0" t="s">
        <v>69</v>
      </c>
      <c r="J1002" s="0" t="n">
        <v>0</v>
      </c>
      <c r="K1002" s="0" t="n">
        <v>0</v>
      </c>
      <c r="L1002" s="23" t="n">
        <v>0</v>
      </c>
      <c r="M1002" s="0" t="n">
        <v>0</v>
      </c>
      <c r="N1002" s="0" t="n">
        <v>0</v>
      </c>
      <c r="O1002" s="0" t="n">
        <v>29.128</v>
      </c>
      <c r="P1002" s="0" t="n">
        <v>7</v>
      </c>
      <c r="Q1002" s="0" t="n">
        <v>15</v>
      </c>
      <c r="R1002" s="0" t="s">
        <v>72</v>
      </c>
      <c r="S1002" s="0" t="n">
        <v>21</v>
      </c>
      <c r="T1002" s="0" t="n">
        <v>0</v>
      </c>
      <c r="U1002" s="0" t="n">
        <v>0</v>
      </c>
      <c r="V1002" s="0" t="n">
        <v>41</v>
      </c>
      <c r="W1002" s="0" t="n">
        <v>55</v>
      </c>
      <c r="X1002" s="0" t="n">
        <v>14.9</v>
      </c>
      <c r="Y1002" s="70" t="n">
        <f aca="false">$Y$4*EXP($Y$6*C1002)</f>
        <v>12.8811099143354</v>
      </c>
      <c r="Z1002" s="71" t="str">
        <f aca="false">LEFT(B1002,FIND(":",B1002,1)-1)</f>
        <v> 8</v>
      </c>
      <c r="AA1002" s="53" t="n">
        <f aca="false">IF(RIGHT(B1002,1)="p",MOD(Z1002,12)+12,MOD(Z1002,12))</f>
        <v>8</v>
      </c>
      <c r="AB1002" s="54" t="n">
        <f aca="false">VALUE(LEFT(RIGHT(B1002,3),2))</f>
        <v>30</v>
      </c>
      <c r="AC1002" s="52" t="n">
        <f aca="false">AA1002+AB1002/60</f>
        <v>8.5</v>
      </c>
      <c r="AD1002" s="72" t="n">
        <f aca="false">AC1002/24</f>
        <v>0.354166666666667</v>
      </c>
      <c r="AE1002" s="55" t="n">
        <f aca="false">AD1002+A1002</f>
        <v>38028.3541666667</v>
      </c>
      <c r="AF1002" s="76" t="n">
        <f aca="false">AF1001+T1002</f>
        <v>1.94</v>
      </c>
      <c r="AG1002" s="74" t="n">
        <f aca="false">DAY(AE1002)</f>
        <v>11</v>
      </c>
      <c r="AH1002" s="75" t="n">
        <f aca="false">AG1002+AD1002</f>
        <v>11.3541666666667</v>
      </c>
      <c r="AI1002" s="52" t="n">
        <f aca="false">AI$6*J1002</f>
        <v>0</v>
      </c>
      <c r="AJ1002" s="52" t="n">
        <f aca="false">AJ$6*L1002</f>
        <v>0</v>
      </c>
    </row>
    <row r="1003" customFormat="false" ht="13.2" hidden="false" customHeight="false" outlineLevel="0" collapsed="false">
      <c r="A1003" s="69" t="n">
        <v>38028</v>
      </c>
      <c r="B1003" s="63" t="s">
        <v>106</v>
      </c>
      <c r="C1003" s="0" t="n">
        <v>129.5</v>
      </c>
      <c r="D1003" s="0" t="n">
        <v>29.1</v>
      </c>
      <c r="E1003" s="0" t="n">
        <v>29.1</v>
      </c>
      <c r="F1003" s="0" t="n">
        <v>29</v>
      </c>
      <c r="G1003" s="0" t="s">
        <v>69</v>
      </c>
      <c r="H1003" s="0" t="n">
        <v>150</v>
      </c>
      <c r="I1003" s="0" t="s">
        <v>69</v>
      </c>
      <c r="J1003" s="0" t="n">
        <v>0</v>
      </c>
      <c r="K1003" s="0" t="n">
        <v>0</v>
      </c>
      <c r="L1003" s="23" t="n">
        <v>0</v>
      </c>
      <c r="M1003" s="0" t="n">
        <v>0</v>
      </c>
      <c r="N1003" s="0" t="n">
        <v>0</v>
      </c>
      <c r="O1003" s="0" t="n">
        <v>29.134</v>
      </c>
      <c r="P1003" s="0" t="n">
        <v>6</v>
      </c>
      <c r="Q1003" s="0" t="n">
        <v>15</v>
      </c>
      <c r="R1003" s="0" t="s">
        <v>72</v>
      </c>
      <c r="S1003" s="0" t="n">
        <v>23.4</v>
      </c>
      <c r="T1003" s="0" t="n">
        <v>0</v>
      </c>
      <c r="U1003" s="0" t="n">
        <v>0</v>
      </c>
      <c r="V1003" s="0" t="n">
        <v>41</v>
      </c>
      <c r="W1003" s="0" t="n">
        <v>56</v>
      </c>
      <c r="X1003" s="0" t="n">
        <v>15.4</v>
      </c>
      <c r="Y1003" s="70" t="n">
        <f aca="false">$Y$4*EXP($Y$6*C1003)</f>
        <v>12.8811099143354</v>
      </c>
      <c r="Z1003" s="71" t="str">
        <f aca="false">LEFT(B1003,FIND(":",B1003,1)-1)</f>
        <v> 8</v>
      </c>
      <c r="AA1003" s="53" t="n">
        <f aca="false">IF(RIGHT(B1003,1)="p",MOD(Z1003,12)+12,MOD(Z1003,12))</f>
        <v>8</v>
      </c>
      <c r="AB1003" s="54" t="n">
        <f aca="false">VALUE(LEFT(RIGHT(B1003,3),2))</f>
        <v>45</v>
      </c>
      <c r="AC1003" s="52" t="n">
        <f aca="false">AA1003+AB1003/60</f>
        <v>8.75</v>
      </c>
      <c r="AD1003" s="72" t="n">
        <f aca="false">AC1003/24</f>
        <v>0.364583333333333</v>
      </c>
      <c r="AE1003" s="55" t="n">
        <f aca="false">AD1003+A1003</f>
        <v>38028.3645833333</v>
      </c>
      <c r="AF1003" s="76" t="n">
        <f aca="false">AF1002+T1003</f>
        <v>1.94</v>
      </c>
      <c r="AG1003" s="74" t="n">
        <f aca="false">DAY(AE1003)</f>
        <v>11</v>
      </c>
      <c r="AH1003" s="75" t="n">
        <f aca="false">AG1003+AD1003</f>
        <v>11.3645833333333</v>
      </c>
      <c r="AI1003" s="52" t="n">
        <f aca="false">AI$6*J1003</f>
        <v>0</v>
      </c>
      <c r="AJ1003" s="52" t="n">
        <f aca="false">AJ$6*L1003</f>
        <v>0</v>
      </c>
    </row>
    <row r="1004" customFormat="false" ht="13.2" hidden="false" customHeight="false" outlineLevel="0" collapsed="false">
      <c r="A1004" s="69" t="n">
        <v>38028</v>
      </c>
      <c r="B1004" s="63" t="s">
        <v>107</v>
      </c>
      <c r="C1004" s="0" t="n">
        <v>129.4</v>
      </c>
      <c r="D1004" s="0" t="n">
        <v>29</v>
      </c>
      <c r="E1004" s="0" t="n">
        <v>29.1</v>
      </c>
      <c r="F1004" s="0" t="n">
        <v>29</v>
      </c>
      <c r="G1004" s="0" t="s">
        <v>69</v>
      </c>
      <c r="H1004" s="0" t="n">
        <v>150</v>
      </c>
      <c r="I1004" s="0" t="s">
        <v>69</v>
      </c>
      <c r="J1004" s="0" t="n">
        <v>22</v>
      </c>
      <c r="K1004" s="0" t="n">
        <v>44</v>
      </c>
      <c r="L1004" s="23" t="n">
        <v>0</v>
      </c>
      <c r="M1004" s="0" t="n">
        <v>0</v>
      </c>
      <c r="N1004" s="0" t="n">
        <v>0</v>
      </c>
      <c r="O1004" s="0" t="n">
        <v>29.14</v>
      </c>
      <c r="P1004" s="0" t="n">
        <v>6</v>
      </c>
      <c r="Q1004" s="0" t="n">
        <v>15</v>
      </c>
      <c r="R1004" s="0" t="s">
        <v>174</v>
      </c>
      <c r="S1004" s="0" t="n">
        <v>23.3</v>
      </c>
      <c r="T1004" s="0" t="n">
        <v>0</v>
      </c>
      <c r="U1004" s="0" t="n">
        <v>0</v>
      </c>
      <c r="V1004" s="0" t="n">
        <v>41</v>
      </c>
      <c r="W1004" s="0" t="n">
        <v>56</v>
      </c>
      <c r="X1004" s="0" t="n">
        <v>15.3</v>
      </c>
      <c r="Y1004" s="70" t="n">
        <f aca="false">$Y$4*EXP($Y$6*C1004)</f>
        <v>12.9030264249456</v>
      </c>
      <c r="Z1004" s="71" t="str">
        <f aca="false">LEFT(B1004,FIND(":",B1004,1)-1)</f>
        <v> 9</v>
      </c>
      <c r="AA1004" s="53" t="n">
        <f aca="false">IF(RIGHT(B1004,1)="p",MOD(Z1004,12)+12,MOD(Z1004,12))</f>
        <v>9</v>
      </c>
      <c r="AB1004" s="54" t="n">
        <f aca="false">VALUE(LEFT(RIGHT(B1004,3),2))</f>
        <v>0</v>
      </c>
      <c r="AC1004" s="52" t="n">
        <f aca="false">AA1004+AB1004/60</f>
        <v>9</v>
      </c>
      <c r="AD1004" s="72" t="n">
        <f aca="false">AC1004/24</f>
        <v>0.375</v>
      </c>
      <c r="AE1004" s="55" t="n">
        <f aca="false">AD1004+A1004</f>
        <v>38028.375</v>
      </c>
      <c r="AF1004" s="76" t="n">
        <f aca="false">AF1003+T1004</f>
        <v>1.94</v>
      </c>
      <c r="AG1004" s="74" t="n">
        <f aca="false">DAY(AE1004)</f>
        <v>11</v>
      </c>
      <c r="AH1004" s="75" t="n">
        <f aca="false">AG1004+AD1004</f>
        <v>11.375</v>
      </c>
      <c r="AI1004" s="52" t="n">
        <f aca="false">AI$6*J1004</f>
        <v>19.8</v>
      </c>
      <c r="AJ1004" s="52" t="n">
        <f aca="false">AJ$6*L1004</f>
        <v>0</v>
      </c>
    </row>
    <row r="1005" customFormat="false" ht="13.2" hidden="false" customHeight="false" outlineLevel="0" collapsed="false">
      <c r="A1005" s="69" t="n">
        <v>38028</v>
      </c>
      <c r="B1005" s="63" t="s">
        <v>108</v>
      </c>
      <c r="C1005" s="0" t="n">
        <v>129</v>
      </c>
      <c r="D1005" s="0" t="n">
        <v>28.9</v>
      </c>
      <c r="E1005" s="0" t="n">
        <v>29</v>
      </c>
      <c r="F1005" s="0" t="n">
        <v>28.7</v>
      </c>
      <c r="G1005" s="0" t="s">
        <v>69</v>
      </c>
      <c r="H1005" s="0" t="n">
        <v>150</v>
      </c>
      <c r="I1005" s="0" t="s">
        <v>69</v>
      </c>
      <c r="J1005" s="0" t="n">
        <v>53</v>
      </c>
      <c r="K1005" s="0" t="n">
        <v>63</v>
      </c>
      <c r="L1005" s="23" t="n">
        <v>0</v>
      </c>
      <c r="M1005" s="0" t="n">
        <v>0</v>
      </c>
      <c r="N1005" s="0" t="n">
        <v>0</v>
      </c>
      <c r="O1005" s="0" t="n">
        <v>29.142</v>
      </c>
      <c r="P1005" s="0" t="n">
        <v>5</v>
      </c>
      <c r="Q1005" s="0" t="n">
        <v>11</v>
      </c>
      <c r="R1005" s="0" t="s">
        <v>72</v>
      </c>
      <c r="S1005" s="0" t="n">
        <v>25.5</v>
      </c>
      <c r="T1005" s="0" t="n">
        <v>0</v>
      </c>
      <c r="U1005" s="0" t="n">
        <v>0</v>
      </c>
      <c r="V1005" s="0" t="n">
        <v>41</v>
      </c>
      <c r="W1005" s="0" t="n">
        <v>58</v>
      </c>
      <c r="X1005" s="0" t="n">
        <v>16</v>
      </c>
      <c r="Y1005" s="70" t="n">
        <f aca="false">$Y$4*EXP($Y$6*C1005)</f>
        <v>12.9910659999447</v>
      </c>
      <c r="Z1005" s="71" t="str">
        <f aca="false">LEFT(B1005,FIND(":",B1005,1)-1)</f>
        <v> 9</v>
      </c>
      <c r="AA1005" s="53" t="n">
        <f aca="false">IF(RIGHT(B1005,1)="p",MOD(Z1005,12)+12,MOD(Z1005,12))</f>
        <v>9</v>
      </c>
      <c r="AB1005" s="54" t="n">
        <f aca="false">VALUE(LEFT(RIGHT(B1005,3),2))</f>
        <v>15</v>
      </c>
      <c r="AC1005" s="52" t="n">
        <f aca="false">AA1005+AB1005/60</f>
        <v>9.25</v>
      </c>
      <c r="AD1005" s="72" t="n">
        <f aca="false">AC1005/24</f>
        <v>0.385416666666667</v>
      </c>
      <c r="AE1005" s="55" t="n">
        <f aca="false">AD1005+A1005</f>
        <v>38028.3854166667</v>
      </c>
      <c r="AF1005" s="76" t="n">
        <f aca="false">AF1004+T1005</f>
        <v>1.94</v>
      </c>
      <c r="AG1005" s="74" t="n">
        <f aca="false">DAY(AE1005)</f>
        <v>11</v>
      </c>
      <c r="AH1005" s="75" t="n">
        <f aca="false">AG1005+AD1005</f>
        <v>11.3854166666667</v>
      </c>
      <c r="AI1005" s="52" t="n">
        <f aca="false">AI$6*J1005</f>
        <v>47.7</v>
      </c>
      <c r="AJ1005" s="52" t="n">
        <f aca="false">AJ$6*L1005</f>
        <v>0</v>
      </c>
    </row>
    <row r="1006" customFormat="false" ht="13.2" hidden="false" customHeight="false" outlineLevel="0" collapsed="false">
      <c r="A1006" s="69" t="n">
        <v>38028</v>
      </c>
      <c r="B1006" s="63" t="s">
        <v>109</v>
      </c>
      <c r="C1006" s="0" t="n">
        <v>126.9</v>
      </c>
      <c r="D1006" s="0" t="n">
        <v>28.7</v>
      </c>
      <c r="E1006" s="0" t="n">
        <v>28.9</v>
      </c>
      <c r="F1006" s="0" t="n">
        <v>28.3</v>
      </c>
      <c r="G1006" s="0" t="s">
        <v>69</v>
      </c>
      <c r="H1006" s="0" t="n">
        <v>150</v>
      </c>
      <c r="I1006" s="0" t="s">
        <v>69</v>
      </c>
      <c r="J1006" s="0" t="n">
        <v>111</v>
      </c>
      <c r="K1006" s="0" t="n">
        <v>222</v>
      </c>
      <c r="L1006" s="23" t="n">
        <v>0</v>
      </c>
      <c r="M1006" s="0" t="n">
        <v>0.2</v>
      </c>
      <c r="N1006" s="0" t="n">
        <v>0</v>
      </c>
      <c r="O1006" s="0" t="n">
        <v>29.151</v>
      </c>
      <c r="P1006" s="0" t="n">
        <v>5</v>
      </c>
      <c r="Q1006" s="0" t="n">
        <v>13</v>
      </c>
      <c r="R1006" s="0" t="s">
        <v>72</v>
      </c>
      <c r="S1006" s="0" t="n">
        <v>25.3</v>
      </c>
      <c r="T1006" s="0" t="n">
        <v>0</v>
      </c>
      <c r="U1006" s="0" t="n">
        <v>0</v>
      </c>
      <c r="V1006" s="0" t="n">
        <v>41</v>
      </c>
      <c r="W1006" s="0" t="n">
        <v>58</v>
      </c>
      <c r="X1006" s="0" t="n">
        <v>15.8</v>
      </c>
      <c r="Y1006" s="70" t="n">
        <f aca="false">$Y$4*EXP($Y$6*C1006)</f>
        <v>13.4632249476021</v>
      </c>
      <c r="Z1006" s="71" t="str">
        <f aca="false">LEFT(B1006,FIND(":",B1006,1)-1)</f>
        <v> 9</v>
      </c>
      <c r="AA1006" s="53" t="n">
        <f aca="false">IF(RIGHT(B1006,1)="p",MOD(Z1006,12)+12,MOD(Z1006,12))</f>
        <v>9</v>
      </c>
      <c r="AB1006" s="54" t="n">
        <f aca="false">VALUE(LEFT(RIGHT(B1006,3),2))</f>
        <v>30</v>
      </c>
      <c r="AC1006" s="52" t="n">
        <f aca="false">AA1006+AB1006/60</f>
        <v>9.5</v>
      </c>
      <c r="AD1006" s="72" t="n">
        <f aca="false">AC1006/24</f>
        <v>0.395833333333333</v>
      </c>
      <c r="AE1006" s="55" t="n">
        <f aca="false">AD1006+A1006</f>
        <v>38028.3958333333</v>
      </c>
      <c r="AF1006" s="76" t="n">
        <f aca="false">AF1005+T1006</f>
        <v>1.94</v>
      </c>
      <c r="AG1006" s="74" t="n">
        <f aca="false">DAY(AE1006)</f>
        <v>11</v>
      </c>
      <c r="AH1006" s="75" t="n">
        <f aca="false">AG1006+AD1006</f>
        <v>11.3958333333333</v>
      </c>
      <c r="AI1006" s="52" t="n">
        <f aca="false">AI$6*J1006</f>
        <v>99.9</v>
      </c>
      <c r="AJ1006" s="52" t="n">
        <f aca="false">AJ$6*L1006</f>
        <v>0</v>
      </c>
    </row>
    <row r="1007" customFormat="false" ht="13.2" hidden="false" customHeight="false" outlineLevel="0" collapsed="false">
      <c r="A1007" s="69" t="n">
        <v>38028</v>
      </c>
      <c r="B1007" s="63" t="s">
        <v>110</v>
      </c>
      <c r="C1007" s="0" t="n">
        <v>126.5</v>
      </c>
      <c r="D1007" s="0" t="n">
        <v>28.9</v>
      </c>
      <c r="E1007" s="0" t="n">
        <v>28.9</v>
      </c>
      <c r="F1007" s="0" t="n">
        <v>28.8</v>
      </c>
      <c r="G1007" s="0" t="s">
        <v>69</v>
      </c>
      <c r="H1007" s="0" t="n">
        <v>150</v>
      </c>
      <c r="I1007" s="0" t="s">
        <v>69</v>
      </c>
      <c r="J1007" s="0" t="n">
        <v>80</v>
      </c>
      <c r="K1007" s="0" t="n">
        <v>125</v>
      </c>
      <c r="L1007" s="23" t="n">
        <v>0</v>
      </c>
      <c r="M1007" s="0" t="n">
        <v>0.2</v>
      </c>
      <c r="N1007" s="0" t="n">
        <v>0</v>
      </c>
      <c r="O1007" s="0" t="n">
        <v>29.152</v>
      </c>
      <c r="P1007" s="0" t="n">
        <v>3</v>
      </c>
      <c r="Q1007" s="0" t="n">
        <v>9</v>
      </c>
      <c r="R1007" s="0" t="s">
        <v>76</v>
      </c>
      <c r="S1007" s="0" t="n">
        <v>28.9</v>
      </c>
      <c r="T1007" s="0" t="n">
        <v>0</v>
      </c>
      <c r="U1007" s="0" t="n">
        <v>0</v>
      </c>
      <c r="V1007" s="0" t="n">
        <v>41</v>
      </c>
      <c r="W1007" s="0" t="n">
        <v>60</v>
      </c>
      <c r="X1007" s="0" t="n">
        <v>16.8</v>
      </c>
      <c r="Y1007" s="70" t="n">
        <f aca="false">$Y$4*EXP($Y$6*C1007)</f>
        <v>13.5550868537524</v>
      </c>
      <c r="Z1007" s="71" t="str">
        <f aca="false">LEFT(B1007,FIND(":",B1007,1)-1)</f>
        <v> 9</v>
      </c>
      <c r="AA1007" s="53" t="n">
        <f aca="false">IF(RIGHT(B1007,1)="p",MOD(Z1007,12)+12,MOD(Z1007,12))</f>
        <v>9</v>
      </c>
      <c r="AB1007" s="54" t="n">
        <f aca="false">VALUE(LEFT(RIGHT(B1007,3),2))</f>
        <v>45</v>
      </c>
      <c r="AC1007" s="52" t="n">
        <f aca="false">AA1007+AB1007/60</f>
        <v>9.75</v>
      </c>
      <c r="AD1007" s="72" t="n">
        <f aca="false">AC1007/24</f>
        <v>0.40625</v>
      </c>
      <c r="AE1007" s="55" t="n">
        <f aca="false">AD1007+A1007</f>
        <v>38028.40625</v>
      </c>
      <c r="AF1007" s="76" t="n">
        <f aca="false">AF1006+T1007</f>
        <v>1.94</v>
      </c>
      <c r="AG1007" s="74" t="n">
        <f aca="false">DAY(AE1007)</f>
        <v>11</v>
      </c>
      <c r="AH1007" s="75" t="n">
        <f aca="false">AG1007+AD1007</f>
        <v>11.40625</v>
      </c>
      <c r="AI1007" s="52" t="n">
        <f aca="false">AI$6*J1007</f>
        <v>72</v>
      </c>
      <c r="AJ1007" s="52" t="n">
        <f aca="false">AJ$6*L1007</f>
        <v>0</v>
      </c>
    </row>
    <row r="1008" customFormat="false" ht="13.2" hidden="false" customHeight="false" outlineLevel="0" collapsed="false">
      <c r="A1008" s="69" t="n">
        <v>38028</v>
      </c>
      <c r="B1008" s="63" t="s">
        <v>111</v>
      </c>
      <c r="C1008" s="0" t="n">
        <v>126</v>
      </c>
      <c r="D1008" s="0" t="n">
        <v>28.8</v>
      </c>
      <c r="E1008" s="0" t="n">
        <v>28.9</v>
      </c>
      <c r="F1008" s="0" t="n">
        <v>28.6</v>
      </c>
      <c r="G1008" s="0" t="s">
        <v>69</v>
      </c>
      <c r="H1008" s="0" t="n">
        <v>150</v>
      </c>
      <c r="I1008" s="0" t="s">
        <v>69</v>
      </c>
      <c r="J1008" s="0" t="n">
        <v>102</v>
      </c>
      <c r="K1008" s="0" t="n">
        <v>139</v>
      </c>
      <c r="L1008" s="23" t="n">
        <v>0.1</v>
      </c>
      <c r="M1008" s="0" t="n">
        <v>0.2</v>
      </c>
      <c r="N1008" s="0" t="n">
        <v>0.1</v>
      </c>
      <c r="O1008" s="0" t="n">
        <v>29.152</v>
      </c>
      <c r="P1008" s="0" t="n">
        <v>5</v>
      </c>
      <c r="Q1008" s="0" t="n">
        <v>17</v>
      </c>
      <c r="R1008" s="0" t="s">
        <v>76</v>
      </c>
      <c r="S1008" s="0" t="n">
        <v>25.4</v>
      </c>
      <c r="T1008" s="0" t="n">
        <v>0</v>
      </c>
      <c r="U1008" s="0" t="n">
        <v>0</v>
      </c>
      <c r="V1008" s="0" t="n">
        <v>41</v>
      </c>
      <c r="W1008" s="0" t="n">
        <v>58</v>
      </c>
      <c r="X1008" s="0" t="n">
        <v>15.9</v>
      </c>
      <c r="Y1008" s="70" t="n">
        <f aca="false">$Y$4*EXP($Y$6*C1008)</f>
        <v>13.6707961598948</v>
      </c>
      <c r="Z1008" s="71" t="str">
        <f aca="false">LEFT(B1008,FIND(":",B1008,1)-1)</f>
        <v>10</v>
      </c>
      <c r="AA1008" s="53" t="n">
        <f aca="false">IF(RIGHT(B1008,1)="p",MOD(Z1008,12)+12,MOD(Z1008,12))</f>
        <v>10</v>
      </c>
      <c r="AB1008" s="54" t="n">
        <f aca="false">VALUE(LEFT(RIGHT(B1008,3),2))</f>
        <v>0</v>
      </c>
      <c r="AC1008" s="52" t="n">
        <f aca="false">AA1008+AB1008/60</f>
        <v>10</v>
      </c>
      <c r="AD1008" s="72" t="n">
        <f aca="false">AC1008/24</f>
        <v>0.416666666666667</v>
      </c>
      <c r="AE1008" s="55" t="n">
        <f aca="false">AD1008+A1008</f>
        <v>38028.4166666667</v>
      </c>
      <c r="AF1008" s="76" t="n">
        <f aca="false">AF1007+T1008</f>
        <v>1.94</v>
      </c>
      <c r="AG1008" s="74" t="n">
        <f aca="false">DAY(AE1008)</f>
        <v>11</v>
      </c>
      <c r="AH1008" s="75" t="n">
        <f aca="false">AG1008+AD1008</f>
        <v>11.4166666666667</v>
      </c>
      <c r="AI1008" s="52" t="n">
        <f aca="false">AI$6*J1008</f>
        <v>91.8</v>
      </c>
      <c r="AJ1008" s="52" t="n">
        <f aca="false">AJ$6*L1008</f>
        <v>90</v>
      </c>
    </row>
    <row r="1009" customFormat="false" ht="13.2" hidden="false" customHeight="false" outlineLevel="0" collapsed="false">
      <c r="A1009" s="69" t="n">
        <v>38028</v>
      </c>
      <c r="B1009" s="63" t="s">
        <v>112</v>
      </c>
      <c r="C1009" s="0" t="n">
        <v>125.4</v>
      </c>
      <c r="D1009" s="0" t="n">
        <v>28.6</v>
      </c>
      <c r="E1009" s="0" t="n">
        <v>28.8</v>
      </c>
      <c r="F1009" s="0" t="n">
        <v>28.5</v>
      </c>
      <c r="G1009" s="0" t="s">
        <v>69</v>
      </c>
      <c r="H1009" s="0" t="n">
        <v>150</v>
      </c>
      <c r="I1009" s="0" t="s">
        <v>69</v>
      </c>
      <c r="J1009" s="0" t="n">
        <v>106</v>
      </c>
      <c r="K1009" s="0" t="n">
        <v>142</v>
      </c>
      <c r="L1009" s="23" t="n">
        <v>0.2</v>
      </c>
      <c r="M1009" s="0" t="n">
        <v>0.3</v>
      </c>
      <c r="N1009" s="0" t="n">
        <v>0</v>
      </c>
      <c r="O1009" s="0" t="n">
        <v>29.155</v>
      </c>
      <c r="P1009" s="0" t="n">
        <v>7</v>
      </c>
      <c r="Q1009" s="0" t="n">
        <v>20</v>
      </c>
      <c r="R1009" s="0" t="s">
        <v>76</v>
      </c>
      <c r="S1009" s="0" t="n">
        <v>20.5</v>
      </c>
      <c r="T1009" s="0" t="n">
        <v>0</v>
      </c>
      <c r="U1009" s="0" t="n">
        <v>0</v>
      </c>
      <c r="V1009" s="0" t="n">
        <v>41</v>
      </c>
      <c r="W1009" s="0" t="n">
        <v>56</v>
      </c>
      <c r="X1009" s="0" t="n">
        <v>14.9</v>
      </c>
      <c r="Y1009" s="70" t="n">
        <f aca="false">$Y$4*EXP($Y$6*C1009)</f>
        <v>13.8109518596467</v>
      </c>
      <c r="Z1009" s="71" t="str">
        <f aca="false">LEFT(B1009,FIND(":",B1009,1)-1)</f>
        <v>10</v>
      </c>
      <c r="AA1009" s="53" t="n">
        <f aca="false">IF(RIGHT(B1009,1)="p",MOD(Z1009,12)+12,MOD(Z1009,12))</f>
        <v>10</v>
      </c>
      <c r="AB1009" s="54" t="n">
        <f aca="false">VALUE(LEFT(RIGHT(B1009,3),2))</f>
        <v>15</v>
      </c>
      <c r="AC1009" s="52" t="n">
        <f aca="false">AA1009+AB1009/60</f>
        <v>10.25</v>
      </c>
      <c r="AD1009" s="72" t="n">
        <f aca="false">AC1009/24</f>
        <v>0.427083333333333</v>
      </c>
      <c r="AE1009" s="55" t="n">
        <f aca="false">AD1009+A1009</f>
        <v>38028.4270833333</v>
      </c>
      <c r="AF1009" s="76" t="n">
        <f aca="false">AF1008+T1009</f>
        <v>1.94</v>
      </c>
      <c r="AG1009" s="74" t="n">
        <f aca="false">DAY(AE1009)</f>
        <v>11</v>
      </c>
      <c r="AH1009" s="75" t="n">
        <f aca="false">AG1009+AD1009</f>
        <v>11.4270833333333</v>
      </c>
      <c r="AI1009" s="52" t="n">
        <f aca="false">AI$6*J1009</f>
        <v>95.4</v>
      </c>
      <c r="AJ1009" s="52" t="n">
        <f aca="false">AJ$6*L1009</f>
        <v>180</v>
      </c>
    </row>
    <row r="1010" customFormat="false" ht="13.2" hidden="false" customHeight="false" outlineLevel="0" collapsed="false">
      <c r="A1010" s="69" t="n">
        <v>38028</v>
      </c>
      <c r="B1010" s="63" t="s">
        <v>113</v>
      </c>
      <c r="C1010" s="0" t="n">
        <v>123.8</v>
      </c>
      <c r="D1010" s="0" t="n">
        <v>28.4</v>
      </c>
      <c r="E1010" s="0" t="n">
        <v>28.5</v>
      </c>
      <c r="F1010" s="0" t="n">
        <v>28.2</v>
      </c>
      <c r="G1010" s="0" t="s">
        <v>69</v>
      </c>
      <c r="H1010" s="0" t="n">
        <v>150</v>
      </c>
      <c r="I1010" s="0" t="s">
        <v>69</v>
      </c>
      <c r="J1010" s="0" t="n">
        <v>145</v>
      </c>
      <c r="K1010" s="0" t="n">
        <v>428</v>
      </c>
      <c r="L1010" s="23" t="n">
        <v>0.3</v>
      </c>
      <c r="M1010" s="0" t="n">
        <v>0.5</v>
      </c>
      <c r="N1010" s="0" t="n">
        <v>0.1</v>
      </c>
      <c r="O1010" s="0" t="n">
        <v>29.164</v>
      </c>
      <c r="P1010" s="0" t="n">
        <v>7</v>
      </c>
      <c r="Q1010" s="0" t="n">
        <v>19</v>
      </c>
      <c r="R1010" s="0" t="s">
        <v>70</v>
      </c>
      <c r="S1010" s="0" t="n">
        <v>20.3</v>
      </c>
      <c r="T1010" s="0" t="n">
        <v>0</v>
      </c>
      <c r="U1010" s="0" t="n">
        <v>0</v>
      </c>
      <c r="V1010" s="0" t="n">
        <v>41</v>
      </c>
      <c r="W1010" s="0" t="n">
        <v>54</v>
      </c>
      <c r="X1010" s="0" t="n">
        <v>13.9</v>
      </c>
      <c r="Y1010" s="70" t="n">
        <f aca="false">$Y$4*EXP($Y$6*C1010)</f>
        <v>14.1917653353682</v>
      </c>
      <c r="Z1010" s="71" t="str">
        <f aca="false">LEFT(B1010,FIND(":",B1010,1)-1)</f>
        <v>10</v>
      </c>
      <c r="AA1010" s="53" t="n">
        <f aca="false">IF(RIGHT(B1010,1)="p",MOD(Z1010,12)+12,MOD(Z1010,12))</f>
        <v>10</v>
      </c>
      <c r="AB1010" s="54" t="n">
        <f aca="false">VALUE(LEFT(RIGHT(B1010,3),2))</f>
        <v>30</v>
      </c>
      <c r="AC1010" s="52" t="n">
        <f aca="false">AA1010+AB1010/60</f>
        <v>10.5</v>
      </c>
      <c r="AD1010" s="72" t="n">
        <f aca="false">AC1010/24</f>
        <v>0.4375</v>
      </c>
      <c r="AE1010" s="55" t="n">
        <f aca="false">AD1010+A1010</f>
        <v>38028.4375</v>
      </c>
      <c r="AF1010" s="76" t="n">
        <f aca="false">AF1009+T1010</f>
        <v>1.94</v>
      </c>
      <c r="AG1010" s="74" t="n">
        <f aca="false">DAY(AE1010)</f>
        <v>11</v>
      </c>
      <c r="AH1010" s="75" t="n">
        <f aca="false">AG1010+AD1010</f>
        <v>11.4375</v>
      </c>
      <c r="AI1010" s="52" t="n">
        <f aca="false">AI$6*J1010</f>
        <v>130.5</v>
      </c>
      <c r="AJ1010" s="52" t="n">
        <f aca="false">AJ$6*L1010</f>
        <v>270</v>
      </c>
    </row>
    <row r="1011" customFormat="false" ht="13.2" hidden="false" customHeight="false" outlineLevel="0" collapsed="false">
      <c r="A1011" s="69" t="n">
        <v>38028</v>
      </c>
      <c r="B1011" s="63" t="s">
        <v>114</v>
      </c>
      <c r="C1011" s="0" t="n">
        <v>121.4</v>
      </c>
      <c r="D1011" s="0" t="n">
        <v>29.1</v>
      </c>
      <c r="E1011" s="0" t="n">
        <v>29.6</v>
      </c>
      <c r="F1011" s="0" t="n">
        <v>28.3</v>
      </c>
      <c r="G1011" s="0" t="s">
        <v>69</v>
      </c>
      <c r="H1011" s="0" t="n">
        <v>150</v>
      </c>
      <c r="I1011" s="0" t="s">
        <v>69</v>
      </c>
      <c r="J1011" s="0" t="n">
        <v>396</v>
      </c>
      <c r="K1011" s="0" t="n">
        <v>538</v>
      </c>
      <c r="L1011" s="23" t="n">
        <v>0.5</v>
      </c>
      <c r="M1011" s="0" t="n">
        <v>0.5</v>
      </c>
      <c r="N1011" s="0" t="n">
        <v>0.1</v>
      </c>
      <c r="O1011" s="0" t="n">
        <v>29.161</v>
      </c>
      <c r="P1011" s="0" t="n">
        <v>6</v>
      </c>
      <c r="Q1011" s="0" t="n">
        <v>19</v>
      </c>
      <c r="R1011" s="0" t="s">
        <v>76</v>
      </c>
      <c r="S1011" s="0" t="n">
        <v>23.4</v>
      </c>
      <c r="T1011" s="0" t="n">
        <v>0</v>
      </c>
      <c r="U1011" s="0" t="n">
        <v>0</v>
      </c>
      <c r="V1011" s="0" t="n">
        <v>42</v>
      </c>
      <c r="W1011" s="0" t="n">
        <v>49</v>
      </c>
      <c r="X1011" s="0" t="n">
        <v>12.3</v>
      </c>
      <c r="Y1011" s="70" t="n">
        <f aca="false">$Y$4*EXP($Y$6*C1011)</f>
        <v>14.7827637476362</v>
      </c>
      <c r="Z1011" s="71" t="str">
        <f aca="false">LEFT(B1011,FIND(":",B1011,1)-1)</f>
        <v>10</v>
      </c>
      <c r="AA1011" s="53" t="n">
        <f aca="false">IF(RIGHT(B1011,1)="p",MOD(Z1011,12)+12,MOD(Z1011,12))</f>
        <v>10</v>
      </c>
      <c r="AB1011" s="54" t="n">
        <f aca="false">VALUE(LEFT(RIGHT(B1011,3),2))</f>
        <v>45</v>
      </c>
      <c r="AC1011" s="52" t="n">
        <f aca="false">AA1011+AB1011/60</f>
        <v>10.75</v>
      </c>
      <c r="AD1011" s="72" t="n">
        <f aca="false">AC1011/24</f>
        <v>0.447916666666667</v>
      </c>
      <c r="AE1011" s="55" t="n">
        <f aca="false">AD1011+A1011</f>
        <v>38028.4479166667</v>
      </c>
      <c r="AF1011" s="76" t="n">
        <f aca="false">AF1010+T1011</f>
        <v>1.94</v>
      </c>
      <c r="AG1011" s="74" t="n">
        <f aca="false">DAY(AE1011)</f>
        <v>11</v>
      </c>
      <c r="AH1011" s="75" t="n">
        <f aca="false">AG1011+AD1011</f>
        <v>11.4479166666667</v>
      </c>
      <c r="AI1011" s="52" t="n">
        <f aca="false">AI$6*J1011</f>
        <v>356.4</v>
      </c>
      <c r="AJ1011" s="52" t="n">
        <f aca="false">AJ$6*L1011</f>
        <v>450</v>
      </c>
    </row>
    <row r="1012" customFormat="false" ht="13.2" hidden="false" customHeight="false" outlineLevel="0" collapsed="false">
      <c r="A1012" s="69" t="n">
        <v>38028</v>
      </c>
      <c r="B1012" s="63" t="s">
        <v>115</v>
      </c>
      <c r="C1012" s="0" t="n">
        <v>121.7</v>
      </c>
      <c r="D1012" s="0" t="n">
        <v>29.8</v>
      </c>
      <c r="E1012" s="0" t="n">
        <v>29.9</v>
      </c>
      <c r="F1012" s="0" t="n">
        <v>29.6</v>
      </c>
      <c r="G1012" s="0" t="s">
        <v>69</v>
      </c>
      <c r="H1012" s="0" t="n">
        <v>150</v>
      </c>
      <c r="I1012" s="0" t="s">
        <v>69</v>
      </c>
      <c r="J1012" s="0" t="n">
        <v>348</v>
      </c>
      <c r="K1012" s="0" t="n">
        <v>546</v>
      </c>
      <c r="L1012" s="23" t="n">
        <v>0.4</v>
      </c>
      <c r="M1012" s="0" t="n">
        <v>0.5</v>
      </c>
      <c r="N1012" s="0" t="n">
        <v>0.1</v>
      </c>
      <c r="O1012" s="0" t="n">
        <v>29.158</v>
      </c>
      <c r="P1012" s="0" t="n">
        <v>5</v>
      </c>
      <c r="Q1012" s="0" t="n">
        <v>14</v>
      </c>
      <c r="R1012" s="0" t="s">
        <v>76</v>
      </c>
      <c r="S1012" s="0" t="n">
        <v>26.4</v>
      </c>
      <c r="T1012" s="0" t="n">
        <v>0</v>
      </c>
      <c r="U1012" s="0" t="n">
        <v>0</v>
      </c>
      <c r="V1012" s="0" t="n">
        <v>42</v>
      </c>
      <c r="W1012" s="0" t="n">
        <v>50</v>
      </c>
      <c r="X1012" s="0" t="n">
        <v>13.4</v>
      </c>
      <c r="Y1012" s="70" t="n">
        <f aca="false">$Y$4*EXP($Y$6*C1012)</f>
        <v>14.7075635759574</v>
      </c>
      <c r="Z1012" s="71" t="str">
        <f aca="false">LEFT(B1012,FIND(":",B1012,1)-1)</f>
        <v>11</v>
      </c>
      <c r="AA1012" s="53" t="n">
        <f aca="false">IF(RIGHT(B1012,1)="p",MOD(Z1012,12)+12,MOD(Z1012,12))</f>
        <v>11</v>
      </c>
      <c r="AB1012" s="54" t="n">
        <f aca="false">VALUE(LEFT(RIGHT(B1012,3),2))</f>
        <v>0</v>
      </c>
      <c r="AC1012" s="52" t="n">
        <f aca="false">AA1012+AB1012/60</f>
        <v>11</v>
      </c>
      <c r="AD1012" s="72" t="n">
        <f aca="false">AC1012/24</f>
        <v>0.458333333333333</v>
      </c>
      <c r="AE1012" s="55" t="n">
        <f aca="false">AD1012+A1012</f>
        <v>38028.4583333333</v>
      </c>
      <c r="AF1012" s="76" t="n">
        <f aca="false">AF1011+T1012</f>
        <v>1.94</v>
      </c>
      <c r="AG1012" s="74" t="n">
        <f aca="false">DAY(AE1012)</f>
        <v>11</v>
      </c>
      <c r="AH1012" s="75" t="n">
        <f aca="false">AG1012+AD1012</f>
        <v>11.4583333333333</v>
      </c>
      <c r="AI1012" s="52" t="n">
        <f aca="false">AI$6*J1012</f>
        <v>313.2</v>
      </c>
      <c r="AJ1012" s="52" t="n">
        <f aca="false">AJ$6*L1012</f>
        <v>360</v>
      </c>
    </row>
    <row r="1013" customFormat="false" ht="13.2" hidden="false" customHeight="false" outlineLevel="0" collapsed="false">
      <c r="A1013" s="69" t="n">
        <v>38028</v>
      </c>
      <c r="B1013" s="63" t="s">
        <v>116</v>
      </c>
      <c r="C1013" s="0" t="n">
        <v>121.8</v>
      </c>
      <c r="D1013" s="0" t="n">
        <v>29.9</v>
      </c>
      <c r="E1013" s="0" t="n">
        <v>30.1</v>
      </c>
      <c r="F1013" s="0" t="n">
        <v>29.8</v>
      </c>
      <c r="G1013" s="0" t="s">
        <v>69</v>
      </c>
      <c r="H1013" s="0" t="n">
        <v>150</v>
      </c>
      <c r="I1013" s="0" t="s">
        <v>69</v>
      </c>
      <c r="J1013" s="0" t="n">
        <v>253</v>
      </c>
      <c r="K1013" s="0" t="n">
        <v>555</v>
      </c>
      <c r="L1013" s="23" t="n">
        <v>0.4</v>
      </c>
      <c r="M1013" s="0" t="n">
        <v>0.5</v>
      </c>
      <c r="N1013" s="0" t="n">
        <v>0.1</v>
      </c>
      <c r="O1013" s="0" t="n">
        <v>29.162</v>
      </c>
      <c r="P1013" s="0" t="n">
        <v>6</v>
      </c>
      <c r="Q1013" s="0" t="n">
        <v>14</v>
      </c>
      <c r="R1013" s="0" t="s">
        <v>70</v>
      </c>
      <c r="S1013" s="0" t="n">
        <v>24.3</v>
      </c>
      <c r="T1013" s="0" t="n">
        <v>0</v>
      </c>
      <c r="U1013" s="0" t="n">
        <v>0</v>
      </c>
      <c r="V1013" s="0" t="n">
        <v>42</v>
      </c>
      <c r="W1013" s="0" t="n">
        <v>49</v>
      </c>
      <c r="X1013" s="0" t="n">
        <v>13.1</v>
      </c>
      <c r="Y1013" s="70" t="n">
        <f aca="false">$Y$4*EXP($Y$6*C1013)</f>
        <v>14.6825819582697</v>
      </c>
      <c r="Z1013" s="71" t="str">
        <f aca="false">LEFT(B1013,FIND(":",B1013,1)-1)</f>
        <v>11</v>
      </c>
      <c r="AA1013" s="53" t="n">
        <f aca="false">IF(RIGHT(B1013,1)="p",MOD(Z1013,12)+12,MOD(Z1013,12))</f>
        <v>11</v>
      </c>
      <c r="AB1013" s="54" t="n">
        <f aca="false">VALUE(LEFT(RIGHT(B1013,3),2))</f>
        <v>15</v>
      </c>
      <c r="AC1013" s="52" t="n">
        <f aca="false">AA1013+AB1013/60</f>
        <v>11.25</v>
      </c>
      <c r="AD1013" s="72" t="n">
        <f aca="false">AC1013/24</f>
        <v>0.46875</v>
      </c>
      <c r="AE1013" s="55" t="n">
        <f aca="false">AD1013+A1013</f>
        <v>38028.46875</v>
      </c>
      <c r="AF1013" s="76" t="n">
        <f aca="false">AF1012+T1013</f>
        <v>1.94</v>
      </c>
      <c r="AG1013" s="74" t="n">
        <f aca="false">DAY(AE1013)</f>
        <v>11</v>
      </c>
      <c r="AH1013" s="75" t="n">
        <f aca="false">AG1013+AD1013</f>
        <v>11.46875</v>
      </c>
      <c r="AI1013" s="52" t="n">
        <f aca="false">AI$6*J1013</f>
        <v>227.7</v>
      </c>
      <c r="AJ1013" s="52" t="n">
        <f aca="false">AJ$6*L1013</f>
        <v>360</v>
      </c>
    </row>
    <row r="1014" customFormat="false" ht="13.2" hidden="false" customHeight="false" outlineLevel="0" collapsed="false">
      <c r="A1014" s="69" t="n">
        <v>38028</v>
      </c>
      <c r="B1014" s="63" t="s">
        <v>117</v>
      </c>
      <c r="C1014" s="0" t="n">
        <v>121.7</v>
      </c>
      <c r="D1014" s="0" t="n">
        <v>29.5</v>
      </c>
      <c r="E1014" s="0" t="n">
        <v>29.8</v>
      </c>
      <c r="F1014" s="0" t="n">
        <v>29.4</v>
      </c>
      <c r="G1014" s="0" t="s">
        <v>69</v>
      </c>
      <c r="H1014" s="0" t="n">
        <v>150</v>
      </c>
      <c r="I1014" s="0" t="s">
        <v>69</v>
      </c>
      <c r="J1014" s="0" t="n">
        <v>166</v>
      </c>
      <c r="K1014" s="0" t="n">
        <v>175</v>
      </c>
      <c r="L1014" s="23" t="n">
        <v>0.3</v>
      </c>
      <c r="M1014" s="0" t="n">
        <v>0.3</v>
      </c>
      <c r="N1014" s="0" t="n">
        <v>0.1</v>
      </c>
      <c r="O1014" s="0" t="n">
        <v>29.164</v>
      </c>
      <c r="P1014" s="0" t="n">
        <v>4</v>
      </c>
      <c r="Q1014" s="0" t="n">
        <v>13</v>
      </c>
      <c r="R1014" s="0" t="s">
        <v>70</v>
      </c>
      <c r="S1014" s="0" t="n">
        <v>29.5</v>
      </c>
      <c r="T1014" s="0" t="n">
        <v>0</v>
      </c>
      <c r="U1014" s="0" t="n">
        <v>0</v>
      </c>
      <c r="V1014" s="0" t="n">
        <v>41</v>
      </c>
      <c r="W1014" s="0" t="n">
        <v>52</v>
      </c>
      <c r="X1014" s="0" t="n">
        <v>14.1</v>
      </c>
      <c r="Y1014" s="70" t="n">
        <f aca="false">$Y$4*EXP($Y$6*C1014)</f>
        <v>14.7075635759574</v>
      </c>
      <c r="Z1014" s="71" t="str">
        <f aca="false">LEFT(B1014,FIND(":",B1014,1)-1)</f>
        <v>11</v>
      </c>
      <c r="AA1014" s="53" t="n">
        <f aca="false">IF(RIGHT(B1014,1)="p",MOD(Z1014,12)+12,MOD(Z1014,12))</f>
        <v>11</v>
      </c>
      <c r="AB1014" s="54" t="n">
        <f aca="false">VALUE(LEFT(RIGHT(B1014,3),2))</f>
        <v>30</v>
      </c>
      <c r="AC1014" s="52" t="n">
        <f aca="false">AA1014+AB1014/60</f>
        <v>11.5</v>
      </c>
      <c r="AD1014" s="72" t="n">
        <f aca="false">AC1014/24</f>
        <v>0.479166666666667</v>
      </c>
      <c r="AE1014" s="55" t="n">
        <f aca="false">AD1014+A1014</f>
        <v>38028.4791666667</v>
      </c>
      <c r="AF1014" s="76" t="n">
        <f aca="false">AF1013+T1014</f>
        <v>1.94</v>
      </c>
      <c r="AG1014" s="74" t="n">
        <f aca="false">DAY(AE1014)</f>
        <v>11</v>
      </c>
      <c r="AH1014" s="75" t="n">
        <f aca="false">AG1014+AD1014</f>
        <v>11.4791666666667</v>
      </c>
      <c r="AI1014" s="52" t="n">
        <f aca="false">AI$6*J1014</f>
        <v>149.4</v>
      </c>
      <c r="AJ1014" s="52" t="n">
        <f aca="false">AJ$6*L1014</f>
        <v>270</v>
      </c>
    </row>
    <row r="1015" customFormat="false" ht="13.2" hidden="false" customHeight="false" outlineLevel="0" collapsed="false">
      <c r="A1015" s="69" t="n">
        <v>38028</v>
      </c>
      <c r="B1015" s="63" t="s">
        <v>118</v>
      </c>
      <c r="C1015" s="0" t="n">
        <v>121.5</v>
      </c>
      <c r="D1015" s="0" t="n">
        <v>29.4</v>
      </c>
      <c r="E1015" s="0" t="n">
        <v>29.6</v>
      </c>
      <c r="F1015" s="0" t="n">
        <v>29.3</v>
      </c>
      <c r="G1015" s="0" t="s">
        <v>69</v>
      </c>
      <c r="H1015" s="0" t="n">
        <v>150</v>
      </c>
      <c r="I1015" s="0" t="s">
        <v>69</v>
      </c>
      <c r="J1015" s="0" t="n">
        <v>182</v>
      </c>
      <c r="K1015" s="0" t="n">
        <v>237</v>
      </c>
      <c r="L1015" s="23" t="n">
        <v>0.3</v>
      </c>
      <c r="M1015" s="0" t="n">
        <v>0.5</v>
      </c>
      <c r="N1015" s="0" t="n">
        <v>0.1</v>
      </c>
      <c r="O1015" s="0" t="n">
        <v>29.166</v>
      </c>
      <c r="P1015" s="0" t="n">
        <v>5</v>
      </c>
      <c r="Q1015" s="0" t="n">
        <v>12</v>
      </c>
      <c r="R1015" s="0" t="s">
        <v>70</v>
      </c>
      <c r="S1015" s="0" t="n">
        <v>26</v>
      </c>
      <c r="T1015" s="0" t="n">
        <v>0</v>
      </c>
      <c r="U1015" s="0" t="n">
        <v>0</v>
      </c>
      <c r="V1015" s="0" t="n">
        <v>41</v>
      </c>
      <c r="W1015" s="0" t="n">
        <v>53</v>
      </c>
      <c r="X1015" s="0" t="n">
        <v>14.4</v>
      </c>
      <c r="Y1015" s="70" t="n">
        <f aca="false">$Y$4*EXP($Y$6*C1015)</f>
        <v>14.7576543982594</v>
      </c>
      <c r="Z1015" s="71" t="str">
        <f aca="false">LEFT(B1015,FIND(":",B1015,1)-1)</f>
        <v>11</v>
      </c>
      <c r="AA1015" s="53" t="n">
        <f aca="false">IF(RIGHT(B1015,1)="p",MOD(Z1015,12)+12,MOD(Z1015,12))</f>
        <v>11</v>
      </c>
      <c r="AB1015" s="54" t="n">
        <f aca="false">VALUE(LEFT(RIGHT(B1015,3),2))</f>
        <v>45</v>
      </c>
      <c r="AC1015" s="52" t="n">
        <f aca="false">AA1015+AB1015/60</f>
        <v>11.75</v>
      </c>
      <c r="AD1015" s="72" t="n">
        <f aca="false">AC1015/24</f>
        <v>0.489583333333333</v>
      </c>
      <c r="AE1015" s="55" t="n">
        <f aca="false">AD1015+A1015</f>
        <v>38028.4895833333</v>
      </c>
      <c r="AF1015" s="76" t="n">
        <f aca="false">AF1014+T1015</f>
        <v>1.94</v>
      </c>
      <c r="AG1015" s="74" t="n">
        <f aca="false">DAY(AE1015)</f>
        <v>11</v>
      </c>
      <c r="AH1015" s="75" t="n">
        <f aca="false">AG1015+AD1015</f>
        <v>11.4895833333333</v>
      </c>
      <c r="AI1015" s="52" t="n">
        <f aca="false">AI$6*J1015</f>
        <v>163.8</v>
      </c>
      <c r="AJ1015" s="52" t="n">
        <f aca="false">AJ$6*L1015</f>
        <v>270</v>
      </c>
    </row>
    <row r="1016" customFormat="false" ht="13.2" hidden="false" customHeight="false" outlineLevel="0" collapsed="false">
      <c r="A1016" s="69" t="n">
        <v>38028</v>
      </c>
      <c r="B1016" s="63" t="s">
        <v>119</v>
      </c>
      <c r="C1016" s="0" t="n">
        <v>121.4</v>
      </c>
      <c r="D1016" s="0" t="n">
        <v>29.4</v>
      </c>
      <c r="E1016" s="0" t="n">
        <v>29.7</v>
      </c>
      <c r="F1016" s="0" t="n">
        <v>29.1</v>
      </c>
      <c r="G1016" s="0" t="s">
        <v>69</v>
      </c>
      <c r="H1016" s="0" t="n">
        <v>150</v>
      </c>
      <c r="I1016" s="0" t="s">
        <v>69</v>
      </c>
      <c r="J1016" s="0" t="n">
        <v>399</v>
      </c>
      <c r="K1016" s="0" t="n">
        <v>636</v>
      </c>
      <c r="L1016" s="23" t="n">
        <v>0.7</v>
      </c>
      <c r="M1016" s="0" t="n">
        <v>0.9</v>
      </c>
      <c r="N1016" s="0" t="n">
        <v>0.2</v>
      </c>
      <c r="O1016" s="0" t="n">
        <v>29.172</v>
      </c>
      <c r="P1016" s="0" t="n">
        <v>7</v>
      </c>
      <c r="Q1016" s="0" t="n">
        <v>15</v>
      </c>
      <c r="R1016" s="0" t="s">
        <v>70</v>
      </c>
      <c r="S1016" s="0" t="n">
        <v>21.4</v>
      </c>
      <c r="T1016" s="0" t="n">
        <v>0</v>
      </c>
      <c r="U1016" s="0" t="n">
        <v>0</v>
      </c>
      <c r="V1016" s="0" t="n">
        <v>41</v>
      </c>
      <c r="W1016" s="0" t="n">
        <v>51</v>
      </c>
      <c r="X1016" s="0" t="n">
        <v>13.5</v>
      </c>
      <c r="Y1016" s="70" t="n">
        <f aca="false">$Y$4*EXP($Y$6*C1016)</f>
        <v>14.7827637476362</v>
      </c>
      <c r="Z1016" s="71" t="str">
        <f aca="false">LEFT(B1016,FIND(":",B1016,1)-1)</f>
        <v>12</v>
      </c>
      <c r="AA1016" s="53" t="n">
        <f aca="false">IF(RIGHT(B1016,1)="p",MOD(Z1016,12)+12,MOD(Z1016,12))</f>
        <v>12</v>
      </c>
      <c r="AB1016" s="54" t="n">
        <f aca="false">VALUE(LEFT(RIGHT(B1016,3),2))</f>
        <v>0</v>
      </c>
      <c r="AC1016" s="52" t="n">
        <f aca="false">AA1016+AB1016/60</f>
        <v>12</v>
      </c>
      <c r="AD1016" s="72" t="n">
        <f aca="false">AC1016/24</f>
        <v>0.5</v>
      </c>
      <c r="AE1016" s="55" t="n">
        <f aca="false">AD1016+A1016</f>
        <v>38028.5</v>
      </c>
      <c r="AF1016" s="76" t="n">
        <f aca="false">AF1015+T1016</f>
        <v>1.94</v>
      </c>
      <c r="AG1016" s="74" t="n">
        <f aca="false">DAY(AE1016)</f>
        <v>11</v>
      </c>
      <c r="AH1016" s="75" t="n">
        <f aca="false">AG1016+AD1016</f>
        <v>11.5</v>
      </c>
      <c r="AI1016" s="52" t="n">
        <f aca="false">AI$6*J1016</f>
        <v>359.1</v>
      </c>
      <c r="AJ1016" s="52" t="n">
        <f aca="false">AJ$6*L1016</f>
        <v>630</v>
      </c>
    </row>
    <row r="1017" customFormat="false" ht="13.2" hidden="false" customHeight="false" outlineLevel="0" collapsed="false">
      <c r="A1017" s="69" t="n">
        <v>38028</v>
      </c>
      <c r="B1017" s="63" t="s">
        <v>120</v>
      </c>
      <c r="C1017" s="0" t="n">
        <v>121.6</v>
      </c>
      <c r="D1017" s="0" t="n">
        <v>29.8</v>
      </c>
      <c r="E1017" s="0" t="n">
        <v>30.1</v>
      </c>
      <c r="F1017" s="0" t="n">
        <v>29.6</v>
      </c>
      <c r="G1017" s="0" t="s">
        <v>69</v>
      </c>
      <c r="H1017" s="0" t="n">
        <v>150</v>
      </c>
      <c r="I1017" s="0" t="s">
        <v>69</v>
      </c>
      <c r="J1017" s="0" t="n">
        <v>600</v>
      </c>
      <c r="K1017" s="0" t="n">
        <v>650</v>
      </c>
      <c r="L1017" s="23" t="n">
        <v>1</v>
      </c>
      <c r="M1017" s="0" t="n">
        <v>1</v>
      </c>
      <c r="N1017" s="0" t="n">
        <v>0.2</v>
      </c>
      <c r="O1017" s="0" t="n">
        <v>29.182</v>
      </c>
      <c r="P1017" s="0" t="n">
        <v>8</v>
      </c>
      <c r="Q1017" s="0" t="n">
        <v>19</v>
      </c>
      <c r="R1017" s="0" t="s">
        <v>72</v>
      </c>
      <c r="S1017" s="0" t="n">
        <v>19.6</v>
      </c>
      <c r="T1017" s="0" t="n">
        <v>0</v>
      </c>
      <c r="U1017" s="0" t="n">
        <v>0</v>
      </c>
      <c r="V1017" s="0" t="n">
        <v>42</v>
      </c>
      <c r="W1017" s="0" t="n">
        <v>46</v>
      </c>
      <c r="X1017" s="0" t="n">
        <v>11.6</v>
      </c>
      <c r="Y1017" s="70" t="n">
        <f aca="false">$Y$4*EXP($Y$6*C1017)</f>
        <v>14.732587698514</v>
      </c>
      <c r="Z1017" s="71" t="str">
        <f aca="false">LEFT(B1017,FIND(":",B1017,1)-1)</f>
        <v>12</v>
      </c>
      <c r="AA1017" s="53" t="n">
        <f aca="false">IF(RIGHT(B1017,1)="p",MOD(Z1017,12)+12,MOD(Z1017,12))</f>
        <v>12</v>
      </c>
      <c r="AB1017" s="54" t="n">
        <f aca="false">VALUE(LEFT(RIGHT(B1017,3),2))</f>
        <v>15</v>
      </c>
      <c r="AC1017" s="52" t="n">
        <f aca="false">AA1017+AB1017/60</f>
        <v>12.25</v>
      </c>
      <c r="AD1017" s="72" t="n">
        <f aca="false">AC1017/24</f>
        <v>0.510416666666667</v>
      </c>
      <c r="AE1017" s="55" t="n">
        <f aca="false">AD1017+A1017</f>
        <v>38028.5104166667</v>
      </c>
      <c r="AF1017" s="76" t="n">
        <f aca="false">AF1016+T1017</f>
        <v>1.94</v>
      </c>
      <c r="AG1017" s="74" t="n">
        <f aca="false">DAY(AE1017)</f>
        <v>11</v>
      </c>
      <c r="AH1017" s="75" t="n">
        <f aca="false">AG1017+AD1017</f>
        <v>11.5104166666667</v>
      </c>
      <c r="AI1017" s="52" t="n">
        <f aca="false">AI$6*J1017</f>
        <v>540</v>
      </c>
      <c r="AJ1017" s="52" t="n">
        <f aca="false">AJ$6*L1017</f>
        <v>900</v>
      </c>
    </row>
    <row r="1018" customFormat="false" ht="13.2" hidden="false" customHeight="false" outlineLevel="0" collapsed="false">
      <c r="A1018" s="69" t="n">
        <v>38028</v>
      </c>
      <c r="B1018" s="63" t="s">
        <v>121</v>
      </c>
      <c r="C1018" s="0" t="n">
        <v>121.6</v>
      </c>
      <c r="D1018" s="0" t="n">
        <v>30.1</v>
      </c>
      <c r="E1018" s="0" t="n">
        <v>30.3</v>
      </c>
      <c r="F1018" s="0" t="n">
        <v>30</v>
      </c>
      <c r="G1018" s="0" t="s">
        <v>69</v>
      </c>
      <c r="H1018" s="0" t="n">
        <v>150</v>
      </c>
      <c r="I1018" s="0" t="s">
        <v>69</v>
      </c>
      <c r="J1018" s="0" t="n">
        <v>595</v>
      </c>
      <c r="K1018" s="0" t="n">
        <v>652</v>
      </c>
      <c r="L1018" s="23" t="n">
        <v>1</v>
      </c>
      <c r="M1018" s="0" t="n">
        <v>1.1</v>
      </c>
      <c r="N1018" s="0" t="n">
        <v>0.3</v>
      </c>
      <c r="O1018" s="0" t="n">
        <v>29.177</v>
      </c>
      <c r="P1018" s="0" t="n">
        <v>9</v>
      </c>
      <c r="Q1018" s="0" t="n">
        <v>19</v>
      </c>
      <c r="R1018" s="0" t="s">
        <v>72</v>
      </c>
      <c r="S1018" s="0" t="n">
        <v>17.6</v>
      </c>
      <c r="T1018" s="0" t="n">
        <v>0</v>
      </c>
      <c r="U1018" s="0" t="n">
        <v>0</v>
      </c>
      <c r="V1018" s="0" t="n">
        <v>42</v>
      </c>
      <c r="W1018" s="0" t="n">
        <v>46</v>
      </c>
      <c r="X1018" s="0" t="n">
        <v>11.8</v>
      </c>
      <c r="Y1018" s="70" t="n">
        <f aca="false">$Y$4*EXP($Y$6*C1018)</f>
        <v>14.732587698514</v>
      </c>
      <c r="Z1018" s="71" t="str">
        <f aca="false">LEFT(B1018,FIND(":",B1018,1)-1)</f>
        <v>12</v>
      </c>
      <c r="AA1018" s="53" t="n">
        <f aca="false">IF(RIGHT(B1018,1)="p",MOD(Z1018,12)+12,MOD(Z1018,12))</f>
        <v>12</v>
      </c>
      <c r="AB1018" s="54" t="n">
        <f aca="false">VALUE(LEFT(RIGHT(B1018,3),2))</f>
        <v>30</v>
      </c>
      <c r="AC1018" s="52" t="n">
        <f aca="false">AA1018+AB1018/60</f>
        <v>12.5</v>
      </c>
      <c r="AD1018" s="72" t="n">
        <f aca="false">AC1018/24</f>
        <v>0.520833333333333</v>
      </c>
      <c r="AE1018" s="55" t="n">
        <f aca="false">AD1018+A1018</f>
        <v>38028.5208333333</v>
      </c>
      <c r="AF1018" s="76" t="n">
        <f aca="false">AF1017+T1018</f>
        <v>1.94</v>
      </c>
      <c r="AG1018" s="74" t="n">
        <f aca="false">DAY(AE1018)</f>
        <v>11</v>
      </c>
      <c r="AH1018" s="75" t="n">
        <f aca="false">AG1018+AD1018</f>
        <v>11.5208333333333</v>
      </c>
      <c r="AI1018" s="52" t="n">
        <f aca="false">AI$6*J1018</f>
        <v>535.5</v>
      </c>
      <c r="AJ1018" s="52" t="n">
        <f aca="false">AJ$6*L1018</f>
        <v>900</v>
      </c>
    </row>
    <row r="1019" customFormat="false" ht="13.2" hidden="false" customHeight="false" outlineLevel="0" collapsed="false">
      <c r="A1019" s="69" t="n">
        <v>38028</v>
      </c>
      <c r="B1019" s="63" t="s">
        <v>122</v>
      </c>
      <c r="C1019" s="0" t="n">
        <v>121.6</v>
      </c>
      <c r="D1019" s="0" t="n">
        <v>30.4</v>
      </c>
      <c r="E1019" s="0" t="n">
        <v>30.5</v>
      </c>
      <c r="F1019" s="0" t="n">
        <v>30.3</v>
      </c>
      <c r="G1019" s="0" t="s">
        <v>69</v>
      </c>
      <c r="H1019" s="0" t="n">
        <v>150</v>
      </c>
      <c r="I1019" s="0" t="s">
        <v>69</v>
      </c>
      <c r="J1019" s="0" t="n">
        <v>627</v>
      </c>
      <c r="K1019" s="0" t="n">
        <v>649</v>
      </c>
      <c r="L1019" s="23" t="n">
        <v>1.1</v>
      </c>
      <c r="M1019" s="0" t="n">
        <v>1.1</v>
      </c>
      <c r="N1019" s="0" t="n">
        <v>0.2</v>
      </c>
      <c r="O1019" s="0" t="n">
        <v>29.174</v>
      </c>
      <c r="P1019" s="0" t="n">
        <v>10</v>
      </c>
      <c r="Q1019" s="0" t="n">
        <v>21</v>
      </c>
      <c r="R1019" s="0" t="s">
        <v>174</v>
      </c>
      <c r="S1019" s="0" t="n">
        <v>15.9</v>
      </c>
      <c r="T1019" s="0" t="n">
        <v>0</v>
      </c>
      <c r="U1019" s="0" t="n">
        <v>0</v>
      </c>
      <c r="V1019" s="0" t="n">
        <v>43</v>
      </c>
      <c r="W1019" s="0" t="n">
        <v>44</v>
      </c>
      <c r="X1019" s="0" t="n">
        <v>11.1</v>
      </c>
      <c r="Y1019" s="70" t="n">
        <f aca="false">$Y$4*EXP($Y$6*C1019)</f>
        <v>14.732587698514</v>
      </c>
      <c r="Z1019" s="71" t="str">
        <f aca="false">LEFT(B1019,FIND(":",B1019,1)-1)</f>
        <v>12</v>
      </c>
      <c r="AA1019" s="53" t="n">
        <f aca="false">IF(RIGHT(B1019,1)="p",MOD(Z1019,12)+12,MOD(Z1019,12))</f>
        <v>12</v>
      </c>
      <c r="AB1019" s="54" t="n">
        <f aca="false">VALUE(LEFT(RIGHT(B1019,3),2))</f>
        <v>45</v>
      </c>
      <c r="AC1019" s="52" t="n">
        <f aca="false">AA1019+AB1019/60</f>
        <v>12.75</v>
      </c>
      <c r="AD1019" s="72" t="n">
        <f aca="false">AC1019/24</f>
        <v>0.53125</v>
      </c>
      <c r="AE1019" s="55" t="n">
        <f aca="false">AD1019+A1019</f>
        <v>38028.53125</v>
      </c>
      <c r="AF1019" s="76" t="n">
        <f aca="false">AF1018+T1019</f>
        <v>1.94</v>
      </c>
      <c r="AG1019" s="74" t="n">
        <f aca="false">DAY(AE1019)</f>
        <v>11</v>
      </c>
      <c r="AH1019" s="75" t="n">
        <f aca="false">AG1019+AD1019</f>
        <v>11.53125</v>
      </c>
      <c r="AI1019" s="52" t="n">
        <f aca="false">AI$6*J1019</f>
        <v>564.3</v>
      </c>
      <c r="AJ1019" s="52" t="n">
        <f aca="false">AJ$6*L1019</f>
        <v>990</v>
      </c>
    </row>
    <row r="1020" customFormat="false" ht="13.2" hidden="false" customHeight="false" outlineLevel="0" collapsed="false">
      <c r="A1020" s="69" t="n">
        <v>38028</v>
      </c>
      <c r="B1020" s="63" t="s">
        <v>123</v>
      </c>
      <c r="C1020" s="0" t="n">
        <v>121.6</v>
      </c>
      <c r="D1020" s="0" t="n">
        <v>30.5</v>
      </c>
      <c r="E1020" s="0" t="n">
        <v>30.8</v>
      </c>
      <c r="F1020" s="0" t="n">
        <v>30.2</v>
      </c>
      <c r="G1020" s="0" t="s">
        <v>69</v>
      </c>
      <c r="H1020" s="0" t="n">
        <v>150</v>
      </c>
      <c r="I1020" s="0" t="s">
        <v>69</v>
      </c>
      <c r="J1020" s="0" t="n">
        <v>611</v>
      </c>
      <c r="K1020" s="0" t="n">
        <v>674</v>
      </c>
      <c r="L1020" s="23" t="n">
        <v>1.1</v>
      </c>
      <c r="M1020" s="0" t="n">
        <v>1.1</v>
      </c>
      <c r="N1020" s="0" t="n">
        <v>0.3</v>
      </c>
      <c r="O1020" s="0" t="n">
        <v>29.172</v>
      </c>
      <c r="P1020" s="0" t="n">
        <v>9</v>
      </c>
      <c r="Q1020" s="0" t="n">
        <v>19</v>
      </c>
      <c r="R1020" s="0" t="s">
        <v>174</v>
      </c>
      <c r="S1020" s="0" t="n">
        <v>18.1</v>
      </c>
      <c r="T1020" s="0" t="n">
        <v>0</v>
      </c>
      <c r="U1020" s="0" t="n">
        <v>0</v>
      </c>
      <c r="V1020" s="0" t="n">
        <v>43</v>
      </c>
      <c r="W1020" s="0" t="n">
        <v>44</v>
      </c>
      <c r="X1020" s="0" t="n">
        <v>11.2</v>
      </c>
      <c r="Y1020" s="70" t="n">
        <f aca="false">$Y$4*EXP($Y$6*C1020)</f>
        <v>14.732587698514</v>
      </c>
      <c r="Z1020" s="71" t="str">
        <f aca="false">LEFT(B1020,FIND(":",B1020,1)-1)</f>
        <v> 1</v>
      </c>
      <c r="AA1020" s="53" t="n">
        <f aca="false">IF(RIGHT(B1020,1)="p",MOD(Z1020,12)+12,MOD(Z1020,12))</f>
        <v>13</v>
      </c>
      <c r="AB1020" s="54" t="n">
        <f aca="false">VALUE(LEFT(RIGHT(B1020,3),2))</f>
        <v>0</v>
      </c>
      <c r="AC1020" s="52" t="n">
        <f aca="false">AA1020+AB1020/60</f>
        <v>13</v>
      </c>
      <c r="AD1020" s="72" t="n">
        <f aca="false">AC1020/24</f>
        <v>0.541666666666667</v>
      </c>
      <c r="AE1020" s="55" t="n">
        <f aca="false">AD1020+A1020</f>
        <v>38028.5416666667</v>
      </c>
      <c r="AF1020" s="76" t="n">
        <f aca="false">AF1019+T1020</f>
        <v>1.94</v>
      </c>
      <c r="AG1020" s="74" t="n">
        <f aca="false">DAY(AE1020)</f>
        <v>11</v>
      </c>
      <c r="AH1020" s="75" t="n">
        <f aca="false">AG1020+AD1020</f>
        <v>11.5416666666667</v>
      </c>
      <c r="AI1020" s="52" t="n">
        <f aca="false">AI$6*J1020</f>
        <v>549.9</v>
      </c>
      <c r="AJ1020" s="52" t="n">
        <f aca="false">AJ$6*L1020</f>
        <v>990</v>
      </c>
    </row>
    <row r="1021" customFormat="false" ht="13.2" hidden="false" customHeight="false" outlineLevel="0" collapsed="false">
      <c r="A1021" s="69" t="n">
        <v>38028</v>
      </c>
      <c r="B1021" s="63" t="s">
        <v>124</v>
      </c>
      <c r="C1021" s="0" t="n">
        <v>121.6</v>
      </c>
      <c r="D1021" s="0" t="n">
        <v>30.9</v>
      </c>
      <c r="E1021" s="0" t="n">
        <v>31.2</v>
      </c>
      <c r="F1021" s="0" t="n">
        <v>30.6</v>
      </c>
      <c r="G1021" s="0" t="s">
        <v>69</v>
      </c>
      <c r="H1021" s="0" t="n">
        <v>150</v>
      </c>
      <c r="I1021" s="0" t="s">
        <v>69</v>
      </c>
      <c r="J1021" s="0" t="n">
        <v>601</v>
      </c>
      <c r="K1021" s="0" t="n">
        <v>665</v>
      </c>
      <c r="L1021" s="23" t="n">
        <v>1.1</v>
      </c>
      <c r="M1021" s="0" t="n">
        <v>1.1</v>
      </c>
      <c r="N1021" s="0" t="n">
        <v>0.3</v>
      </c>
      <c r="O1021" s="0" t="n">
        <v>29.169</v>
      </c>
      <c r="P1021" s="0" t="n">
        <v>9</v>
      </c>
      <c r="Q1021" s="0" t="n">
        <v>20</v>
      </c>
      <c r="R1021" s="0" t="s">
        <v>72</v>
      </c>
      <c r="S1021" s="0" t="n">
        <v>18.6</v>
      </c>
      <c r="T1021" s="0" t="n">
        <v>0</v>
      </c>
      <c r="U1021" s="0" t="n">
        <v>0</v>
      </c>
      <c r="V1021" s="0" t="n">
        <v>43</v>
      </c>
      <c r="W1021" s="0" t="n">
        <v>43</v>
      </c>
      <c r="X1021" s="0" t="n">
        <v>11</v>
      </c>
      <c r="Y1021" s="70" t="n">
        <f aca="false">$Y$4*EXP($Y$6*C1021)</f>
        <v>14.732587698514</v>
      </c>
      <c r="Z1021" s="71" t="str">
        <f aca="false">LEFT(B1021,FIND(":",B1021,1)-1)</f>
        <v> 1</v>
      </c>
      <c r="AA1021" s="53" t="n">
        <f aca="false">IF(RIGHT(B1021,1)="p",MOD(Z1021,12)+12,MOD(Z1021,12))</f>
        <v>13</v>
      </c>
      <c r="AB1021" s="54" t="n">
        <f aca="false">VALUE(LEFT(RIGHT(B1021,3),2))</f>
        <v>15</v>
      </c>
      <c r="AC1021" s="52" t="n">
        <f aca="false">AA1021+AB1021/60</f>
        <v>13.25</v>
      </c>
      <c r="AD1021" s="72" t="n">
        <f aca="false">AC1021/24</f>
        <v>0.552083333333333</v>
      </c>
      <c r="AE1021" s="55" t="n">
        <f aca="false">AD1021+A1021</f>
        <v>38028.5520833333</v>
      </c>
      <c r="AF1021" s="76" t="n">
        <f aca="false">AF1020+T1021</f>
        <v>1.94</v>
      </c>
      <c r="AG1021" s="74" t="n">
        <f aca="false">DAY(AE1021)</f>
        <v>11</v>
      </c>
      <c r="AH1021" s="75" t="n">
        <f aca="false">AG1021+AD1021</f>
        <v>11.5520833333333</v>
      </c>
      <c r="AI1021" s="52" t="n">
        <f aca="false">AI$6*J1021</f>
        <v>540.9</v>
      </c>
      <c r="AJ1021" s="52" t="n">
        <f aca="false">AJ$6*L1021</f>
        <v>990</v>
      </c>
    </row>
    <row r="1022" customFormat="false" ht="13.2" hidden="false" customHeight="false" outlineLevel="0" collapsed="false">
      <c r="A1022" s="69" t="n">
        <v>38028</v>
      </c>
      <c r="B1022" s="63" t="s">
        <v>125</v>
      </c>
      <c r="C1022" s="0" t="n">
        <v>121.6</v>
      </c>
      <c r="D1022" s="0" t="n">
        <v>31.5</v>
      </c>
      <c r="E1022" s="0" t="n">
        <v>32</v>
      </c>
      <c r="F1022" s="0" t="n">
        <v>31.1</v>
      </c>
      <c r="G1022" s="0" t="s">
        <v>69</v>
      </c>
      <c r="H1022" s="0" t="n">
        <v>150</v>
      </c>
      <c r="I1022" s="0" t="s">
        <v>69</v>
      </c>
      <c r="J1022" s="0" t="n">
        <v>630</v>
      </c>
      <c r="K1022" s="0" t="n">
        <v>665</v>
      </c>
      <c r="L1022" s="23" t="n">
        <v>1.1</v>
      </c>
      <c r="M1022" s="0" t="n">
        <v>1.1</v>
      </c>
      <c r="N1022" s="0" t="n">
        <v>0.3</v>
      </c>
      <c r="O1022" s="0" t="n">
        <v>29.161</v>
      </c>
      <c r="P1022" s="0" t="n">
        <v>7</v>
      </c>
      <c r="Q1022" s="0" t="n">
        <v>16</v>
      </c>
      <c r="R1022" s="0" t="s">
        <v>174</v>
      </c>
      <c r="S1022" s="0" t="n">
        <v>23.8</v>
      </c>
      <c r="T1022" s="0" t="n">
        <v>0</v>
      </c>
      <c r="U1022" s="0" t="n">
        <v>0</v>
      </c>
      <c r="V1022" s="0" t="n">
        <v>44</v>
      </c>
      <c r="W1022" s="0" t="n">
        <v>43</v>
      </c>
      <c r="X1022" s="0" t="n">
        <v>11.6</v>
      </c>
      <c r="Y1022" s="70" t="n">
        <f aca="false">$Y$4*EXP($Y$6*C1022)</f>
        <v>14.732587698514</v>
      </c>
      <c r="Z1022" s="71" t="str">
        <f aca="false">LEFT(B1022,FIND(":",B1022,1)-1)</f>
        <v> 1</v>
      </c>
      <c r="AA1022" s="53" t="n">
        <f aca="false">IF(RIGHT(B1022,1)="p",MOD(Z1022,12)+12,MOD(Z1022,12))</f>
        <v>13</v>
      </c>
      <c r="AB1022" s="54" t="n">
        <f aca="false">VALUE(LEFT(RIGHT(B1022,3),2))</f>
        <v>30</v>
      </c>
      <c r="AC1022" s="52" t="n">
        <f aca="false">AA1022+AB1022/60</f>
        <v>13.5</v>
      </c>
      <c r="AD1022" s="72" t="n">
        <f aca="false">AC1022/24</f>
        <v>0.5625</v>
      </c>
      <c r="AE1022" s="55" t="n">
        <f aca="false">AD1022+A1022</f>
        <v>38028.5625</v>
      </c>
      <c r="AF1022" s="76" t="n">
        <f aca="false">AF1021+T1022</f>
        <v>1.94</v>
      </c>
      <c r="AG1022" s="74" t="n">
        <f aca="false">DAY(AE1022)</f>
        <v>11</v>
      </c>
      <c r="AH1022" s="75" t="n">
        <f aca="false">AG1022+AD1022</f>
        <v>11.5625</v>
      </c>
      <c r="AI1022" s="52" t="n">
        <f aca="false">AI$6*J1022</f>
        <v>567</v>
      </c>
      <c r="AJ1022" s="52" t="n">
        <f aca="false">AJ$6*L1022</f>
        <v>990</v>
      </c>
    </row>
    <row r="1023" customFormat="false" ht="13.2" hidden="false" customHeight="false" outlineLevel="0" collapsed="false">
      <c r="A1023" s="69" t="n">
        <v>38028</v>
      </c>
      <c r="B1023" s="63" t="s">
        <v>126</v>
      </c>
      <c r="C1023" s="0" t="n">
        <v>121.6</v>
      </c>
      <c r="D1023" s="0" t="n">
        <v>31.8</v>
      </c>
      <c r="E1023" s="0" t="n">
        <v>32.1</v>
      </c>
      <c r="F1023" s="0" t="n">
        <v>31.5</v>
      </c>
      <c r="G1023" s="0" t="s">
        <v>69</v>
      </c>
      <c r="H1023" s="0" t="n">
        <v>150</v>
      </c>
      <c r="I1023" s="0" t="s">
        <v>69</v>
      </c>
      <c r="J1023" s="0" t="n">
        <v>598</v>
      </c>
      <c r="K1023" s="0" t="n">
        <v>659</v>
      </c>
      <c r="L1023" s="23" t="n">
        <v>1</v>
      </c>
      <c r="M1023" s="0" t="n">
        <v>1.1</v>
      </c>
      <c r="N1023" s="0" t="n">
        <v>0.2</v>
      </c>
      <c r="O1023" s="0" t="n">
        <v>29.16</v>
      </c>
      <c r="P1023" s="0" t="n">
        <v>7</v>
      </c>
      <c r="Q1023" s="0" t="n">
        <v>18</v>
      </c>
      <c r="R1023" s="0" t="s">
        <v>72</v>
      </c>
      <c r="S1023" s="0" t="n">
        <v>24.1</v>
      </c>
      <c r="T1023" s="0" t="n">
        <v>0</v>
      </c>
      <c r="U1023" s="0" t="n">
        <v>0</v>
      </c>
      <c r="V1023" s="0" t="n">
        <v>44</v>
      </c>
      <c r="W1023" s="0" t="n">
        <v>43</v>
      </c>
      <c r="X1023" s="0" t="n">
        <v>11.9</v>
      </c>
      <c r="Y1023" s="70" t="n">
        <f aca="false">$Y$4*EXP($Y$6*C1023)</f>
        <v>14.732587698514</v>
      </c>
      <c r="Z1023" s="71" t="str">
        <f aca="false">LEFT(B1023,FIND(":",B1023,1)-1)</f>
        <v> 1</v>
      </c>
      <c r="AA1023" s="53" t="n">
        <f aca="false">IF(RIGHT(B1023,1)="p",MOD(Z1023,12)+12,MOD(Z1023,12))</f>
        <v>13</v>
      </c>
      <c r="AB1023" s="54" t="n">
        <f aca="false">VALUE(LEFT(RIGHT(B1023,3),2))</f>
        <v>45</v>
      </c>
      <c r="AC1023" s="52" t="n">
        <f aca="false">AA1023+AB1023/60</f>
        <v>13.75</v>
      </c>
      <c r="AD1023" s="72" t="n">
        <f aca="false">AC1023/24</f>
        <v>0.572916666666667</v>
      </c>
      <c r="AE1023" s="55" t="n">
        <f aca="false">AD1023+A1023</f>
        <v>38028.5729166667</v>
      </c>
      <c r="AF1023" s="76" t="n">
        <f aca="false">AF1022+T1023</f>
        <v>1.94</v>
      </c>
      <c r="AG1023" s="74" t="n">
        <f aca="false">DAY(AE1023)</f>
        <v>11</v>
      </c>
      <c r="AH1023" s="75" t="n">
        <f aca="false">AG1023+AD1023</f>
        <v>11.5729166666667</v>
      </c>
      <c r="AI1023" s="52" t="n">
        <f aca="false">AI$6*J1023</f>
        <v>538.2</v>
      </c>
      <c r="AJ1023" s="52" t="n">
        <f aca="false">AJ$6*L1023</f>
        <v>900</v>
      </c>
    </row>
    <row r="1024" customFormat="false" ht="13.2" hidden="false" customHeight="false" outlineLevel="0" collapsed="false">
      <c r="A1024" s="69" t="n">
        <v>38028</v>
      </c>
      <c r="B1024" s="63" t="s">
        <v>127</v>
      </c>
      <c r="C1024" s="0" t="n">
        <v>121.6</v>
      </c>
      <c r="D1024" s="0" t="n">
        <v>31.7</v>
      </c>
      <c r="E1024" s="0" t="n">
        <v>31.9</v>
      </c>
      <c r="F1024" s="0" t="n">
        <v>31.4</v>
      </c>
      <c r="G1024" s="0" t="s">
        <v>69</v>
      </c>
      <c r="H1024" s="0" t="n">
        <v>150</v>
      </c>
      <c r="I1024" s="0" t="s">
        <v>69</v>
      </c>
      <c r="J1024" s="0" t="n">
        <v>607</v>
      </c>
      <c r="K1024" s="0" t="n">
        <v>621</v>
      </c>
      <c r="L1024" s="23" t="n">
        <v>1</v>
      </c>
      <c r="M1024" s="0" t="n">
        <v>1.1</v>
      </c>
      <c r="N1024" s="0" t="n">
        <v>0.3</v>
      </c>
      <c r="O1024" s="0" t="n">
        <v>29.156</v>
      </c>
      <c r="P1024" s="0" t="n">
        <v>8</v>
      </c>
      <c r="Q1024" s="0" t="n">
        <v>21</v>
      </c>
      <c r="R1024" s="0" t="s">
        <v>72</v>
      </c>
      <c r="S1024" s="0" t="n">
        <v>21.8</v>
      </c>
      <c r="T1024" s="0" t="n">
        <v>0</v>
      </c>
      <c r="U1024" s="0" t="n">
        <v>0</v>
      </c>
      <c r="V1024" s="0" t="n">
        <v>44</v>
      </c>
      <c r="W1024" s="0" t="n">
        <v>44</v>
      </c>
      <c r="X1024" s="0" t="n">
        <v>12.3</v>
      </c>
      <c r="Y1024" s="70" t="n">
        <f aca="false">$Y$4*EXP($Y$6*C1024)</f>
        <v>14.732587698514</v>
      </c>
      <c r="Z1024" s="71" t="str">
        <f aca="false">LEFT(B1024,FIND(":",B1024,1)-1)</f>
        <v> 2</v>
      </c>
      <c r="AA1024" s="53" t="n">
        <f aca="false">IF(RIGHT(B1024,1)="p",MOD(Z1024,12)+12,MOD(Z1024,12))</f>
        <v>14</v>
      </c>
      <c r="AB1024" s="54" t="n">
        <f aca="false">VALUE(LEFT(RIGHT(B1024,3),2))</f>
        <v>0</v>
      </c>
      <c r="AC1024" s="52" t="n">
        <f aca="false">AA1024+AB1024/60</f>
        <v>14</v>
      </c>
      <c r="AD1024" s="72" t="n">
        <f aca="false">AC1024/24</f>
        <v>0.583333333333333</v>
      </c>
      <c r="AE1024" s="55" t="n">
        <f aca="false">AD1024+A1024</f>
        <v>38028.5833333333</v>
      </c>
      <c r="AF1024" s="76" t="n">
        <f aca="false">AF1023+T1024</f>
        <v>1.94</v>
      </c>
      <c r="AG1024" s="74" t="n">
        <f aca="false">DAY(AE1024)</f>
        <v>11</v>
      </c>
      <c r="AH1024" s="75" t="n">
        <f aca="false">AG1024+AD1024</f>
        <v>11.5833333333333</v>
      </c>
      <c r="AI1024" s="52" t="n">
        <f aca="false">AI$6*J1024</f>
        <v>546.3</v>
      </c>
      <c r="AJ1024" s="52" t="n">
        <f aca="false">AJ$6*L1024</f>
        <v>900</v>
      </c>
    </row>
    <row r="1025" customFormat="false" ht="13.2" hidden="false" customHeight="false" outlineLevel="0" collapsed="false">
      <c r="A1025" s="69" t="n">
        <v>38028</v>
      </c>
      <c r="B1025" s="63" t="s">
        <v>128</v>
      </c>
      <c r="C1025" s="0" t="n">
        <v>121.6</v>
      </c>
      <c r="D1025" s="0" t="n">
        <v>31.9</v>
      </c>
      <c r="E1025" s="0" t="n">
        <v>32.1</v>
      </c>
      <c r="F1025" s="0" t="n">
        <v>31.7</v>
      </c>
      <c r="G1025" s="0" t="s">
        <v>69</v>
      </c>
      <c r="H1025" s="0" t="n">
        <v>150</v>
      </c>
      <c r="I1025" s="0" t="s">
        <v>69</v>
      </c>
      <c r="J1025" s="0" t="n">
        <v>588</v>
      </c>
      <c r="K1025" s="0" t="n">
        <v>593</v>
      </c>
      <c r="L1025" s="23" t="n">
        <v>1</v>
      </c>
      <c r="M1025" s="0" t="n">
        <v>1</v>
      </c>
      <c r="N1025" s="0" t="n">
        <v>0.2</v>
      </c>
      <c r="O1025" s="0" t="n">
        <v>29.157</v>
      </c>
      <c r="P1025" s="0" t="n">
        <v>9</v>
      </c>
      <c r="Q1025" s="0" t="n">
        <v>17</v>
      </c>
      <c r="R1025" s="0" t="s">
        <v>174</v>
      </c>
      <c r="S1025" s="0" t="n">
        <v>19.8</v>
      </c>
      <c r="T1025" s="0" t="n">
        <v>0</v>
      </c>
      <c r="U1025" s="0" t="n">
        <v>0</v>
      </c>
      <c r="V1025" s="0" t="n">
        <v>45</v>
      </c>
      <c r="W1025" s="0" t="n">
        <v>44</v>
      </c>
      <c r="X1025" s="0" t="n">
        <v>12.5</v>
      </c>
      <c r="Y1025" s="70" t="n">
        <f aca="false">$Y$4*EXP($Y$6*C1025)</f>
        <v>14.732587698514</v>
      </c>
      <c r="Z1025" s="71" t="str">
        <f aca="false">LEFT(B1025,FIND(":",B1025,1)-1)</f>
        <v> 2</v>
      </c>
      <c r="AA1025" s="53" t="n">
        <f aca="false">IF(RIGHT(B1025,1)="p",MOD(Z1025,12)+12,MOD(Z1025,12))</f>
        <v>14</v>
      </c>
      <c r="AB1025" s="54" t="n">
        <f aca="false">VALUE(LEFT(RIGHT(B1025,3),2))</f>
        <v>15</v>
      </c>
      <c r="AC1025" s="52" t="n">
        <f aca="false">AA1025+AB1025/60</f>
        <v>14.25</v>
      </c>
      <c r="AD1025" s="72" t="n">
        <f aca="false">AC1025/24</f>
        <v>0.59375</v>
      </c>
      <c r="AE1025" s="55" t="n">
        <f aca="false">AD1025+A1025</f>
        <v>38028.59375</v>
      </c>
      <c r="AF1025" s="76" t="n">
        <f aca="false">AF1024+T1025</f>
        <v>1.94</v>
      </c>
      <c r="AG1025" s="74" t="n">
        <f aca="false">DAY(AE1025)</f>
        <v>11</v>
      </c>
      <c r="AH1025" s="75" t="n">
        <f aca="false">AG1025+AD1025</f>
        <v>11.59375</v>
      </c>
      <c r="AI1025" s="52" t="n">
        <f aca="false">AI$6*J1025</f>
        <v>529.2</v>
      </c>
      <c r="AJ1025" s="52" t="n">
        <f aca="false">AJ$6*L1025</f>
        <v>900</v>
      </c>
    </row>
    <row r="1026" customFormat="false" ht="13.2" hidden="false" customHeight="false" outlineLevel="0" collapsed="false">
      <c r="A1026" s="69" t="n">
        <v>38028</v>
      </c>
      <c r="B1026" s="63" t="s">
        <v>129</v>
      </c>
      <c r="C1026" s="0" t="n">
        <v>121.6</v>
      </c>
      <c r="D1026" s="0" t="n">
        <v>32.1</v>
      </c>
      <c r="E1026" s="0" t="n">
        <v>32.4</v>
      </c>
      <c r="F1026" s="0" t="n">
        <v>31.9</v>
      </c>
      <c r="G1026" s="0" t="s">
        <v>69</v>
      </c>
      <c r="H1026" s="0" t="n">
        <v>150</v>
      </c>
      <c r="I1026" s="0" t="s">
        <v>69</v>
      </c>
      <c r="J1026" s="0" t="n">
        <v>571</v>
      </c>
      <c r="K1026" s="0" t="n">
        <v>584</v>
      </c>
      <c r="L1026" s="23" t="n">
        <v>0.9</v>
      </c>
      <c r="M1026" s="0" t="n">
        <v>1</v>
      </c>
      <c r="N1026" s="0" t="n">
        <v>0.3</v>
      </c>
      <c r="O1026" s="0" t="n">
        <v>29.153</v>
      </c>
      <c r="P1026" s="0" t="n">
        <v>7</v>
      </c>
      <c r="Q1026" s="0" t="n">
        <v>17</v>
      </c>
      <c r="R1026" s="0" t="s">
        <v>174</v>
      </c>
      <c r="S1026" s="0" t="n">
        <v>24.5</v>
      </c>
      <c r="T1026" s="0" t="n">
        <v>0</v>
      </c>
      <c r="U1026" s="0" t="n">
        <v>0</v>
      </c>
      <c r="V1026" s="0" t="n">
        <v>45</v>
      </c>
      <c r="W1026" s="0" t="n">
        <v>43</v>
      </c>
      <c r="X1026" s="0" t="n">
        <v>12.1</v>
      </c>
      <c r="Y1026" s="70" t="n">
        <f aca="false">$Y$4*EXP($Y$6*C1026)</f>
        <v>14.732587698514</v>
      </c>
      <c r="Z1026" s="71" t="str">
        <f aca="false">LEFT(B1026,FIND(":",B1026,1)-1)</f>
        <v> 2</v>
      </c>
      <c r="AA1026" s="53" t="n">
        <f aca="false">IF(RIGHT(B1026,1)="p",MOD(Z1026,12)+12,MOD(Z1026,12))</f>
        <v>14</v>
      </c>
      <c r="AB1026" s="54" t="n">
        <f aca="false">VALUE(LEFT(RIGHT(B1026,3),2))</f>
        <v>30</v>
      </c>
      <c r="AC1026" s="52" t="n">
        <f aca="false">AA1026+AB1026/60</f>
        <v>14.5</v>
      </c>
      <c r="AD1026" s="72" t="n">
        <f aca="false">AC1026/24</f>
        <v>0.604166666666667</v>
      </c>
      <c r="AE1026" s="55" t="n">
        <f aca="false">AD1026+A1026</f>
        <v>38028.6041666667</v>
      </c>
      <c r="AF1026" s="76" t="n">
        <f aca="false">AF1025+T1026</f>
        <v>1.94</v>
      </c>
      <c r="AG1026" s="74" t="n">
        <f aca="false">DAY(AE1026)</f>
        <v>11</v>
      </c>
      <c r="AH1026" s="75" t="n">
        <f aca="false">AG1026+AD1026</f>
        <v>11.6041666666667</v>
      </c>
      <c r="AI1026" s="52" t="n">
        <f aca="false">AI$6*J1026</f>
        <v>513.9</v>
      </c>
      <c r="AJ1026" s="52" t="n">
        <f aca="false">AJ$6*L1026</f>
        <v>810</v>
      </c>
    </row>
    <row r="1027" customFormat="false" ht="13.2" hidden="false" customHeight="false" outlineLevel="0" collapsed="false">
      <c r="A1027" s="69" t="n">
        <v>38028</v>
      </c>
      <c r="B1027" s="63" t="s">
        <v>130</v>
      </c>
      <c r="C1027" s="0" t="n">
        <v>121.7</v>
      </c>
      <c r="D1027" s="0" t="n">
        <v>32.5</v>
      </c>
      <c r="E1027" s="0" t="n">
        <v>32.7</v>
      </c>
      <c r="F1027" s="0" t="n">
        <v>32.2</v>
      </c>
      <c r="G1027" s="0" t="s">
        <v>69</v>
      </c>
      <c r="H1027" s="0" t="n">
        <v>150</v>
      </c>
      <c r="I1027" s="0" t="s">
        <v>69</v>
      </c>
      <c r="J1027" s="0" t="n">
        <v>552</v>
      </c>
      <c r="K1027" s="0" t="n">
        <v>579</v>
      </c>
      <c r="L1027" s="23" t="n">
        <v>0.9</v>
      </c>
      <c r="M1027" s="0" t="n">
        <v>0.9</v>
      </c>
      <c r="N1027" s="0" t="n">
        <v>0.2</v>
      </c>
      <c r="O1027" s="0" t="n">
        <v>29.152</v>
      </c>
      <c r="P1027" s="0" t="n">
        <v>7</v>
      </c>
      <c r="Q1027" s="0" t="n">
        <v>18</v>
      </c>
      <c r="R1027" s="0" t="s">
        <v>72</v>
      </c>
      <c r="S1027" s="0" t="n">
        <v>24.9</v>
      </c>
      <c r="T1027" s="0" t="n">
        <v>0</v>
      </c>
      <c r="U1027" s="0" t="n">
        <v>0</v>
      </c>
      <c r="V1027" s="0" t="n">
        <v>46</v>
      </c>
      <c r="W1027" s="0" t="n">
        <v>40</v>
      </c>
      <c r="X1027" s="0" t="n">
        <v>10.9</v>
      </c>
      <c r="Y1027" s="70" t="n">
        <f aca="false">$Y$4*EXP($Y$6*C1027)</f>
        <v>14.7075635759574</v>
      </c>
      <c r="Z1027" s="71" t="str">
        <f aca="false">LEFT(B1027,FIND(":",B1027,1)-1)</f>
        <v> 2</v>
      </c>
      <c r="AA1027" s="53" t="n">
        <f aca="false">IF(RIGHT(B1027,1)="p",MOD(Z1027,12)+12,MOD(Z1027,12))</f>
        <v>14</v>
      </c>
      <c r="AB1027" s="54" t="n">
        <f aca="false">VALUE(LEFT(RIGHT(B1027,3),2))</f>
        <v>45</v>
      </c>
      <c r="AC1027" s="52" t="n">
        <f aca="false">AA1027+AB1027/60</f>
        <v>14.75</v>
      </c>
      <c r="AD1027" s="72" t="n">
        <f aca="false">AC1027/24</f>
        <v>0.614583333333333</v>
      </c>
      <c r="AE1027" s="55" t="n">
        <f aca="false">AD1027+A1027</f>
        <v>38028.6145833333</v>
      </c>
      <c r="AF1027" s="76" t="n">
        <f aca="false">AF1026+T1027</f>
        <v>1.94</v>
      </c>
      <c r="AG1027" s="74" t="n">
        <f aca="false">DAY(AE1027)</f>
        <v>11</v>
      </c>
      <c r="AH1027" s="75" t="n">
        <f aca="false">AG1027+AD1027</f>
        <v>11.6145833333333</v>
      </c>
      <c r="AI1027" s="52" t="n">
        <f aca="false">AI$6*J1027</f>
        <v>496.8</v>
      </c>
      <c r="AJ1027" s="52" t="n">
        <f aca="false">AJ$6*L1027</f>
        <v>810</v>
      </c>
    </row>
    <row r="1028" customFormat="false" ht="13.2" hidden="false" customHeight="false" outlineLevel="0" collapsed="false">
      <c r="A1028" s="69" t="n">
        <v>38028</v>
      </c>
      <c r="B1028" s="63" t="s">
        <v>132</v>
      </c>
      <c r="C1028" s="0" t="n">
        <v>121.9</v>
      </c>
      <c r="D1028" s="0" t="n">
        <v>32.2</v>
      </c>
      <c r="E1028" s="0" t="n">
        <v>32.4</v>
      </c>
      <c r="F1028" s="0" t="n">
        <v>32.1</v>
      </c>
      <c r="G1028" s="0" t="s">
        <v>69</v>
      </c>
      <c r="H1028" s="0" t="n">
        <v>150</v>
      </c>
      <c r="I1028" s="0" t="s">
        <v>69</v>
      </c>
      <c r="J1028" s="0" t="n">
        <v>522</v>
      </c>
      <c r="K1028" s="0" t="n">
        <v>535</v>
      </c>
      <c r="L1028" s="23" t="n">
        <v>0.8</v>
      </c>
      <c r="M1028" s="0" t="n">
        <v>0.9</v>
      </c>
      <c r="N1028" s="0" t="n">
        <v>0.2</v>
      </c>
      <c r="O1028" s="0" t="n">
        <v>29.151</v>
      </c>
      <c r="P1028" s="0" t="n">
        <v>8</v>
      </c>
      <c r="Q1028" s="0" t="n">
        <v>17</v>
      </c>
      <c r="R1028" s="0" t="s">
        <v>174</v>
      </c>
      <c r="S1028" s="0" t="n">
        <v>22.4</v>
      </c>
      <c r="T1028" s="0" t="n">
        <v>0</v>
      </c>
      <c r="U1028" s="0" t="n">
        <v>0</v>
      </c>
      <c r="V1028" s="0" t="n">
        <v>46</v>
      </c>
      <c r="W1028" s="0" t="n">
        <v>41</v>
      </c>
      <c r="X1028" s="0" t="n">
        <v>11.2</v>
      </c>
      <c r="Y1028" s="70" t="n">
        <f aca="false">$Y$4*EXP($Y$6*C1028)</f>
        <v>14.6576427732541</v>
      </c>
      <c r="Z1028" s="71" t="str">
        <f aca="false">LEFT(B1028,FIND(":",B1028,1)-1)</f>
        <v> 3</v>
      </c>
      <c r="AA1028" s="53" t="n">
        <f aca="false">IF(RIGHT(B1028,1)="p",MOD(Z1028,12)+12,MOD(Z1028,12))</f>
        <v>15</v>
      </c>
      <c r="AB1028" s="54" t="n">
        <f aca="false">VALUE(LEFT(RIGHT(B1028,3),2))</f>
        <v>0</v>
      </c>
      <c r="AC1028" s="52" t="n">
        <f aca="false">AA1028+AB1028/60</f>
        <v>15</v>
      </c>
      <c r="AD1028" s="72" t="n">
        <f aca="false">AC1028/24</f>
        <v>0.625</v>
      </c>
      <c r="AE1028" s="55" t="n">
        <f aca="false">AD1028+A1028</f>
        <v>38028.625</v>
      </c>
      <c r="AF1028" s="76" t="n">
        <f aca="false">AF1027+T1028</f>
        <v>1.94</v>
      </c>
      <c r="AG1028" s="74" t="n">
        <f aca="false">DAY(AE1028)</f>
        <v>11</v>
      </c>
      <c r="AH1028" s="75" t="n">
        <f aca="false">AG1028+AD1028</f>
        <v>11.625</v>
      </c>
      <c r="AI1028" s="52" t="n">
        <f aca="false">AI$6*J1028</f>
        <v>469.8</v>
      </c>
      <c r="AJ1028" s="52" t="n">
        <f aca="false">AJ$6*L1028</f>
        <v>720</v>
      </c>
    </row>
    <row r="1029" customFormat="false" ht="13.2" hidden="false" customHeight="false" outlineLevel="0" collapsed="false">
      <c r="A1029" s="69" t="n">
        <v>38028</v>
      </c>
      <c r="B1029" s="63" t="s">
        <v>133</v>
      </c>
      <c r="C1029" s="0" t="n">
        <v>121.9</v>
      </c>
      <c r="D1029" s="0" t="n">
        <v>32.5</v>
      </c>
      <c r="E1029" s="0" t="n">
        <v>32.8</v>
      </c>
      <c r="F1029" s="0" t="n">
        <v>32.3</v>
      </c>
      <c r="G1029" s="0" t="s">
        <v>69</v>
      </c>
      <c r="H1029" s="0" t="n">
        <v>150</v>
      </c>
      <c r="I1029" s="0" t="s">
        <v>69</v>
      </c>
      <c r="J1029" s="0" t="n">
        <v>496</v>
      </c>
      <c r="K1029" s="0" t="n">
        <v>511</v>
      </c>
      <c r="L1029" s="23" t="n">
        <v>0.7</v>
      </c>
      <c r="M1029" s="0" t="n">
        <v>0.8</v>
      </c>
      <c r="N1029" s="0" t="n">
        <v>0.2</v>
      </c>
      <c r="O1029" s="0" t="n">
        <v>29.149</v>
      </c>
      <c r="P1029" s="0" t="n">
        <v>7</v>
      </c>
      <c r="Q1029" s="0" t="n">
        <v>18</v>
      </c>
      <c r="R1029" s="0" t="s">
        <v>72</v>
      </c>
      <c r="S1029" s="0" t="n">
        <v>24.9</v>
      </c>
      <c r="T1029" s="0" t="n">
        <v>0</v>
      </c>
      <c r="U1029" s="0" t="n">
        <v>0</v>
      </c>
      <c r="V1029" s="0" t="n">
        <v>46</v>
      </c>
      <c r="W1029" s="0" t="n">
        <v>41</v>
      </c>
      <c r="X1029" s="0" t="n">
        <v>11.4</v>
      </c>
      <c r="Y1029" s="70" t="n">
        <f aca="false">$Y$4*EXP($Y$6*C1029)</f>
        <v>14.6576427732541</v>
      </c>
      <c r="Z1029" s="71" t="str">
        <f aca="false">LEFT(B1029,FIND(":",B1029,1)-1)</f>
        <v> 3</v>
      </c>
      <c r="AA1029" s="53" t="n">
        <f aca="false">IF(RIGHT(B1029,1)="p",MOD(Z1029,12)+12,MOD(Z1029,12))</f>
        <v>15</v>
      </c>
      <c r="AB1029" s="54" t="n">
        <f aca="false">VALUE(LEFT(RIGHT(B1029,3),2))</f>
        <v>15</v>
      </c>
      <c r="AC1029" s="52" t="n">
        <f aca="false">AA1029+AB1029/60</f>
        <v>15.25</v>
      </c>
      <c r="AD1029" s="72" t="n">
        <f aca="false">AC1029/24</f>
        <v>0.635416666666667</v>
      </c>
      <c r="AE1029" s="55" t="n">
        <f aca="false">AD1029+A1029</f>
        <v>38028.6354166667</v>
      </c>
      <c r="AF1029" s="76" t="n">
        <f aca="false">AF1028+T1029</f>
        <v>1.94</v>
      </c>
      <c r="AG1029" s="74" t="n">
        <f aca="false">DAY(AE1029)</f>
        <v>11</v>
      </c>
      <c r="AH1029" s="75" t="n">
        <f aca="false">AG1029+AD1029</f>
        <v>11.6354166666667</v>
      </c>
      <c r="AI1029" s="52" t="n">
        <f aca="false">AI$6*J1029</f>
        <v>446.4</v>
      </c>
      <c r="AJ1029" s="52" t="n">
        <f aca="false">AJ$6*L1029</f>
        <v>630</v>
      </c>
    </row>
    <row r="1030" customFormat="false" ht="13.2" hidden="false" customHeight="false" outlineLevel="0" collapsed="false">
      <c r="A1030" s="69" t="n">
        <v>38028</v>
      </c>
      <c r="B1030" s="63" t="s">
        <v>134</v>
      </c>
      <c r="C1030" s="0" t="n">
        <v>122.1</v>
      </c>
      <c r="D1030" s="0" t="n">
        <v>33.1</v>
      </c>
      <c r="E1030" s="0" t="n">
        <v>33.2</v>
      </c>
      <c r="F1030" s="0" t="n">
        <v>32.9</v>
      </c>
      <c r="G1030" s="0" t="s">
        <v>69</v>
      </c>
      <c r="H1030" s="0" t="n">
        <v>150</v>
      </c>
      <c r="I1030" s="0" t="s">
        <v>69</v>
      </c>
      <c r="J1030" s="0" t="n">
        <v>465</v>
      </c>
      <c r="K1030" s="0" t="n">
        <v>483</v>
      </c>
      <c r="L1030" s="23" t="n">
        <v>0.6</v>
      </c>
      <c r="M1030" s="0" t="n">
        <v>0.7</v>
      </c>
      <c r="N1030" s="0" t="n">
        <v>0.2</v>
      </c>
      <c r="O1030" s="0" t="n">
        <v>29.154</v>
      </c>
      <c r="P1030" s="0" t="n">
        <v>5</v>
      </c>
      <c r="Q1030" s="0" t="n">
        <v>14</v>
      </c>
      <c r="R1030" s="0" t="s">
        <v>70</v>
      </c>
      <c r="S1030" s="0" t="n">
        <v>29.9</v>
      </c>
      <c r="T1030" s="0" t="n">
        <v>0</v>
      </c>
      <c r="U1030" s="0" t="n">
        <v>0</v>
      </c>
      <c r="V1030" s="0" t="n">
        <v>47</v>
      </c>
      <c r="W1030" s="0" t="n">
        <v>42</v>
      </c>
      <c r="X1030" s="0" t="n">
        <v>12.5</v>
      </c>
      <c r="Y1030" s="70" t="n">
        <f aca="false">$Y$4*EXP($Y$6*C1030)</f>
        <v>14.6078914130645</v>
      </c>
      <c r="Z1030" s="71" t="str">
        <f aca="false">LEFT(B1030,FIND(":",B1030,1)-1)</f>
        <v> 3</v>
      </c>
      <c r="AA1030" s="53" t="n">
        <f aca="false">IF(RIGHT(B1030,1)="p",MOD(Z1030,12)+12,MOD(Z1030,12))</f>
        <v>15</v>
      </c>
      <c r="AB1030" s="54" t="n">
        <f aca="false">VALUE(LEFT(RIGHT(B1030,3),2))</f>
        <v>30</v>
      </c>
      <c r="AC1030" s="52" t="n">
        <f aca="false">AA1030+AB1030/60</f>
        <v>15.5</v>
      </c>
      <c r="AD1030" s="72" t="n">
        <f aca="false">AC1030/24</f>
        <v>0.645833333333333</v>
      </c>
      <c r="AE1030" s="55" t="n">
        <f aca="false">AD1030+A1030</f>
        <v>38028.6458333333</v>
      </c>
      <c r="AF1030" s="76" t="n">
        <f aca="false">AF1029+T1030</f>
        <v>1.94</v>
      </c>
      <c r="AG1030" s="74" t="n">
        <f aca="false">DAY(AE1030)</f>
        <v>11</v>
      </c>
      <c r="AH1030" s="75" t="n">
        <f aca="false">AG1030+AD1030</f>
        <v>11.6458333333333</v>
      </c>
      <c r="AI1030" s="52" t="n">
        <f aca="false">AI$6*J1030</f>
        <v>418.5</v>
      </c>
      <c r="AJ1030" s="52" t="n">
        <f aca="false">AJ$6*L1030</f>
        <v>540</v>
      </c>
    </row>
    <row r="1031" customFormat="false" ht="13.2" hidden="false" customHeight="false" outlineLevel="0" collapsed="false">
      <c r="A1031" s="69" t="n">
        <v>38028</v>
      </c>
      <c r="B1031" s="63" t="s">
        <v>135</v>
      </c>
      <c r="C1031" s="0" t="n">
        <v>122.1</v>
      </c>
      <c r="D1031" s="0" t="n">
        <v>32.9</v>
      </c>
      <c r="E1031" s="0" t="n">
        <v>33.1</v>
      </c>
      <c r="F1031" s="0" t="n">
        <v>32.7</v>
      </c>
      <c r="G1031" s="0" t="s">
        <v>69</v>
      </c>
      <c r="H1031" s="0" t="n">
        <v>150</v>
      </c>
      <c r="I1031" s="0" t="s">
        <v>69</v>
      </c>
      <c r="J1031" s="0" t="n">
        <v>432</v>
      </c>
      <c r="K1031" s="0" t="n">
        <v>452</v>
      </c>
      <c r="L1031" s="23" t="n">
        <v>0.6</v>
      </c>
      <c r="M1031" s="0" t="n">
        <v>0.6</v>
      </c>
      <c r="N1031" s="0" t="n">
        <v>0.1</v>
      </c>
      <c r="O1031" s="0" t="n">
        <v>29.156</v>
      </c>
      <c r="P1031" s="0" t="n">
        <v>8</v>
      </c>
      <c r="Q1031" s="0" t="n">
        <v>18</v>
      </c>
      <c r="R1031" s="0" t="s">
        <v>72</v>
      </c>
      <c r="S1031" s="0" t="n">
        <v>23.2</v>
      </c>
      <c r="T1031" s="0" t="n">
        <v>0</v>
      </c>
      <c r="U1031" s="0" t="n">
        <v>0</v>
      </c>
      <c r="V1031" s="0" t="n">
        <v>46</v>
      </c>
      <c r="W1031" s="0" t="n">
        <v>40</v>
      </c>
      <c r="X1031" s="0" t="n">
        <v>11.2</v>
      </c>
      <c r="Y1031" s="70" t="n">
        <f aca="false">$Y$4*EXP($Y$6*C1031)</f>
        <v>14.6078914130645</v>
      </c>
      <c r="Z1031" s="71" t="str">
        <f aca="false">LEFT(B1031,FIND(":",B1031,1)-1)</f>
        <v> 3</v>
      </c>
      <c r="AA1031" s="53" t="n">
        <f aca="false">IF(RIGHT(B1031,1)="p",MOD(Z1031,12)+12,MOD(Z1031,12))</f>
        <v>15</v>
      </c>
      <c r="AB1031" s="54" t="n">
        <f aca="false">VALUE(LEFT(RIGHT(B1031,3),2))</f>
        <v>45</v>
      </c>
      <c r="AC1031" s="52" t="n">
        <f aca="false">AA1031+AB1031/60</f>
        <v>15.75</v>
      </c>
      <c r="AD1031" s="72" t="n">
        <f aca="false">AC1031/24</f>
        <v>0.65625</v>
      </c>
      <c r="AE1031" s="55" t="n">
        <f aca="false">AD1031+A1031</f>
        <v>38028.65625</v>
      </c>
      <c r="AF1031" s="76" t="n">
        <f aca="false">AF1030+T1031</f>
        <v>1.94</v>
      </c>
      <c r="AG1031" s="74" t="n">
        <f aca="false">DAY(AE1031)</f>
        <v>11</v>
      </c>
      <c r="AH1031" s="75" t="n">
        <f aca="false">AG1031+AD1031</f>
        <v>11.65625</v>
      </c>
      <c r="AI1031" s="52" t="n">
        <f aca="false">AI$6*J1031</f>
        <v>388.8</v>
      </c>
      <c r="AJ1031" s="52" t="n">
        <f aca="false">AJ$6*L1031</f>
        <v>540</v>
      </c>
    </row>
    <row r="1032" customFormat="false" ht="13.2" hidden="false" customHeight="false" outlineLevel="0" collapsed="false">
      <c r="A1032" s="69" t="n">
        <v>38028</v>
      </c>
      <c r="B1032" s="63" t="s">
        <v>136</v>
      </c>
      <c r="C1032" s="0" t="n">
        <v>122.1</v>
      </c>
      <c r="D1032" s="0" t="n">
        <v>32.5</v>
      </c>
      <c r="E1032" s="0" t="n">
        <v>32.8</v>
      </c>
      <c r="F1032" s="0" t="n">
        <v>32.3</v>
      </c>
      <c r="G1032" s="0" t="s">
        <v>69</v>
      </c>
      <c r="H1032" s="0" t="n">
        <v>150</v>
      </c>
      <c r="I1032" s="0" t="s">
        <v>69</v>
      </c>
      <c r="J1032" s="0" t="n">
        <v>394</v>
      </c>
      <c r="K1032" s="0" t="n">
        <v>413</v>
      </c>
      <c r="L1032" s="23" t="n">
        <v>0.5</v>
      </c>
      <c r="M1032" s="0" t="n">
        <v>0.5</v>
      </c>
      <c r="N1032" s="0" t="n">
        <v>0.1</v>
      </c>
      <c r="O1032" s="0" t="n">
        <v>29.157</v>
      </c>
      <c r="P1032" s="0" t="n">
        <v>7</v>
      </c>
      <c r="Q1032" s="0" t="n">
        <v>21</v>
      </c>
      <c r="R1032" s="0" t="s">
        <v>174</v>
      </c>
      <c r="S1032" s="0" t="n">
        <v>24.9</v>
      </c>
      <c r="T1032" s="0" t="n">
        <v>0</v>
      </c>
      <c r="U1032" s="0" t="n">
        <v>0</v>
      </c>
      <c r="V1032" s="0" t="n">
        <v>46</v>
      </c>
      <c r="W1032" s="0" t="n">
        <v>42</v>
      </c>
      <c r="X1032" s="0" t="n">
        <v>12</v>
      </c>
      <c r="Y1032" s="70" t="n">
        <f aca="false">$Y$4*EXP($Y$6*C1032)</f>
        <v>14.6078914130645</v>
      </c>
      <c r="Z1032" s="71" t="str">
        <f aca="false">LEFT(B1032,FIND(":",B1032,1)-1)</f>
        <v> 4</v>
      </c>
      <c r="AA1032" s="53" t="n">
        <f aca="false">IF(RIGHT(B1032,1)="p",MOD(Z1032,12)+12,MOD(Z1032,12))</f>
        <v>16</v>
      </c>
      <c r="AB1032" s="54" t="n">
        <f aca="false">VALUE(LEFT(RIGHT(B1032,3),2))</f>
        <v>0</v>
      </c>
      <c r="AC1032" s="52" t="n">
        <f aca="false">AA1032+AB1032/60</f>
        <v>16</v>
      </c>
      <c r="AD1032" s="72" t="n">
        <f aca="false">AC1032/24</f>
        <v>0.666666666666667</v>
      </c>
      <c r="AE1032" s="55" t="n">
        <f aca="false">AD1032+A1032</f>
        <v>38028.6666666667</v>
      </c>
      <c r="AF1032" s="76" t="n">
        <f aca="false">AF1031+T1032</f>
        <v>1.94</v>
      </c>
      <c r="AG1032" s="74" t="n">
        <f aca="false">DAY(AE1032)</f>
        <v>11</v>
      </c>
      <c r="AH1032" s="75" t="n">
        <f aca="false">AG1032+AD1032</f>
        <v>11.6666666666667</v>
      </c>
      <c r="AI1032" s="52" t="n">
        <f aca="false">AI$6*J1032</f>
        <v>354.6</v>
      </c>
      <c r="AJ1032" s="52" t="n">
        <f aca="false">AJ$6*L1032</f>
        <v>450</v>
      </c>
    </row>
    <row r="1033" customFormat="false" ht="13.2" hidden="false" customHeight="false" outlineLevel="0" collapsed="false">
      <c r="A1033" s="69" t="n">
        <v>38028</v>
      </c>
      <c r="B1033" s="63" t="s">
        <v>137</v>
      </c>
      <c r="C1033" s="0" t="n">
        <v>122.2</v>
      </c>
      <c r="D1033" s="0" t="n">
        <v>32.6</v>
      </c>
      <c r="E1033" s="0" t="n">
        <v>32.7</v>
      </c>
      <c r="F1033" s="0" t="n">
        <v>32.6</v>
      </c>
      <c r="G1033" s="0" t="s">
        <v>69</v>
      </c>
      <c r="H1033" s="0" t="n">
        <v>150</v>
      </c>
      <c r="I1033" s="0" t="s">
        <v>69</v>
      </c>
      <c r="J1033" s="0" t="n">
        <v>358</v>
      </c>
      <c r="K1033" s="0" t="n">
        <v>378</v>
      </c>
      <c r="L1033" s="23" t="n">
        <v>0.4</v>
      </c>
      <c r="M1033" s="0" t="n">
        <v>0.4</v>
      </c>
      <c r="N1033" s="0" t="n">
        <v>0.1</v>
      </c>
      <c r="O1033" s="0" t="n">
        <v>29.164</v>
      </c>
      <c r="P1033" s="0" t="n">
        <v>6</v>
      </c>
      <c r="Q1033" s="0" t="n">
        <v>14</v>
      </c>
      <c r="R1033" s="0" t="s">
        <v>70</v>
      </c>
      <c r="S1033" s="0" t="n">
        <v>27.2</v>
      </c>
      <c r="T1033" s="0" t="n">
        <v>0</v>
      </c>
      <c r="U1033" s="0" t="n">
        <v>0</v>
      </c>
      <c r="V1033" s="0" t="n">
        <v>46</v>
      </c>
      <c r="W1033" s="0" t="n">
        <v>41</v>
      </c>
      <c r="X1033" s="0" t="n">
        <v>11.5</v>
      </c>
      <c r="Y1033" s="70" t="n">
        <f aca="false">$Y$4*EXP($Y$6*C1033)</f>
        <v>14.583079094109</v>
      </c>
      <c r="Z1033" s="71" t="str">
        <f aca="false">LEFT(B1033,FIND(":",B1033,1)-1)</f>
        <v> 4</v>
      </c>
      <c r="AA1033" s="53" t="n">
        <f aca="false">IF(RIGHT(B1033,1)="p",MOD(Z1033,12)+12,MOD(Z1033,12))</f>
        <v>16</v>
      </c>
      <c r="AB1033" s="54" t="n">
        <f aca="false">VALUE(LEFT(RIGHT(B1033,3),2))</f>
        <v>15</v>
      </c>
      <c r="AC1033" s="52" t="n">
        <f aca="false">AA1033+AB1033/60</f>
        <v>16.25</v>
      </c>
      <c r="AD1033" s="72" t="n">
        <f aca="false">AC1033/24</f>
        <v>0.677083333333333</v>
      </c>
      <c r="AE1033" s="55" t="n">
        <f aca="false">AD1033+A1033</f>
        <v>38028.6770833333</v>
      </c>
      <c r="AF1033" s="76" t="n">
        <f aca="false">AF1032+T1033</f>
        <v>1.94</v>
      </c>
      <c r="AG1033" s="74" t="n">
        <f aca="false">DAY(AE1033)</f>
        <v>11</v>
      </c>
      <c r="AH1033" s="75" t="n">
        <f aca="false">AG1033+AD1033</f>
        <v>11.6770833333333</v>
      </c>
      <c r="AI1033" s="52" t="n">
        <f aca="false">AI$6*J1033</f>
        <v>322.2</v>
      </c>
      <c r="AJ1033" s="52" t="n">
        <f aca="false">AJ$6*L1033</f>
        <v>360</v>
      </c>
    </row>
    <row r="1034" customFormat="false" ht="13.2" hidden="false" customHeight="false" outlineLevel="0" collapsed="false">
      <c r="A1034" s="69" t="n">
        <v>38028</v>
      </c>
      <c r="B1034" s="63" t="s">
        <v>138</v>
      </c>
      <c r="C1034" s="0" t="n">
        <v>122.2</v>
      </c>
      <c r="D1034" s="0" t="n">
        <v>32.4</v>
      </c>
      <c r="E1034" s="0" t="n">
        <v>32.7</v>
      </c>
      <c r="F1034" s="0" t="n">
        <v>32.2</v>
      </c>
      <c r="G1034" s="0" t="s">
        <v>69</v>
      </c>
      <c r="H1034" s="0" t="n">
        <v>150</v>
      </c>
      <c r="I1034" s="0" t="s">
        <v>69</v>
      </c>
      <c r="J1034" s="0" t="n">
        <v>318</v>
      </c>
      <c r="K1034" s="0" t="n">
        <v>337</v>
      </c>
      <c r="L1034" s="23" t="n">
        <v>0.3</v>
      </c>
      <c r="M1034" s="0" t="n">
        <v>0.4</v>
      </c>
      <c r="N1034" s="0" t="n">
        <v>0.1</v>
      </c>
      <c r="O1034" s="0" t="n">
        <v>29.172</v>
      </c>
      <c r="P1034" s="0" t="n">
        <v>7</v>
      </c>
      <c r="Q1034" s="0" t="n">
        <v>17</v>
      </c>
      <c r="R1034" s="0" t="s">
        <v>72</v>
      </c>
      <c r="S1034" s="0" t="n">
        <v>24.8</v>
      </c>
      <c r="T1034" s="0" t="n">
        <v>0</v>
      </c>
      <c r="U1034" s="0" t="n">
        <v>0</v>
      </c>
      <c r="V1034" s="0" t="n">
        <v>46</v>
      </c>
      <c r="W1034" s="0" t="n">
        <v>41</v>
      </c>
      <c r="X1034" s="0" t="n">
        <v>11.3</v>
      </c>
      <c r="Y1034" s="70" t="n">
        <f aca="false">$Y$4*EXP($Y$6*C1034)</f>
        <v>14.583079094109</v>
      </c>
      <c r="Z1034" s="71" t="str">
        <f aca="false">LEFT(B1034,FIND(":",B1034,1)-1)</f>
        <v> 4</v>
      </c>
      <c r="AA1034" s="53" t="n">
        <f aca="false">IF(RIGHT(B1034,1)="p",MOD(Z1034,12)+12,MOD(Z1034,12))</f>
        <v>16</v>
      </c>
      <c r="AB1034" s="54" t="n">
        <f aca="false">VALUE(LEFT(RIGHT(B1034,3),2))</f>
        <v>30</v>
      </c>
      <c r="AC1034" s="52" t="n">
        <f aca="false">AA1034+AB1034/60</f>
        <v>16.5</v>
      </c>
      <c r="AD1034" s="72" t="n">
        <f aca="false">AC1034/24</f>
        <v>0.6875</v>
      </c>
      <c r="AE1034" s="55" t="n">
        <f aca="false">AD1034+A1034</f>
        <v>38028.6875</v>
      </c>
      <c r="AF1034" s="76" t="n">
        <f aca="false">AF1033+T1034</f>
        <v>1.94</v>
      </c>
      <c r="AG1034" s="74" t="n">
        <f aca="false">DAY(AE1034)</f>
        <v>11</v>
      </c>
      <c r="AH1034" s="75" t="n">
        <f aca="false">AG1034+AD1034</f>
        <v>11.6875</v>
      </c>
      <c r="AI1034" s="52" t="n">
        <f aca="false">AI$6*J1034</f>
        <v>286.2</v>
      </c>
      <c r="AJ1034" s="52" t="n">
        <f aca="false">AJ$6*L1034</f>
        <v>270</v>
      </c>
    </row>
    <row r="1035" customFormat="false" ht="13.2" hidden="false" customHeight="false" outlineLevel="0" collapsed="false">
      <c r="A1035" s="69" t="n">
        <v>38028</v>
      </c>
      <c r="B1035" s="63" t="s">
        <v>139</v>
      </c>
      <c r="C1035" s="0" t="n">
        <v>122.2</v>
      </c>
      <c r="D1035" s="0" t="n">
        <v>32.4</v>
      </c>
      <c r="E1035" s="0" t="n">
        <v>32.5</v>
      </c>
      <c r="F1035" s="0" t="n">
        <v>32.2</v>
      </c>
      <c r="G1035" s="0" t="s">
        <v>69</v>
      </c>
      <c r="H1035" s="0" t="n">
        <v>150</v>
      </c>
      <c r="I1035" s="0" t="s">
        <v>69</v>
      </c>
      <c r="J1035" s="0" t="n">
        <v>276</v>
      </c>
      <c r="K1035" s="0" t="n">
        <v>298</v>
      </c>
      <c r="L1035" s="23" t="n">
        <v>0.3</v>
      </c>
      <c r="M1035" s="0" t="n">
        <v>0.3</v>
      </c>
      <c r="N1035" s="0" t="n">
        <v>0.1</v>
      </c>
      <c r="O1035" s="0" t="n">
        <v>29.182</v>
      </c>
      <c r="P1035" s="0" t="n">
        <v>8</v>
      </c>
      <c r="Q1035" s="0" t="n">
        <v>19</v>
      </c>
      <c r="R1035" s="0" t="s">
        <v>174</v>
      </c>
      <c r="S1035" s="0" t="n">
        <v>22.6</v>
      </c>
      <c r="T1035" s="0" t="n">
        <v>0</v>
      </c>
      <c r="U1035" s="0" t="n">
        <v>0</v>
      </c>
      <c r="V1035" s="0" t="n">
        <v>46</v>
      </c>
      <c r="W1035" s="0" t="n">
        <v>40</v>
      </c>
      <c r="X1035" s="0" t="n">
        <v>10.8</v>
      </c>
      <c r="Y1035" s="70" t="n">
        <f aca="false">$Y$4*EXP($Y$6*C1035)</f>
        <v>14.583079094109</v>
      </c>
      <c r="Z1035" s="71" t="str">
        <f aca="false">LEFT(B1035,FIND(":",B1035,1)-1)</f>
        <v> 4</v>
      </c>
      <c r="AA1035" s="53" t="n">
        <f aca="false">IF(RIGHT(B1035,1)="p",MOD(Z1035,12)+12,MOD(Z1035,12))</f>
        <v>16</v>
      </c>
      <c r="AB1035" s="54" t="n">
        <f aca="false">VALUE(LEFT(RIGHT(B1035,3),2))</f>
        <v>45</v>
      </c>
      <c r="AC1035" s="52" t="n">
        <f aca="false">AA1035+AB1035/60</f>
        <v>16.75</v>
      </c>
      <c r="AD1035" s="72" t="n">
        <f aca="false">AC1035/24</f>
        <v>0.697916666666667</v>
      </c>
      <c r="AE1035" s="55" t="n">
        <f aca="false">AD1035+A1035</f>
        <v>38028.6979166667</v>
      </c>
      <c r="AF1035" s="76" t="n">
        <f aca="false">AF1034+T1035</f>
        <v>1.94</v>
      </c>
      <c r="AG1035" s="74" t="n">
        <f aca="false">DAY(AE1035)</f>
        <v>11</v>
      </c>
      <c r="AH1035" s="75" t="n">
        <f aca="false">AG1035+AD1035</f>
        <v>11.6979166666667</v>
      </c>
      <c r="AI1035" s="52" t="n">
        <f aca="false">AI$6*J1035</f>
        <v>248.4</v>
      </c>
      <c r="AJ1035" s="52" t="n">
        <f aca="false">AJ$6*L1035</f>
        <v>270</v>
      </c>
    </row>
    <row r="1036" customFormat="false" ht="13.2" hidden="false" customHeight="false" outlineLevel="0" collapsed="false">
      <c r="A1036" s="69" t="n">
        <v>38028</v>
      </c>
      <c r="B1036" s="63" t="s">
        <v>140</v>
      </c>
      <c r="C1036" s="0" t="n">
        <v>121.9</v>
      </c>
      <c r="D1036" s="0" t="n">
        <v>32.1</v>
      </c>
      <c r="E1036" s="0" t="n">
        <v>32.2</v>
      </c>
      <c r="F1036" s="0" t="n">
        <v>32</v>
      </c>
      <c r="G1036" s="0" t="s">
        <v>69</v>
      </c>
      <c r="H1036" s="0" t="n">
        <v>150</v>
      </c>
      <c r="I1036" s="0" t="s">
        <v>69</v>
      </c>
      <c r="J1036" s="0" t="n">
        <v>233</v>
      </c>
      <c r="K1036" s="0" t="n">
        <v>255</v>
      </c>
      <c r="L1036" s="23" t="n">
        <v>0.2</v>
      </c>
      <c r="M1036" s="0" t="n">
        <v>0.3</v>
      </c>
      <c r="N1036" s="0" t="n">
        <v>0</v>
      </c>
      <c r="O1036" s="0" t="n">
        <v>29.186</v>
      </c>
      <c r="P1036" s="0" t="n">
        <v>8</v>
      </c>
      <c r="Q1036" s="0" t="n">
        <v>18</v>
      </c>
      <c r="R1036" s="0" t="s">
        <v>72</v>
      </c>
      <c r="S1036" s="0" t="n">
        <v>22.3</v>
      </c>
      <c r="T1036" s="0" t="n">
        <v>0</v>
      </c>
      <c r="U1036" s="0" t="n">
        <v>0</v>
      </c>
      <c r="V1036" s="0" t="n">
        <v>46</v>
      </c>
      <c r="W1036" s="0" t="n">
        <v>40</v>
      </c>
      <c r="X1036" s="0" t="n">
        <v>10.5</v>
      </c>
      <c r="Y1036" s="70" t="n">
        <f aca="false">$Y$4*EXP($Y$6*C1036)</f>
        <v>14.6576427732541</v>
      </c>
      <c r="Z1036" s="71" t="str">
        <f aca="false">LEFT(B1036,FIND(":",B1036,1)-1)</f>
        <v> 5</v>
      </c>
      <c r="AA1036" s="53" t="n">
        <f aca="false">IF(RIGHT(B1036,1)="p",MOD(Z1036,12)+12,MOD(Z1036,12))</f>
        <v>17</v>
      </c>
      <c r="AB1036" s="54" t="n">
        <f aca="false">VALUE(LEFT(RIGHT(B1036,3),2))</f>
        <v>0</v>
      </c>
      <c r="AC1036" s="52" t="n">
        <f aca="false">AA1036+AB1036/60</f>
        <v>17</v>
      </c>
      <c r="AD1036" s="72" t="n">
        <f aca="false">AC1036/24</f>
        <v>0.708333333333333</v>
      </c>
      <c r="AE1036" s="55" t="n">
        <f aca="false">AD1036+A1036</f>
        <v>38028.7083333333</v>
      </c>
      <c r="AF1036" s="76" t="n">
        <f aca="false">AF1035+T1036</f>
        <v>1.94</v>
      </c>
      <c r="AG1036" s="74" t="n">
        <f aca="false">DAY(AE1036)</f>
        <v>11</v>
      </c>
      <c r="AH1036" s="75" t="n">
        <f aca="false">AG1036+AD1036</f>
        <v>11.7083333333333</v>
      </c>
      <c r="AI1036" s="52" t="n">
        <f aca="false">AI$6*J1036</f>
        <v>209.7</v>
      </c>
      <c r="AJ1036" s="52" t="n">
        <f aca="false">AJ$6*L1036</f>
        <v>180</v>
      </c>
    </row>
    <row r="1037" customFormat="false" ht="13.2" hidden="false" customHeight="false" outlineLevel="0" collapsed="false">
      <c r="A1037" s="69" t="n">
        <v>38028</v>
      </c>
      <c r="B1037" s="63" t="s">
        <v>141</v>
      </c>
      <c r="C1037" s="0" t="n">
        <v>121.8</v>
      </c>
      <c r="D1037" s="0" t="n">
        <v>32.1</v>
      </c>
      <c r="E1037" s="0" t="n">
        <v>32.2</v>
      </c>
      <c r="F1037" s="0" t="n">
        <v>32</v>
      </c>
      <c r="G1037" s="0" t="s">
        <v>69</v>
      </c>
      <c r="H1037" s="0" t="n">
        <v>150</v>
      </c>
      <c r="I1037" s="0" t="s">
        <v>69</v>
      </c>
      <c r="J1037" s="0" t="n">
        <v>189</v>
      </c>
      <c r="K1037" s="0" t="n">
        <v>209</v>
      </c>
      <c r="L1037" s="23" t="n">
        <v>0.2</v>
      </c>
      <c r="M1037" s="0" t="n">
        <v>0.2</v>
      </c>
      <c r="N1037" s="0" t="n">
        <v>0.1</v>
      </c>
      <c r="O1037" s="0" t="n">
        <v>29.186</v>
      </c>
      <c r="P1037" s="0" t="n">
        <v>8</v>
      </c>
      <c r="Q1037" s="0" t="n">
        <v>17</v>
      </c>
      <c r="R1037" s="0" t="s">
        <v>72</v>
      </c>
      <c r="S1037" s="0" t="n">
        <v>22.3</v>
      </c>
      <c r="T1037" s="0" t="n">
        <v>0</v>
      </c>
      <c r="U1037" s="0" t="n">
        <v>0</v>
      </c>
      <c r="V1037" s="0" t="n">
        <v>46</v>
      </c>
      <c r="W1037" s="0" t="n">
        <v>40</v>
      </c>
      <c r="X1037" s="0" t="n">
        <v>10.5</v>
      </c>
      <c r="Y1037" s="70" t="n">
        <f aca="false">$Y$4*EXP($Y$6*C1037)</f>
        <v>14.6825819582697</v>
      </c>
      <c r="Z1037" s="71" t="str">
        <f aca="false">LEFT(B1037,FIND(":",B1037,1)-1)</f>
        <v> 5</v>
      </c>
      <c r="AA1037" s="53" t="n">
        <f aca="false">IF(RIGHT(B1037,1)="p",MOD(Z1037,12)+12,MOD(Z1037,12))</f>
        <v>17</v>
      </c>
      <c r="AB1037" s="54" t="n">
        <f aca="false">VALUE(LEFT(RIGHT(B1037,3),2))</f>
        <v>15</v>
      </c>
      <c r="AC1037" s="52" t="n">
        <f aca="false">AA1037+AB1037/60</f>
        <v>17.25</v>
      </c>
      <c r="AD1037" s="72" t="n">
        <f aca="false">AC1037/24</f>
        <v>0.71875</v>
      </c>
      <c r="AE1037" s="55" t="n">
        <f aca="false">AD1037+A1037</f>
        <v>38028.71875</v>
      </c>
      <c r="AF1037" s="76" t="n">
        <f aca="false">AF1036+T1037</f>
        <v>1.94</v>
      </c>
      <c r="AG1037" s="74" t="n">
        <f aca="false">DAY(AE1037)</f>
        <v>11</v>
      </c>
      <c r="AH1037" s="75" t="n">
        <f aca="false">AG1037+AD1037</f>
        <v>11.71875</v>
      </c>
      <c r="AI1037" s="52" t="n">
        <f aca="false">AI$6*J1037</f>
        <v>170.1</v>
      </c>
      <c r="AJ1037" s="52" t="n">
        <f aca="false">AJ$6*L1037</f>
        <v>180</v>
      </c>
    </row>
    <row r="1038" customFormat="false" ht="13.2" hidden="false" customHeight="false" outlineLevel="0" collapsed="false">
      <c r="A1038" s="69" t="n">
        <v>38028</v>
      </c>
      <c r="B1038" s="63" t="s">
        <v>142</v>
      </c>
      <c r="C1038" s="0" t="n">
        <v>121.7</v>
      </c>
      <c r="D1038" s="0" t="n">
        <v>31.9</v>
      </c>
      <c r="E1038" s="0" t="n">
        <v>32.1</v>
      </c>
      <c r="F1038" s="0" t="n">
        <v>31.8</v>
      </c>
      <c r="G1038" s="0" t="s">
        <v>69</v>
      </c>
      <c r="H1038" s="0" t="n">
        <v>150</v>
      </c>
      <c r="I1038" s="0" t="s">
        <v>69</v>
      </c>
      <c r="J1038" s="0" t="n">
        <v>147</v>
      </c>
      <c r="K1038" s="0" t="n">
        <v>166</v>
      </c>
      <c r="L1038" s="23" t="n">
        <v>0</v>
      </c>
      <c r="M1038" s="0" t="n">
        <v>0.1</v>
      </c>
      <c r="N1038" s="0" t="n">
        <v>0</v>
      </c>
      <c r="O1038" s="0" t="n">
        <v>29.188</v>
      </c>
      <c r="P1038" s="0" t="n">
        <v>9</v>
      </c>
      <c r="Q1038" s="0" t="n">
        <v>18</v>
      </c>
      <c r="R1038" s="0" t="s">
        <v>174</v>
      </c>
      <c r="S1038" s="0" t="n">
        <v>19.8</v>
      </c>
      <c r="T1038" s="0" t="n">
        <v>0</v>
      </c>
      <c r="U1038" s="0" t="n">
        <v>0</v>
      </c>
      <c r="V1038" s="0" t="n">
        <v>45</v>
      </c>
      <c r="W1038" s="0" t="n">
        <v>39</v>
      </c>
      <c r="X1038" s="0" t="n">
        <v>9.8</v>
      </c>
      <c r="Y1038" s="70" t="n">
        <f aca="false">$Y$4*EXP($Y$6*C1038)</f>
        <v>14.7075635759574</v>
      </c>
      <c r="Z1038" s="71" t="str">
        <f aca="false">LEFT(B1038,FIND(":",B1038,1)-1)</f>
        <v> 5</v>
      </c>
      <c r="AA1038" s="53" t="n">
        <f aca="false">IF(RIGHT(B1038,1)="p",MOD(Z1038,12)+12,MOD(Z1038,12))</f>
        <v>17</v>
      </c>
      <c r="AB1038" s="54" t="n">
        <f aca="false">VALUE(LEFT(RIGHT(B1038,3),2))</f>
        <v>30</v>
      </c>
      <c r="AC1038" s="52" t="n">
        <f aca="false">AA1038+AB1038/60</f>
        <v>17.5</v>
      </c>
      <c r="AD1038" s="72" t="n">
        <f aca="false">AC1038/24</f>
        <v>0.729166666666667</v>
      </c>
      <c r="AE1038" s="55" t="n">
        <f aca="false">AD1038+A1038</f>
        <v>38028.7291666667</v>
      </c>
      <c r="AF1038" s="76" t="n">
        <f aca="false">AF1037+T1038</f>
        <v>1.94</v>
      </c>
      <c r="AG1038" s="74" t="n">
        <f aca="false">DAY(AE1038)</f>
        <v>11</v>
      </c>
      <c r="AH1038" s="75" t="n">
        <f aca="false">AG1038+AD1038</f>
        <v>11.7291666666667</v>
      </c>
      <c r="AI1038" s="52" t="n">
        <f aca="false">AI$6*J1038</f>
        <v>132.3</v>
      </c>
      <c r="AJ1038" s="52" t="n">
        <f aca="false">AJ$6*L1038</f>
        <v>0</v>
      </c>
    </row>
    <row r="1039" customFormat="false" ht="13.2" hidden="false" customHeight="false" outlineLevel="0" collapsed="false">
      <c r="A1039" s="69" t="n">
        <v>38028</v>
      </c>
      <c r="B1039" s="63" t="s">
        <v>143</v>
      </c>
      <c r="C1039" s="0" t="n">
        <v>121.7</v>
      </c>
      <c r="D1039" s="0" t="n">
        <v>31.8</v>
      </c>
      <c r="E1039" s="0" t="n">
        <v>31.8</v>
      </c>
      <c r="F1039" s="0" t="n">
        <v>31.7</v>
      </c>
      <c r="G1039" s="0" t="s">
        <v>69</v>
      </c>
      <c r="H1039" s="0" t="n">
        <v>150</v>
      </c>
      <c r="I1039" s="0" t="s">
        <v>69</v>
      </c>
      <c r="J1039" s="0" t="n">
        <v>103</v>
      </c>
      <c r="K1039" s="0" t="n">
        <v>125</v>
      </c>
      <c r="L1039" s="23" t="n">
        <v>0</v>
      </c>
      <c r="M1039" s="0" t="n">
        <v>0</v>
      </c>
      <c r="N1039" s="0" t="n">
        <v>0</v>
      </c>
      <c r="O1039" s="0" t="n">
        <v>29.202</v>
      </c>
      <c r="P1039" s="0" t="n">
        <v>8</v>
      </c>
      <c r="Q1039" s="0" t="n">
        <v>15</v>
      </c>
      <c r="R1039" s="0" t="s">
        <v>174</v>
      </c>
      <c r="S1039" s="0" t="n">
        <v>21.9</v>
      </c>
      <c r="T1039" s="0" t="n">
        <v>0</v>
      </c>
      <c r="U1039" s="0" t="n">
        <v>0</v>
      </c>
      <c r="V1039" s="0" t="n">
        <v>44</v>
      </c>
      <c r="W1039" s="0" t="n">
        <v>40</v>
      </c>
      <c r="X1039" s="0" t="n">
        <v>10.2</v>
      </c>
      <c r="Y1039" s="70" t="n">
        <f aca="false">$Y$4*EXP($Y$6*C1039)</f>
        <v>14.7075635759574</v>
      </c>
      <c r="Z1039" s="71" t="str">
        <f aca="false">LEFT(B1039,FIND(":",B1039,1)-1)</f>
        <v> 5</v>
      </c>
      <c r="AA1039" s="53" t="n">
        <f aca="false">IF(RIGHT(B1039,1)="p",MOD(Z1039,12)+12,MOD(Z1039,12))</f>
        <v>17</v>
      </c>
      <c r="AB1039" s="54" t="n">
        <f aca="false">VALUE(LEFT(RIGHT(B1039,3),2))</f>
        <v>45</v>
      </c>
      <c r="AC1039" s="52" t="n">
        <f aca="false">AA1039+AB1039/60</f>
        <v>17.75</v>
      </c>
      <c r="AD1039" s="72" t="n">
        <f aca="false">AC1039/24</f>
        <v>0.739583333333333</v>
      </c>
      <c r="AE1039" s="55" t="n">
        <f aca="false">AD1039+A1039</f>
        <v>38028.7395833333</v>
      </c>
      <c r="AF1039" s="76" t="n">
        <f aca="false">AF1038+T1039</f>
        <v>1.94</v>
      </c>
      <c r="AG1039" s="74" t="n">
        <f aca="false">DAY(AE1039)</f>
        <v>11</v>
      </c>
      <c r="AH1039" s="75" t="n">
        <f aca="false">AG1039+AD1039</f>
        <v>11.7395833333333</v>
      </c>
      <c r="AI1039" s="52" t="n">
        <f aca="false">AI$6*J1039</f>
        <v>92.7</v>
      </c>
      <c r="AJ1039" s="52" t="n">
        <f aca="false">AJ$6*L1039</f>
        <v>0</v>
      </c>
    </row>
    <row r="1040" customFormat="false" ht="13.2" hidden="false" customHeight="false" outlineLevel="0" collapsed="false">
      <c r="A1040" s="69" t="n">
        <v>38028</v>
      </c>
      <c r="B1040" s="63" t="s">
        <v>144</v>
      </c>
      <c r="C1040" s="0" t="n">
        <v>121.6</v>
      </c>
      <c r="D1040" s="0" t="n">
        <v>31.8</v>
      </c>
      <c r="E1040" s="0" t="n">
        <v>31.8</v>
      </c>
      <c r="F1040" s="0" t="n">
        <v>31.7</v>
      </c>
      <c r="G1040" s="0" t="s">
        <v>69</v>
      </c>
      <c r="H1040" s="0" t="n">
        <v>150</v>
      </c>
      <c r="I1040" s="0" t="s">
        <v>69</v>
      </c>
      <c r="J1040" s="0" t="n">
        <v>59</v>
      </c>
      <c r="K1040" s="0" t="n">
        <v>81</v>
      </c>
      <c r="L1040" s="23" t="n">
        <v>0</v>
      </c>
      <c r="M1040" s="0" t="n">
        <v>0</v>
      </c>
      <c r="N1040" s="0" t="n">
        <v>0</v>
      </c>
      <c r="O1040" s="0" t="n">
        <v>29.214</v>
      </c>
      <c r="P1040" s="0" t="n">
        <v>6</v>
      </c>
      <c r="Q1040" s="0" t="n">
        <v>19</v>
      </c>
      <c r="R1040" s="0" t="s">
        <v>72</v>
      </c>
      <c r="S1040" s="0" t="n">
        <v>26.3</v>
      </c>
      <c r="T1040" s="0" t="n">
        <v>0</v>
      </c>
      <c r="U1040" s="0" t="n">
        <v>0</v>
      </c>
      <c r="V1040" s="0" t="n">
        <v>44</v>
      </c>
      <c r="W1040" s="0" t="n">
        <v>40</v>
      </c>
      <c r="X1040" s="0" t="n">
        <v>10.2</v>
      </c>
      <c r="Y1040" s="70" t="n">
        <f aca="false">$Y$4*EXP($Y$6*C1040)</f>
        <v>14.732587698514</v>
      </c>
      <c r="Z1040" s="71" t="str">
        <f aca="false">LEFT(B1040,FIND(":",B1040,1)-1)</f>
        <v> 6</v>
      </c>
      <c r="AA1040" s="53" t="n">
        <f aca="false">IF(RIGHT(B1040,1)="p",MOD(Z1040,12)+12,MOD(Z1040,12))</f>
        <v>18</v>
      </c>
      <c r="AB1040" s="54" t="n">
        <f aca="false">VALUE(LEFT(RIGHT(B1040,3),2))</f>
        <v>0</v>
      </c>
      <c r="AC1040" s="52" t="n">
        <f aca="false">AA1040+AB1040/60</f>
        <v>18</v>
      </c>
      <c r="AD1040" s="72" t="n">
        <f aca="false">AC1040/24</f>
        <v>0.75</v>
      </c>
      <c r="AE1040" s="55" t="n">
        <f aca="false">AD1040+A1040</f>
        <v>38028.75</v>
      </c>
      <c r="AF1040" s="76" t="n">
        <f aca="false">AF1039+T1040</f>
        <v>1.94</v>
      </c>
      <c r="AG1040" s="74" t="n">
        <f aca="false">DAY(AE1040)</f>
        <v>11</v>
      </c>
      <c r="AH1040" s="75" t="n">
        <f aca="false">AG1040+AD1040</f>
        <v>11.75</v>
      </c>
      <c r="AI1040" s="52" t="n">
        <f aca="false">AI$6*J1040</f>
        <v>53.1</v>
      </c>
      <c r="AJ1040" s="52" t="n">
        <f aca="false">AJ$6*L1040</f>
        <v>0</v>
      </c>
    </row>
    <row r="1041" customFormat="false" ht="13.2" hidden="false" customHeight="false" outlineLevel="0" collapsed="false">
      <c r="A1041" s="69" t="n">
        <v>38028</v>
      </c>
      <c r="B1041" s="63" t="s">
        <v>145</v>
      </c>
      <c r="C1041" s="0" t="n">
        <v>125</v>
      </c>
      <c r="D1041" s="0" t="n">
        <v>31.5</v>
      </c>
      <c r="E1041" s="0" t="n">
        <v>31.8</v>
      </c>
      <c r="F1041" s="0" t="n">
        <v>31.3</v>
      </c>
      <c r="G1041" s="0" t="s">
        <v>69</v>
      </c>
      <c r="H1041" s="0" t="n">
        <v>150</v>
      </c>
      <c r="I1041" s="0" t="s">
        <v>69</v>
      </c>
      <c r="J1041" s="0" t="n">
        <v>15</v>
      </c>
      <c r="K1041" s="0" t="n">
        <v>39</v>
      </c>
      <c r="L1041" s="23" t="n">
        <v>0</v>
      </c>
      <c r="M1041" s="0" t="n">
        <v>0</v>
      </c>
      <c r="N1041" s="0" t="n">
        <v>0</v>
      </c>
      <c r="O1041" s="0" t="n">
        <v>29.22</v>
      </c>
      <c r="P1041" s="0" t="n">
        <v>9</v>
      </c>
      <c r="Q1041" s="0" t="n">
        <v>19</v>
      </c>
      <c r="R1041" s="0" t="s">
        <v>174</v>
      </c>
      <c r="S1041" s="0" t="n">
        <v>19.3</v>
      </c>
      <c r="T1041" s="0" t="n">
        <v>0</v>
      </c>
      <c r="U1041" s="0" t="n">
        <v>0</v>
      </c>
      <c r="V1041" s="0" t="n">
        <v>42</v>
      </c>
      <c r="W1041" s="0" t="n">
        <v>40</v>
      </c>
      <c r="X1041" s="0" t="n">
        <v>10</v>
      </c>
      <c r="Y1041" s="70" t="n">
        <f aca="false">$Y$4*EXP($Y$6*C1041)</f>
        <v>13.9051863664989</v>
      </c>
      <c r="Z1041" s="71" t="str">
        <f aca="false">LEFT(B1041,FIND(":",B1041,1)-1)</f>
        <v> 6</v>
      </c>
      <c r="AA1041" s="53" t="n">
        <f aca="false">IF(RIGHT(B1041,1)="p",MOD(Z1041,12)+12,MOD(Z1041,12))</f>
        <v>18</v>
      </c>
      <c r="AB1041" s="54" t="n">
        <f aca="false">VALUE(LEFT(RIGHT(B1041,3),2))</f>
        <v>15</v>
      </c>
      <c r="AC1041" s="52" t="n">
        <f aca="false">AA1041+AB1041/60</f>
        <v>18.25</v>
      </c>
      <c r="AD1041" s="72" t="n">
        <f aca="false">AC1041/24</f>
        <v>0.760416666666667</v>
      </c>
      <c r="AE1041" s="55" t="n">
        <f aca="false">AD1041+A1041</f>
        <v>38028.7604166667</v>
      </c>
      <c r="AF1041" s="76" t="n">
        <f aca="false">AF1040+T1041</f>
        <v>1.94</v>
      </c>
      <c r="AG1041" s="74" t="n">
        <f aca="false">DAY(AE1041)</f>
        <v>11</v>
      </c>
      <c r="AH1041" s="75" t="n">
        <f aca="false">AG1041+AD1041</f>
        <v>11.7604166666667</v>
      </c>
      <c r="AI1041" s="52" t="n">
        <f aca="false">AI$6*J1041</f>
        <v>13.5</v>
      </c>
      <c r="AJ1041" s="52" t="n">
        <f aca="false">AJ$6*L1041</f>
        <v>0</v>
      </c>
    </row>
    <row r="1042" customFormat="false" ht="13.2" hidden="false" customHeight="false" outlineLevel="0" collapsed="false">
      <c r="A1042" s="69" t="n">
        <v>38028</v>
      </c>
      <c r="B1042" s="63" t="s">
        <v>146</v>
      </c>
      <c r="C1042" s="0" t="n">
        <v>125.7</v>
      </c>
      <c r="D1042" s="0" t="n">
        <v>31</v>
      </c>
      <c r="E1042" s="0" t="n">
        <v>31.3</v>
      </c>
      <c r="F1042" s="0" t="n">
        <v>30.8</v>
      </c>
      <c r="G1042" s="0" t="s">
        <v>69</v>
      </c>
      <c r="H1042" s="0" t="n">
        <v>150</v>
      </c>
      <c r="I1042" s="0" t="s">
        <v>69</v>
      </c>
      <c r="J1042" s="0" t="n">
        <v>0</v>
      </c>
      <c r="K1042" s="0" t="n">
        <v>0</v>
      </c>
      <c r="L1042" s="23" t="n">
        <v>0</v>
      </c>
      <c r="M1042" s="0" t="n">
        <v>0</v>
      </c>
      <c r="N1042" s="0" t="n">
        <v>0</v>
      </c>
      <c r="O1042" s="0" t="n">
        <v>29.226</v>
      </c>
      <c r="P1042" s="0" t="n">
        <v>6</v>
      </c>
      <c r="Q1042" s="0" t="n">
        <v>13</v>
      </c>
      <c r="R1042" s="0" t="s">
        <v>72</v>
      </c>
      <c r="S1042" s="0" t="n">
        <v>25.5</v>
      </c>
      <c r="T1042" s="0" t="n">
        <v>0</v>
      </c>
      <c r="U1042" s="0" t="n">
        <v>0</v>
      </c>
      <c r="V1042" s="0" t="n">
        <v>42</v>
      </c>
      <c r="W1042" s="0" t="n">
        <v>42</v>
      </c>
      <c r="X1042" s="0" t="n">
        <v>10.6</v>
      </c>
      <c r="Y1042" s="70" t="n">
        <f aca="false">$Y$4*EXP($Y$6*C1042)</f>
        <v>13.7406953116409</v>
      </c>
      <c r="Z1042" s="71" t="str">
        <f aca="false">LEFT(B1042,FIND(":",B1042,1)-1)</f>
        <v> 6</v>
      </c>
      <c r="AA1042" s="53" t="n">
        <f aca="false">IF(RIGHT(B1042,1)="p",MOD(Z1042,12)+12,MOD(Z1042,12))</f>
        <v>18</v>
      </c>
      <c r="AB1042" s="54" t="n">
        <f aca="false">VALUE(LEFT(RIGHT(B1042,3),2))</f>
        <v>30</v>
      </c>
      <c r="AC1042" s="52" t="n">
        <f aca="false">AA1042+AB1042/60</f>
        <v>18.5</v>
      </c>
      <c r="AD1042" s="72" t="n">
        <f aca="false">AC1042/24</f>
        <v>0.770833333333333</v>
      </c>
      <c r="AE1042" s="55" t="n">
        <f aca="false">AD1042+A1042</f>
        <v>38028.7708333333</v>
      </c>
      <c r="AF1042" s="76" t="n">
        <f aca="false">AF1041+T1042</f>
        <v>1.94</v>
      </c>
      <c r="AG1042" s="74" t="n">
        <f aca="false">DAY(AE1042)</f>
        <v>11</v>
      </c>
      <c r="AH1042" s="75" t="n">
        <f aca="false">AG1042+AD1042</f>
        <v>11.7708333333333</v>
      </c>
      <c r="AI1042" s="52" t="n">
        <f aca="false">AI$6*J1042</f>
        <v>0</v>
      </c>
      <c r="AJ1042" s="52" t="n">
        <f aca="false">AJ$6*L1042</f>
        <v>0</v>
      </c>
    </row>
    <row r="1043" customFormat="false" ht="13.2" hidden="false" customHeight="false" outlineLevel="0" collapsed="false">
      <c r="A1043" s="69" t="n">
        <v>38028</v>
      </c>
      <c r="B1043" s="63" t="s">
        <v>147</v>
      </c>
      <c r="C1043" s="0" t="n">
        <v>126.1</v>
      </c>
      <c r="D1043" s="0" t="n">
        <v>30.5</v>
      </c>
      <c r="E1043" s="0" t="n">
        <v>30.8</v>
      </c>
      <c r="F1043" s="0" t="n">
        <v>30.3</v>
      </c>
      <c r="G1043" s="0" t="s">
        <v>69</v>
      </c>
      <c r="H1043" s="0" t="n">
        <v>150</v>
      </c>
      <c r="I1043" s="0" t="s">
        <v>69</v>
      </c>
      <c r="J1043" s="0" t="n">
        <v>0</v>
      </c>
      <c r="K1043" s="0" t="n">
        <v>0</v>
      </c>
      <c r="L1043" s="23" t="n">
        <v>0</v>
      </c>
      <c r="M1043" s="0" t="n">
        <v>0</v>
      </c>
      <c r="N1043" s="0" t="n">
        <v>0</v>
      </c>
      <c r="O1043" s="0" t="n">
        <v>29.236</v>
      </c>
      <c r="P1043" s="0" t="n">
        <v>4</v>
      </c>
      <c r="Q1043" s="0" t="n">
        <v>12</v>
      </c>
      <c r="R1043" s="0" t="s">
        <v>72</v>
      </c>
      <c r="S1043" s="0" t="n">
        <v>30.5</v>
      </c>
      <c r="T1043" s="0" t="n">
        <v>0</v>
      </c>
      <c r="U1043" s="0" t="n">
        <v>0</v>
      </c>
      <c r="V1043" s="0" t="n">
        <v>42</v>
      </c>
      <c r="W1043" s="0" t="n">
        <v>43</v>
      </c>
      <c r="X1043" s="0" t="n">
        <v>10.7</v>
      </c>
      <c r="Y1043" s="70" t="n">
        <f aca="false">$Y$4*EXP($Y$6*C1043)</f>
        <v>13.6475755495341</v>
      </c>
      <c r="Z1043" s="71" t="str">
        <f aca="false">LEFT(B1043,FIND(":",B1043,1)-1)</f>
        <v> 6</v>
      </c>
      <c r="AA1043" s="53" t="n">
        <f aca="false">IF(RIGHT(B1043,1)="p",MOD(Z1043,12)+12,MOD(Z1043,12))</f>
        <v>18</v>
      </c>
      <c r="AB1043" s="54" t="n">
        <f aca="false">VALUE(LEFT(RIGHT(B1043,3),2))</f>
        <v>45</v>
      </c>
      <c r="AC1043" s="52" t="n">
        <f aca="false">AA1043+AB1043/60</f>
        <v>18.75</v>
      </c>
      <c r="AD1043" s="72" t="n">
        <f aca="false">AC1043/24</f>
        <v>0.78125</v>
      </c>
      <c r="AE1043" s="55" t="n">
        <f aca="false">AD1043+A1043</f>
        <v>38028.78125</v>
      </c>
      <c r="AF1043" s="76" t="n">
        <f aca="false">AF1042+T1043</f>
        <v>1.94</v>
      </c>
      <c r="AG1043" s="74" t="n">
        <f aca="false">DAY(AE1043)</f>
        <v>11</v>
      </c>
      <c r="AH1043" s="75" t="n">
        <f aca="false">AG1043+AD1043</f>
        <v>11.78125</v>
      </c>
      <c r="AI1043" s="52" t="n">
        <f aca="false">AI$6*J1043</f>
        <v>0</v>
      </c>
      <c r="AJ1043" s="52" t="n">
        <f aca="false">AJ$6*L1043</f>
        <v>0</v>
      </c>
    </row>
    <row r="1044" customFormat="false" ht="13.2" hidden="false" customHeight="false" outlineLevel="0" collapsed="false">
      <c r="A1044" s="69" t="n">
        <v>38028</v>
      </c>
      <c r="B1044" s="63" t="s">
        <v>148</v>
      </c>
      <c r="C1044" s="0" t="n">
        <v>126.4</v>
      </c>
      <c r="D1044" s="0" t="n">
        <v>30.3</v>
      </c>
      <c r="E1044" s="0" t="n">
        <v>30.4</v>
      </c>
      <c r="F1044" s="0" t="n">
        <v>30.2</v>
      </c>
      <c r="G1044" s="0" t="s">
        <v>69</v>
      </c>
      <c r="H1044" s="0" t="n">
        <v>150</v>
      </c>
      <c r="I1044" s="0" t="s">
        <v>69</v>
      </c>
      <c r="J1044" s="0" t="n">
        <v>0</v>
      </c>
      <c r="K1044" s="0" t="n">
        <v>0</v>
      </c>
      <c r="L1044" s="23" t="n">
        <v>0</v>
      </c>
      <c r="M1044" s="0" t="n">
        <v>0</v>
      </c>
      <c r="N1044" s="0" t="n">
        <v>0</v>
      </c>
      <c r="O1044" s="0" t="n">
        <v>29.241</v>
      </c>
      <c r="P1044" s="0" t="n">
        <v>3</v>
      </c>
      <c r="Q1044" s="0" t="n">
        <v>12</v>
      </c>
      <c r="R1044" s="0" t="s">
        <v>174</v>
      </c>
      <c r="S1044" s="0" t="n">
        <v>30.3</v>
      </c>
      <c r="T1044" s="0" t="n">
        <v>0</v>
      </c>
      <c r="U1044" s="0" t="n">
        <v>0</v>
      </c>
      <c r="V1044" s="0" t="n">
        <v>42</v>
      </c>
      <c r="W1044" s="0" t="n">
        <v>44</v>
      </c>
      <c r="X1044" s="0" t="n">
        <v>11</v>
      </c>
      <c r="Y1044" s="70" t="n">
        <f aca="false">$Y$4*EXP($Y$6*C1044)</f>
        <v>13.5781500996084</v>
      </c>
      <c r="Z1044" s="71" t="str">
        <f aca="false">LEFT(B1044,FIND(":",B1044,1)-1)</f>
        <v> 7</v>
      </c>
      <c r="AA1044" s="53" t="n">
        <f aca="false">IF(RIGHT(B1044,1)="p",MOD(Z1044,12)+12,MOD(Z1044,12))</f>
        <v>19</v>
      </c>
      <c r="AB1044" s="54" t="n">
        <f aca="false">VALUE(LEFT(RIGHT(B1044,3),2))</f>
        <v>0</v>
      </c>
      <c r="AC1044" s="52" t="n">
        <f aca="false">AA1044+AB1044/60</f>
        <v>19</v>
      </c>
      <c r="AD1044" s="72" t="n">
        <f aca="false">AC1044/24</f>
        <v>0.791666666666667</v>
      </c>
      <c r="AE1044" s="55" t="n">
        <f aca="false">AD1044+A1044</f>
        <v>38028.7916666667</v>
      </c>
      <c r="AF1044" s="76" t="n">
        <f aca="false">AF1043+T1044</f>
        <v>1.94</v>
      </c>
      <c r="AG1044" s="74" t="n">
        <f aca="false">DAY(AE1044)</f>
        <v>11</v>
      </c>
      <c r="AH1044" s="75" t="n">
        <f aca="false">AG1044+AD1044</f>
        <v>11.7916666666667</v>
      </c>
      <c r="AI1044" s="52" t="n">
        <f aca="false">AI$6*J1044</f>
        <v>0</v>
      </c>
      <c r="AJ1044" s="52" t="n">
        <f aca="false">AJ$6*L1044</f>
        <v>0</v>
      </c>
    </row>
    <row r="1045" customFormat="false" ht="13.2" hidden="false" customHeight="false" outlineLevel="0" collapsed="false">
      <c r="A1045" s="69" t="n">
        <v>38028</v>
      </c>
      <c r="B1045" s="63" t="s">
        <v>149</v>
      </c>
      <c r="C1045" s="0" t="n">
        <v>126.7</v>
      </c>
      <c r="D1045" s="0" t="n">
        <v>29.9</v>
      </c>
      <c r="E1045" s="0" t="n">
        <v>30.2</v>
      </c>
      <c r="F1045" s="0" t="n">
        <v>29.8</v>
      </c>
      <c r="G1045" s="0" t="s">
        <v>69</v>
      </c>
      <c r="H1045" s="0" t="n">
        <v>150</v>
      </c>
      <c r="I1045" s="0" t="s">
        <v>69</v>
      </c>
      <c r="J1045" s="0" t="n">
        <v>0</v>
      </c>
      <c r="K1045" s="0" t="n">
        <v>0</v>
      </c>
      <c r="L1045" s="23" t="n">
        <v>0</v>
      </c>
      <c r="M1045" s="0" t="n">
        <v>0</v>
      </c>
      <c r="N1045" s="0" t="n">
        <v>0</v>
      </c>
      <c r="O1045" s="0" t="n">
        <v>29.243</v>
      </c>
      <c r="P1045" s="0" t="n">
        <v>4</v>
      </c>
      <c r="Q1045" s="0" t="n">
        <v>10</v>
      </c>
      <c r="R1045" s="0" t="s">
        <v>70</v>
      </c>
      <c r="S1045" s="0" t="n">
        <v>29.9</v>
      </c>
      <c r="T1045" s="0" t="n">
        <v>0</v>
      </c>
      <c r="U1045" s="0" t="n">
        <v>0</v>
      </c>
      <c r="V1045" s="0" t="n">
        <v>42</v>
      </c>
      <c r="W1045" s="0" t="n">
        <v>45</v>
      </c>
      <c r="X1045" s="0" t="n">
        <v>11.2</v>
      </c>
      <c r="Y1045" s="70" t="n">
        <f aca="false">$Y$4*EXP($Y$6*C1045)</f>
        <v>13.5090778181323</v>
      </c>
      <c r="Z1045" s="71" t="str">
        <f aca="false">LEFT(B1045,FIND(":",B1045,1)-1)</f>
        <v> 7</v>
      </c>
      <c r="AA1045" s="53" t="n">
        <f aca="false">IF(RIGHT(B1045,1)="p",MOD(Z1045,12)+12,MOD(Z1045,12))</f>
        <v>19</v>
      </c>
      <c r="AB1045" s="54" t="n">
        <f aca="false">VALUE(LEFT(RIGHT(B1045,3),2))</f>
        <v>15</v>
      </c>
      <c r="AC1045" s="52" t="n">
        <f aca="false">AA1045+AB1045/60</f>
        <v>19.25</v>
      </c>
      <c r="AD1045" s="72" t="n">
        <f aca="false">AC1045/24</f>
        <v>0.802083333333333</v>
      </c>
      <c r="AE1045" s="55" t="n">
        <f aca="false">AD1045+A1045</f>
        <v>38028.8020833333</v>
      </c>
      <c r="AF1045" s="76" t="n">
        <f aca="false">AF1044+T1045</f>
        <v>1.94</v>
      </c>
      <c r="AG1045" s="74" t="n">
        <f aca="false">DAY(AE1045)</f>
        <v>11</v>
      </c>
      <c r="AH1045" s="75" t="n">
        <f aca="false">AG1045+AD1045</f>
        <v>11.8020833333333</v>
      </c>
      <c r="AI1045" s="52" t="n">
        <f aca="false">AI$6*J1045</f>
        <v>0</v>
      </c>
      <c r="AJ1045" s="52" t="n">
        <f aca="false">AJ$6*L1045</f>
        <v>0</v>
      </c>
    </row>
    <row r="1046" customFormat="false" ht="13.2" hidden="false" customHeight="false" outlineLevel="0" collapsed="false">
      <c r="A1046" s="69" t="n">
        <v>38028</v>
      </c>
      <c r="B1046" s="63" t="s">
        <v>150</v>
      </c>
      <c r="C1046" s="0" t="n">
        <v>126.9</v>
      </c>
      <c r="D1046" s="0" t="n">
        <v>29.7</v>
      </c>
      <c r="E1046" s="0" t="n">
        <v>29.8</v>
      </c>
      <c r="F1046" s="0" t="n">
        <v>29.6</v>
      </c>
      <c r="G1046" s="0" t="s">
        <v>69</v>
      </c>
      <c r="H1046" s="0" t="n">
        <v>150</v>
      </c>
      <c r="I1046" s="0" t="s">
        <v>69</v>
      </c>
      <c r="J1046" s="0" t="n">
        <v>0</v>
      </c>
      <c r="K1046" s="0" t="n">
        <v>0</v>
      </c>
      <c r="L1046" s="23" t="n">
        <v>0</v>
      </c>
      <c r="M1046" s="0" t="n">
        <v>0</v>
      </c>
      <c r="N1046" s="0" t="n">
        <v>0</v>
      </c>
      <c r="O1046" s="0" t="n">
        <v>29.258</v>
      </c>
      <c r="P1046" s="0" t="n">
        <v>4</v>
      </c>
      <c r="Q1046" s="0" t="n">
        <v>9</v>
      </c>
      <c r="R1046" s="0" t="s">
        <v>72</v>
      </c>
      <c r="S1046" s="0" t="n">
        <v>29.7</v>
      </c>
      <c r="T1046" s="0" t="n">
        <v>0</v>
      </c>
      <c r="U1046" s="0" t="n">
        <v>0</v>
      </c>
      <c r="V1046" s="0" t="n">
        <v>42</v>
      </c>
      <c r="W1046" s="0" t="n">
        <v>45</v>
      </c>
      <c r="X1046" s="0" t="n">
        <v>11</v>
      </c>
      <c r="Y1046" s="70" t="n">
        <f aca="false">$Y$4*EXP($Y$6*C1046)</f>
        <v>13.4632249476021</v>
      </c>
      <c r="Z1046" s="71" t="str">
        <f aca="false">LEFT(B1046,FIND(":",B1046,1)-1)</f>
        <v> 7</v>
      </c>
      <c r="AA1046" s="53" t="n">
        <f aca="false">IF(RIGHT(B1046,1)="p",MOD(Z1046,12)+12,MOD(Z1046,12))</f>
        <v>19</v>
      </c>
      <c r="AB1046" s="54" t="n">
        <f aca="false">VALUE(LEFT(RIGHT(B1046,3),2))</f>
        <v>30</v>
      </c>
      <c r="AC1046" s="52" t="n">
        <f aca="false">AA1046+AB1046/60</f>
        <v>19.5</v>
      </c>
      <c r="AD1046" s="72" t="n">
        <f aca="false">AC1046/24</f>
        <v>0.8125</v>
      </c>
      <c r="AE1046" s="55" t="n">
        <f aca="false">AD1046+A1046</f>
        <v>38028.8125</v>
      </c>
      <c r="AF1046" s="76" t="n">
        <f aca="false">AF1045+T1046</f>
        <v>1.94</v>
      </c>
      <c r="AG1046" s="74" t="n">
        <f aca="false">DAY(AE1046)</f>
        <v>11</v>
      </c>
      <c r="AH1046" s="75" t="n">
        <f aca="false">AG1046+AD1046</f>
        <v>11.8125</v>
      </c>
      <c r="AI1046" s="52" t="n">
        <f aca="false">AI$6*J1046</f>
        <v>0</v>
      </c>
      <c r="AJ1046" s="52" t="n">
        <f aca="false">AJ$6*L1046</f>
        <v>0</v>
      </c>
    </row>
    <row r="1047" customFormat="false" ht="13.2" hidden="false" customHeight="false" outlineLevel="0" collapsed="false">
      <c r="A1047" s="69" t="n">
        <v>38028</v>
      </c>
      <c r="B1047" s="63" t="s">
        <v>151</v>
      </c>
      <c r="C1047" s="0" t="n">
        <v>127.2</v>
      </c>
      <c r="D1047" s="0" t="n">
        <v>29.5</v>
      </c>
      <c r="E1047" s="0" t="n">
        <v>29.6</v>
      </c>
      <c r="F1047" s="0" t="n">
        <v>29.4</v>
      </c>
      <c r="G1047" s="0" t="s">
        <v>69</v>
      </c>
      <c r="H1047" s="0" t="n">
        <v>150</v>
      </c>
      <c r="I1047" s="0" t="s">
        <v>69</v>
      </c>
      <c r="J1047" s="0" t="n">
        <v>0</v>
      </c>
      <c r="K1047" s="0" t="n">
        <v>0</v>
      </c>
      <c r="L1047" s="23" t="n">
        <v>0</v>
      </c>
      <c r="M1047" s="0" t="n">
        <v>0</v>
      </c>
      <c r="N1047" s="0" t="n">
        <v>0</v>
      </c>
      <c r="O1047" s="0" t="n">
        <v>29.272</v>
      </c>
      <c r="P1047" s="0" t="n">
        <v>3</v>
      </c>
      <c r="Q1047" s="0" t="n">
        <v>9</v>
      </c>
      <c r="R1047" s="0" t="s">
        <v>174</v>
      </c>
      <c r="S1047" s="0" t="n">
        <v>29.5</v>
      </c>
      <c r="T1047" s="0" t="n">
        <v>0</v>
      </c>
      <c r="U1047" s="0" t="n">
        <v>0</v>
      </c>
      <c r="V1047" s="0" t="n">
        <v>42</v>
      </c>
      <c r="W1047" s="0" t="n">
        <v>45</v>
      </c>
      <c r="X1047" s="0" t="n">
        <v>10.8</v>
      </c>
      <c r="Y1047" s="70" t="n">
        <f aca="false">$Y$4*EXP($Y$6*C1047)</f>
        <v>13.3947372923372</v>
      </c>
      <c r="Z1047" s="71" t="str">
        <f aca="false">LEFT(B1047,FIND(":",B1047,1)-1)</f>
        <v> 7</v>
      </c>
      <c r="AA1047" s="53" t="n">
        <f aca="false">IF(RIGHT(B1047,1)="p",MOD(Z1047,12)+12,MOD(Z1047,12))</f>
        <v>19</v>
      </c>
      <c r="AB1047" s="54" t="n">
        <f aca="false">VALUE(LEFT(RIGHT(B1047,3),2))</f>
        <v>45</v>
      </c>
      <c r="AC1047" s="52" t="n">
        <f aca="false">AA1047+AB1047/60</f>
        <v>19.75</v>
      </c>
      <c r="AD1047" s="72" t="n">
        <f aca="false">AC1047/24</f>
        <v>0.822916666666667</v>
      </c>
      <c r="AE1047" s="55" t="n">
        <f aca="false">AD1047+A1047</f>
        <v>38028.8229166667</v>
      </c>
      <c r="AF1047" s="76" t="n">
        <f aca="false">AF1046+T1047</f>
        <v>1.94</v>
      </c>
      <c r="AG1047" s="74" t="n">
        <f aca="false">DAY(AE1047)</f>
        <v>11</v>
      </c>
      <c r="AH1047" s="75" t="n">
        <f aca="false">AG1047+AD1047</f>
        <v>11.8229166666667</v>
      </c>
      <c r="AI1047" s="52" t="n">
        <f aca="false">AI$6*J1047</f>
        <v>0</v>
      </c>
      <c r="AJ1047" s="52" t="n">
        <f aca="false">AJ$6*L1047</f>
        <v>0</v>
      </c>
    </row>
    <row r="1048" customFormat="false" ht="13.2" hidden="false" customHeight="false" outlineLevel="0" collapsed="false">
      <c r="A1048" s="69" t="n">
        <v>38028</v>
      </c>
      <c r="B1048" s="63" t="s">
        <v>152</v>
      </c>
      <c r="C1048" s="0" t="n">
        <v>127.4</v>
      </c>
      <c r="D1048" s="0" t="n">
        <v>29.4</v>
      </c>
      <c r="E1048" s="0" t="n">
        <v>29.5</v>
      </c>
      <c r="F1048" s="0" t="n">
        <v>29.3</v>
      </c>
      <c r="G1048" s="0" t="s">
        <v>69</v>
      </c>
      <c r="H1048" s="0" t="n">
        <v>150</v>
      </c>
      <c r="I1048" s="0" t="s">
        <v>69</v>
      </c>
      <c r="J1048" s="0" t="n">
        <v>0</v>
      </c>
      <c r="K1048" s="0" t="n">
        <v>0</v>
      </c>
      <c r="L1048" s="23" t="n">
        <v>0</v>
      </c>
      <c r="M1048" s="0" t="n">
        <v>0</v>
      </c>
      <c r="N1048" s="0" t="n">
        <v>0</v>
      </c>
      <c r="O1048" s="0" t="n">
        <v>29.276</v>
      </c>
      <c r="P1048" s="0" t="n">
        <v>4</v>
      </c>
      <c r="Q1048" s="0" t="n">
        <v>10</v>
      </c>
      <c r="R1048" s="0" t="s">
        <v>174</v>
      </c>
      <c r="S1048" s="0" t="n">
        <v>29.4</v>
      </c>
      <c r="T1048" s="0" t="n">
        <v>0</v>
      </c>
      <c r="U1048" s="0" t="n">
        <v>0</v>
      </c>
      <c r="V1048" s="0" t="n">
        <v>42</v>
      </c>
      <c r="W1048" s="0" t="n">
        <v>45</v>
      </c>
      <c r="X1048" s="0" t="n">
        <v>10.7</v>
      </c>
      <c r="Y1048" s="70" t="n">
        <f aca="false">$Y$4*EXP($Y$6*C1048)</f>
        <v>13.3492725194549</v>
      </c>
      <c r="Z1048" s="71" t="str">
        <f aca="false">LEFT(B1048,FIND(":",B1048,1)-1)</f>
        <v> 8</v>
      </c>
      <c r="AA1048" s="53" t="n">
        <f aca="false">IF(RIGHT(B1048,1)="p",MOD(Z1048,12)+12,MOD(Z1048,12))</f>
        <v>20</v>
      </c>
      <c r="AB1048" s="54" t="n">
        <f aca="false">VALUE(LEFT(RIGHT(B1048,3),2))</f>
        <v>0</v>
      </c>
      <c r="AC1048" s="52" t="n">
        <f aca="false">AA1048+AB1048/60</f>
        <v>20</v>
      </c>
      <c r="AD1048" s="72" t="n">
        <f aca="false">AC1048/24</f>
        <v>0.833333333333333</v>
      </c>
      <c r="AE1048" s="55" t="n">
        <f aca="false">AD1048+A1048</f>
        <v>38028.8333333333</v>
      </c>
      <c r="AF1048" s="76" t="n">
        <f aca="false">AF1047+T1048</f>
        <v>1.94</v>
      </c>
      <c r="AG1048" s="74" t="n">
        <f aca="false">DAY(AE1048)</f>
        <v>11</v>
      </c>
      <c r="AH1048" s="75" t="n">
        <f aca="false">AG1048+AD1048</f>
        <v>11.8333333333333</v>
      </c>
      <c r="AI1048" s="52" t="n">
        <f aca="false">AI$6*J1048</f>
        <v>0</v>
      </c>
      <c r="AJ1048" s="52" t="n">
        <f aca="false">AJ$6*L1048</f>
        <v>0</v>
      </c>
    </row>
    <row r="1049" customFormat="false" ht="13.2" hidden="false" customHeight="false" outlineLevel="0" collapsed="false">
      <c r="A1049" s="69" t="n">
        <v>38028</v>
      </c>
      <c r="B1049" s="63" t="s">
        <v>153</v>
      </c>
      <c r="C1049" s="0" t="n">
        <v>127.7</v>
      </c>
      <c r="D1049" s="0" t="n">
        <v>29.5</v>
      </c>
      <c r="E1049" s="0" t="n">
        <v>29.6</v>
      </c>
      <c r="F1049" s="0" t="n">
        <v>29.4</v>
      </c>
      <c r="G1049" s="0" t="s">
        <v>69</v>
      </c>
      <c r="H1049" s="0" t="n">
        <v>150</v>
      </c>
      <c r="I1049" s="0" t="s">
        <v>69</v>
      </c>
      <c r="J1049" s="0" t="n">
        <v>0</v>
      </c>
      <c r="K1049" s="0" t="n">
        <v>0</v>
      </c>
      <c r="L1049" s="23" t="n">
        <v>0</v>
      </c>
      <c r="M1049" s="0" t="n">
        <v>0</v>
      </c>
      <c r="N1049" s="0" t="n">
        <v>0</v>
      </c>
      <c r="O1049" s="0" t="n">
        <v>29.281</v>
      </c>
      <c r="P1049" s="0" t="n">
        <v>6</v>
      </c>
      <c r="Q1049" s="0" t="n">
        <v>15</v>
      </c>
      <c r="R1049" s="0" t="s">
        <v>70</v>
      </c>
      <c r="S1049" s="0" t="n">
        <v>23.8</v>
      </c>
      <c r="T1049" s="0" t="n">
        <v>0</v>
      </c>
      <c r="U1049" s="0" t="n">
        <v>0</v>
      </c>
      <c r="V1049" s="0" t="n">
        <v>42</v>
      </c>
      <c r="W1049" s="0" t="n">
        <v>45</v>
      </c>
      <c r="X1049" s="0" t="n">
        <v>10.8</v>
      </c>
      <c r="Y1049" s="70" t="n">
        <f aca="false">$Y$4*EXP($Y$6*C1049)</f>
        <v>13.2813645421383</v>
      </c>
      <c r="Z1049" s="71" t="str">
        <f aca="false">LEFT(B1049,FIND(":",B1049,1)-1)</f>
        <v> 8</v>
      </c>
      <c r="AA1049" s="53" t="n">
        <f aca="false">IF(RIGHT(B1049,1)="p",MOD(Z1049,12)+12,MOD(Z1049,12))</f>
        <v>20</v>
      </c>
      <c r="AB1049" s="54" t="n">
        <f aca="false">VALUE(LEFT(RIGHT(B1049,3),2))</f>
        <v>15</v>
      </c>
      <c r="AC1049" s="52" t="n">
        <f aca="false">AA1049+AB1049/60</f>
        <v>20.25</v>
      </c>
      <c r="AD1049" s="72" t="n">
        <f aca="false">AC1049/24</f>
        <v>0.84375</v>
      </c>
      <c r="AE1049" s="55" t="n">
        <f aca="false">AD1049+A1049</f>
        <v>38028.84375</v>
      </c>
      <c r="AF1049" s="76" t="n">
        <f aca="false">AF1048+T1049</f>
        <v>1.94</v>
      </c>
      <c r="AG1049" s="74" t="n">
        <f aca="false">DAY(AE1049)</f>
        <v>11</v>
      </c>
      <c r="AH1049" s="75" t="n">
        <f aca="false">AG1049+AD1049</f>
        <v>11.84375</v>
      </c>
      <c r="AI1049" s="52" t="n">
        <f aca="false">AI$6*J1049</f>
        <v>0</v>
      </c>
      <c r="AJ1049" s="52" t="n">
        <f aca="false">AJ$6*L1049</f>
        <v>0</v>
      </c>
    </row>
    <row r="1050" customFormat="false" ht="13.2" hidden="false" customHeight="false" outlineLevel="0" collapsed="false">
      <c r="A1050" s="69" t="n">
        <v>38028</v>
      </c>
      <c r="B1050" s="63" t="s">
        <v>154</v>
      </c>
      <c r="C1050" s="0" t="n">
        <v>127.9</v>
      </c>
      <c r="D1050" s="0" t="n">
        <v>29.3</v>
      </c>
      <c r="E1050" s="0" t="n">
        <v>29.5</v>
      </c>
      <c r="F1050" s="0" t="n">
        <v>29.2</v>
      </c>
      <c r="G1050" s="0" t="s">
        <v>69</v>
      </c>
      <c r="H1050" s="0" t="n">
        <v>150</v>
      </c>
      <c r="I1050" s="0" t="s">
        <v>69</v>
      </c>
      <c r="J1050" s="0" t="n">
        <v>0</v>
      </c>
      <c r="K1050" s="0" t="n">
        <v>0</v>
      </c>
      <c r="L1050" s="23" t="n">
        <v>0</v>
      </c>
      <c r="M1050" s="0" t="n">
        <v>0</v>
      </c>
      <c r="N1050" s="0" t="n">
        <v>0</v>
      </c>
      <c r="O1050" s="0" t="n">
        <v>29.28</v>
      </c>
      <c r="P1050" s="0" t="n">
        <v>5</v>
      </c>
      <c r="Q1050" s="0" t="n">
        <v>15</v>
      </c>
      <c r="R1050" s="0" t="s">
        <v>70</v>
      </c>
      <c r="S1050" s="0" t="n">
        <v>25.9</v>
      </c>
      <c r="T1050" s="0" t="n">
        <v>0</v>
      </c>
      <c r="U1050" s="0" t="n">
        <v>0</v>
      </c>
      <c r="V1050" s="0" t="n">
        <v>42</v>
      </c>
      <c r="W1050" s="0" t="n">
        <v>45</v>
      </c>
      <c r="X1050" s="0" t="n">
        <v>10.6</v>
      </c>
      <c r="Y1050" s="70" t="n">
        <f aca="false">$Y$4*EXP($Y$6*C1050)</f>
        <v>13.2362845820542</v>
      </c>
      <c r="Z1050" s="71" t="str">
        <f aca="false">LEFT(B1050,FIND(":",B1050,1)-1)</f>
        <v> 8</v>
      </c>
      <c r="AA1050" s="53" t="n">
        <f aca="false">IF(RIGHT(B1050,1)="p",MOD(Z1050,12)+12,MOD(Z1050,12))</f>
        <v>20</v>
      </c>
      <c r="AB1050" s="54" t="n">
        <f aca="false">VALUE(LEFT(RIGHT(B1050,3),2))</f>
        <v>30</v>
      </c>
      <c r="AC1050" s="52" t="n">
        <f aca="false">AA1050+AB1050/60</f>
        <v>20.5</v>
      </c>
      <c r="AD1050" s="72" t="n">
        <f aca="false">AC1050/24</f>
        <v>0.854166666666667</v>
      </c>
      <c r="AE1050" s="55" t="n">
        <f aca="false">AD1050+A1050</f>
        <v>38028.8541666667</v>
      </c>
      <c r="AF1050" s="76" t="n">
        <f aca="false">AF1049+T1050</f>
        <v>1.94</v>
      </c>
      <c r="AG1050" s="74" t="n">
        <f aca="false">DAY(AE1050)</f>
        <v>11</v>
      </c>
      <c r="AH1050" s="75" t="n">
        <f aca="false">AG1050+AD1050</f>
        <v>11.8541666666667</v>
      </c>
      <c r="AI1050" s="52" t="n">
        <f aca="false">AI$6*J1050</f>
        <v>0</v>
      </c>
      <c r="AJ1050" s="52" t="n">
        <f aca="false">AJ$6*L1050</f>
        <v>0</v>
      </c>
    </row>
    <row r="1051" customFormat="false" ht="13.2" hidden="false" customHeight="false" outlineLevel="0" collapsed="false">
      <c r="A1051" s="69" t="n">
        <v>38028</v>
      </c>
      <c r="B1051" s="63" t="s">
        <v>155</v>
      </c>
      <c r="C1051" s="0" t="n">
        <v>128.2</v>
      </c>
      <c r="D1051" s="0" t="n">
        <v>29.1</v>
      </c>
      <c r="E1051" s="0" t="n">
        <v>29.2</v>
      </c>
      <c r="F1051" s="0" t="n">
        <v>29</v>
      </c>
      <c r="G1051" s="0" t="s">
        <v>69</v>
      </c>
      <c r="H1051" s="0" t="n">
        <v>150</v>
      </c>
      <c r="I1051" s="0" t="s">
        <v>69</v>
      </c>
      <c r="J1051" s="0" t="n">
        <v>0</v>
      </c>
      <c r="K1051" s="0" t="n">
        <v>0</v>
      </c>
      <c r="L1051" s="23" t="n">
        <v>0</v>
      </c>
      <c r="M1051" s="0" t="n">
        <v>0</v>
      </c>
      <c r="N1051" s="0" t="n">
        <v>0</v>
      </c>
      <c r="O1051" s="0" t="n">
        <v>29.286</v>
      </c>
      <c r="P1051" s="0" t="n">
        <v>3</v>
      </c>
      <c r="Q1051" s="0" t="n">
        <v>8</v>
      </c>
      <c r="R1051" s="0" t="s">
        <v>70</v>
      </c>
      <c r="S1051" s="0" t="n">
        <v>29.1</v>
      </c>
      <c r="T1051" s="0" t="n">
        <v>0</v>
      </c>
      <c r="U1051" s="0" t="n">
        <v>0</v>
      </c>
      <c r="V1051" s="0" t="n">
        <v>41</v>
      </c>
      <c r="W1051" s="0" t="n">
        <v>46</v>
      </c>
      <c r="X1051" s="0" t="n">
        <v>10.9</v>
      </c>
      <c r="Y1051" s="70" t="n">
        <f aca="false">$Y$4*EXP($Y$6*C1051)</f>
        <v>13.168951376305</v>
      </c>
      <c r="Z1051" s="71" t="str">
        <f aca="false">LEFT(B1051,FIND(":",B1051,1)-1)</f>
        <v> 8</v>
      </c>
      <c r="AA1051" s="53" t="n">
        <f aca="false">IF(RIGHT(B1051,1)="p",MOD(Z1051,12)+12,MOD(Z1051,12))</f>
        <v>20</v>
      </c>
      <c r="AB1051" s="54" t="n">
        <f aca="false">VALUE(LEFT(RIGHT(B1051,3),2))</f>
        <v>45</v>
      </c>
      <c r="AC1051" s="52" t="n">
        <f aca="false">AA1051+AB1051/60</f>
        <v>20.75</v>
      </c>
      <c r="AD1051" s="72" t="n">
        <f aca="false">AC1051/24</f>
        <v>0.864583333333333</v>
      </c>
      <c r="AE1051" s="55" t="n">
        <f aca="false">AD1051+A1051</f>
        <v>38028.8645833333</v>
      </c>
      <c r="AF1051" s="76" t="n">
        <f aca="false">AF1050+T1051</f>
        <v>1.94</v>
      </c>
      <c r="AG1051" s="74" t="n">
        <f aca="false">DAY(AE1051)</f>
        <v>11</v>
      </c>
      <c r="AH1051" s="75" t="n">
        <f aca="false">AG1051+AD1051</f>
        <v>11.8645833333333</v>
      </c>
      <c r="AI1051" s="52" t="n">
        <f aca="false">AI$6*J1051</f>
        <v>0</v>
      </c>
      <c r="AJ1051" s="52" t="n">
        <f aca="false">AJ$6*L1051</f>
        <v>0</v>
      </c>
    </row>
    <row r="1052" customFormat="false" ht="13.2" hidden="false" customHeight="false" outlineLevel="0" collapsed="false">
      <c r="A1052" s="69" t="n">
        <v>38028</v>
      </c>
      <c r="B1052" s="63" t="s">
        <v>156</v>
      </c>
      <c r="C1052" s="0" t="n">
        <v>128.4</v>
      </c>
      <c r="D1052" s="0" t="n">
        <v>28.8</v>
      </c>
      <c r="E1052" s="0" t="n">
        <v>29</v>
      </c>
      <c r="F1052" s="0" t="n">
        <v>28.7</v>
      </c>
      <c r="G1052" s="0" t="s">
        <v>69</v>
      </c>
      <c r="H1052" s="0" t="n">
        <v>150</v>
      </c>
      <c r="I1052" s="0" t="s">
        <v>69</v>
      </c>
      <c r="J1052" s="0" t="n">
        <v>0</v>
      </c>
      <c r="K1052" s="0" t="n">
        <v>0</v>
      </c>
      <c r="L1052" s="23" t="n">
        <v>0</v>
      </c>
      <c r="M1052" s="0" t="n">
        <v>0</v>
      </c>
      <c r="N1052" s="0" t="n">
        <v>0</v>
      </c>
      <c r="O1052" s="0" t="n">
        <v>29.292</v>
      </c>
      <c r="P1052" s="0" t="n">
        <v>3</v>
      </c>
      <c r="Q1052" s="0" t="n">
        <v>10</v>
      </c>
      <c r="R1052" s="0" t="s">
        <v>70</v>
      </c>
      <c r="S1052" s="0" t="n">
        <v>28.8</v>
      </c>
      <c r="T1052" s="0" t="n">
        <v>0</v>
      </c>
      <c r="U1052" s="0" t="n">
        <v>0</v>
      </c>
      <c r="V1052" s="0" t="n">
        <v>41</v>
      </c>
      <c r="W1052" s="0" t="n">
        <v>46</v>
      </c>
      <c r="X1052" s="0" t="n">
        <v>10.6</v>
      </c>
      <c r="Y1052" s="70" t="n">
        <f aca="false">$Y$4*EXP($Y$6*C1052)</f>
        <v>13.1242529719724</v>
      </c>
      <c r="Z1052" s="71" t="str">
        <f aca="false">LEFT(B1052,FIND(":",B1052,1)-1)</f>
        <v> 9</v>
      </c>
      <c r="AA1052" s="53" t="n">
        <f aca="false">IF(RIGHT(B1052,1)="p",MOD(Z1052,12)+12,MOD(Z1052,12))</f>
        <v>21</v>
      </c>
      <c r="AB1052" s="54" t="n">
        <f aca="false">VALUE(LEFT(RIGHT(B1052,3),2))</f>
        <v>0</v>
      </c>
      <c r="AC1052" s="52" t="n">
        <f aca="false">AA1052+AB1052/60</f>
        <v>21</v>
      </c>
      <c r="AD1052" s="72" t="n">
        <f aca="false">AC1052/24</f>
        <v>0.875</v>
      </c>
      <c r="AE1052" s="55" t="n">
        <f aca="false">AD1052+A1052</f>
        <v>38028.875</v>
      </c>
      <c r="AF1052" s="76" t="n">
        <f aca="false">AF1051+T1052</f>
        <v>1.94</v>
      </c>
      <c r="AG1052" s="74" t="n">
        <f aca="false">DAY(AE1052)</f>
        <v>11</v>
      </c>
      <c r="AH1052" s="75" t="n">
        <f aca="false">AG1052+AD1052</f>
        <v>11.875</v>
      </c>
      <c r="AI1052" s="52" t="n">
        <f aca="false">AI$6*J1052</f>
        <v>0</v>
      </c>
      <c r="AJ1052" s="52" t="n">
        <f aca="false">AJ$6*L1052</f>
        <v>0</v>
      </c>
    </row>
    <row r="1053" customFormat="false" ht="13.2" hidden="false" customHeight="false" outlineLevel="0" collapsed="false">
      <c r="A1053" s="69" t="n">
        <v>38028</v>
      </c>
      <c r="B1053" s="63" t="s">
        <v>157</v>
      </c>
      <c r="C1053" s="0" t="n">
        <v>128.6</v>
      </c>
      <c r="D1053" s="0" t="n">
        <v>28.7</v>
      </c>
      <c r="E1053" s="0" t="n">
        <v>28.8</v>
      </c>
      <c r="F1053" s="0" t="n">
        <v>28.6</v>
      </c>
      <c r="G1053" s="0" t="s">
        <v>69</v>
      </c>
      <c r="H1053" s="0" t="n">
        <v>150</v>
      </c>
      <c r="I1053" s="0" t="s">
        <v>69</v>
      </c>
      <c r="J1053" s="0" t="n">
        <v>0</v>
      </c>
      <c r="K1053" s="0" t="n">
        <v>0</v>
      </c>
      <c r="L1053" s="23" t="n">
        <v>0</v>
      </c>
      <c r="M1053" s="0" t="n">
        <v>0</v>
      </c>
      <c r="N1053" s="0" t="n">
        <v>0</v>
      </c>
      <c r="O1053" s="0" t="n">
        <v>29.293</v>
      </c>
      <c r="P1053" s="0" t="n">
        <v>3</v>
      </c>
      <c r="Q1053" s="0" t="n">
        <v>9</v>
      </c>
      <c r="R1053" s="0" t="s">
        <v>70</v>
      </c>
      <c r="S1053" s="0" t="n">
        <v>28.7</v>
      </c>
      <c r="T1053" s="0" t="n">
        <v>0</v>
      </c>
      <c r="U1053" s="0" t="n">
        <v>0</v>
      </c>
      <c r="V1053" s="0" t="n">
        <v>41</v>
      </c>
      <c r="W1053" s="0" t="n">
        <v>46</v>
      </c>
      <c r="X1053" s="0" t="n">
        <v>10.5</v>
      </c>
      <c r="Y1053" s="70" t="n">
        <f aca="false">$Y$4*EXP($Y$6*C1053)</f>
        <v>13.0797062841503</v>
      </c>
      <c r="Z1053" s="71" t="str">
        <f aca="false">LEFT(B1053,FIND(":",B1053,1)-1)</f>
        <v> 9</v>
      </c>
      <c r="AA1053" s="53" t="n">
        <f aca="false">IF(RIGHT(B1053,1)="p",MOD(Z1053,12)+12,MOD(Z1053,12))</f>
        <v>21</v>
      </c>
      <c r="AB1053" s="54" t="n">
        <f aca="false">VALUE(LEFT(RIGHT(B1053,3),2))</f>
        <v>15</v>
      </c>
      <c r="AC1053" s="52" t="n">
        <f aca="false">AA1053+AB1053/60</f>
        <v>21.25</v>
      </c>
      <c r="AD1053" s="72" t="n">
        <f aca="false">AC1053/24</f>
        <v>0.885416666666667</v>
      </c>
      <c r="AE1053" s="55" t="n">
        <f aca="false">AD1053+A1053</f>
        <v>38028.8854166667</v>
      </c>
      <c r="AF1053" s="76" t="n">
        <f aca="false">AF1052+T1053</f>
        <v>1.94</v>
      </c>
      <c r="AG1053" s="74" t="n">
        <f aca="false">DAY(AE1053)</f>
        <v>11</v>
      </c>
      <c r="AH1053" s="75" t="n">
        <f aca="false">AG1053+AD1053</f>
        <v>11.8854166666667</v>
      </c>
      <c r="AI1053" s="52" t="n">
        <f aca="false">AI$6*J1053</f>
        <v>0</v>
      </c>
      <c r="AJ1053" s="52" t="n">
        <f aca="false">AJ$6*L1053</f>
        <v>0</v>
      </c>
    </row>
    <row r="1054" customFormat="false" ht="13.2" hidden="false" customHeight="false" outlineLevel="0" collapsed="false">
      <c r="A1054" s="69" t="n">
        <v>38028</v>
      </c>
      <c r="B1054" s="63" t="s">
        <v>158</v>
      </c>
      <c r="C1054" s="0" t="n">
        <v>128.8</v>
      </c>
      <c r="D1054" s="0" t="n">
        <v>28.6</v>
      </c>
      <c r="E1054" s="0" t="n">
        <v>28.6</v>
      </c>
      <c r="F1054" s="0" t="n">
        <v>28.5</v>
      </c>
      <c r="G1054" s="0" t="s">
        <v>69</v>
      </c>
      <c r="H1054" s="0" t="n">
        <v>150</v>
      </c>
      <c r="I1054" s="0" t="s">
        <v>69</v>
      </c>
      <c r="J1054" s="0" t="n">
        <v>0</v>
      </c>
      <c r="K1054" s="0" t="n">
        <v>0</v>
      </c>
      <c r="L1054" s="23" t="n">
        <v>0</v>
      </c>
      <c r="M1054" s="0" t="n">
        <v>0</v>
      </c>
      <c r="N1054" s="0" t="n">
        <v>0</v>
      </c>
      <c r="O1054" s="0" t="n">
        <v>29.298</v>
      </c>
      <c r="P1054" s="0" t="n">
        <v>3</v>
      </c>
      <c r="Q1054" s="0" t="n">
        <v>10</v>
      </c>
      <c r="R1054" s="0" t="s">
        <v>72</v>
      </c>
      <c r="S1054" s="0" t="n">
        <v>28.6</v>
      </c>
      <c r="T1054" s="0" t="n">
        <v>0</v>
      </c>
      <c r="U1054" s="0" t="n">
        <v>0</v>
      </c>
      <c r="V1054" s="0" t="n">
        <v>41</v>
      </c>
      <c r="W1054" s="0" t="n">
        <v>47</v>
      </c>
      <c r="X1054" s="0" t="n">
        <v>10.9</v>
      </c>
      <c r="Y1054" s="70" t="n">
        <f aca="false">$Y$4*EXP($Y$6*C1054)</f>
        <v>13.0353107978785</v>
      </c>
      <c r="Z1054" s="71" t="str">
        <f aca="false">LEFT(B1054,FIND(":",B1054,1)-1)</f>
        <v> 9</v>
      </c>
      <c r="AA1054" s="53" t="n">
        <f aca="false">IF(RIGHT(B1054,1)="p",MOD(Z1054,12)+12,MOD(Z1054,12))</f>
        <v>21</v>
      </c>
      <c r="AB1054" s="54" t="n">
        <f aca="false">VALUE(LEFT(RIGHT(B1054,3),2))</f>
        <v>30</v>
      </c>
      <c r="AC1054" s="52" t="n">
        <f aca="false">AA1054+AB1054/60</f>
        <v>21.5</v>
      </c>
      <c r="AD1054" s="72" t="n">
        <f aca="false">AC1054/24</f>
        <v>0.895833333333333</v>
      </c>
      <c r="AE1054" s="55" t="n">
        <f aca="false">AD1054+A1054</f>
        <v>38028.8958333333</v>
      </c>
      <c r="AF1054" s="76" t="n">
        <f aca="false">AF1053+T1054</f>
        <v>1.94</v>
      </c>
      <c r="AG1054" s="74" t="n">
        <f aca="false">DAY(AE1054)</f>
        <v>11</v>
      </c>
      <c r="AH1054" s="75" t="n">
        <f aca="false">AG1054+AD1054</f>
        <v>11.8958333333333</v>
      </c>
      <c r="AI1054" s="52" t="n">
        <f aca="false">AI$6*J1054</f>
        <v>0</v>
      </c>
      <c r="AJ1054" s="52" t="n">
        <f aca="false">AJ$6*L1054</f>
        <v>0</v>
      </c>
    </row>
    <row r="1055" customFormat="false" ht="13.2" hidden="false" customHeight="false" outlineLevel="0" collapsed="false">
      <c r="A1055" s="69" t="n">
        <v>38028</v>
      </c>
      <c r="B1055" s="63" t="s">
        <v>159</v>
      </c>
      <c r="C1055" s="0" t="n">
        <v>128.9</v>
      </c>
      <c r="D1055" s="0" t="n">
        <v>28.5</v>
      </c>
      <c r="E1055" s="0" t="n">
        <v>28.6</v>
      </c>
      <c r="F1055" s="0" t="n">
        <v>28.4</v>
      </c>
      <c r="G1055" s="0" t="s">
        <v>69</v>
      </c>
      <c r="H1055" s="0" t="n">
        <v>150</v>
      </c>
      <c r="I1055" s="0" t="s">
        <v>69</v>
      </c>
      <c r="J1055" s="0" t="n">
        <v>0</v>
      </c>
      <c r="K1055" s="0" t="n">
        <v>0</v>
      </c>
      <c r="L1055" s="23" t="n">
        <v>0</v>
      </c>
      <c r="M1055" s="0" t="n">
        <v>0</v>
      </c>
      <c r="N1055" s="0" t="n">
        <v>0</v>
      </c>
      <c r="O1055" s="0" t="n">
        <v>29.297</v>
      </c>
      <c r="P1055" s="0" t="n">
        <v>2</v>
      </c>
      <c r="Q1055" s="0" t="n">
        <v>6</v>
      </c>
      <c r="R1055" s="0" t="s">
        <v>72</v>
      </c>
      <c r="S1055" s="0" t="n">
        <v>28.5</v>
      </c>
      <c r="T1055" s="0" t="n">
        <v>0</v>
      </c>
      <c r="U1055" s="0" t="n">
        <v>0</v>
      </c>
      <c r="V1055" s="0" t="n">
        <v>41</v>
      </c>
      <c r="W1055" s="0" t="n">
        <v>47</v>
      </c>
      <c r="X1055" s="0" t="n">
        <v>10.8</v>
      </c>
      <c r="Y1055" s="70" t="n">
        <f aca="false">$Y$4*EXP($Y$6*C1055)</f>
        <v>13.013169594877</v>
      </c>
      <c r="Z1055" s="71" t="str">
        <f aca="false">LEFT(B1055,FIND(":",B1055,1)-1)</f>
        <v> 9</v>
      </c>
      <c r="AA1055" s="53" t="n">
        <f aca="false">IF(RIGHT(B1055,1)="p",MOD(Z1055,12)+12,MOD(Z1055,12))</f>
        <v>21</v>
      </c>
      <c r="AB1055" s="54" t="n">
        <f aca="false">VALUE(LEFT(RIGHT(B1055,3),2))</f>
        <v>45</v>
      </c>
      <c r="AC1055" s="52" t="n">
        <f aca="false">AA1055+AB1055/60</f>
        <v>21.75</v>
      </c>
      <c r="AD1055" s="72" t="n">
        <f aca="false">AC1055/24</f>
        <v>0.90625</v>
      </c>
      <c r="AE1055" s="55" t="n">
        <f aca="false">AD1055+A1055</f>
        <v>38028.90625</v>
      </c>
      <c r="AF1055" s="76" t="n">
        <f aca="false">AF1054+T1055</f>
        <v>1.94</v>
      </c>
      <c r="AG1055" s="74" t="n">
        <f aca="false">DAY(AE1055)</f>
        <v>11</v>
      </c>
      <c r="AH1055" s="75" t="n">
        <f aca="false">AG1055+AD1055</f>
        <v>11.90625</v>
      </c>
      <c r="AI1055" s="52" t="n">
        <f aca="false">AI$6*J1055</f>
        <v>0</v>
      </c>
      <c r="AJ1055" s="52" t="n">
        <f aca="false">AJ$6*L1055</f>
        <v>0</v>
      </c>
    </row>
    <row r="1056" customFormat="false" ht="13.2" hidden="false" customHeight="false" outlineLevel="0" collapsed="false">
      <c r="A1056" s="69" t="n">
        <v>38028</v>
      </c>
      <c r="B1056" s="63" t="s">
        <v>160</v>
      </c>
      <c r="C1056" s="0" t="n">
        <v>129.1</v>
      </c>
      <c r="D1056" s="0" t="n">
        <v>28.5</v>
      </c>
      <c r="E1056" s="0" t="n">
        <v>28.5</v>
      </c>
      <c r="F1056" s="0" t="n">
        <v>28.4</v>
      </c>
      <c r="G1056" s="0" t="s">
        <v>69</v>
      </c>
      <c r="H1056" s="0" t="n">
        <v>150</v>
      </c>
      <c r="I1056" s="0" t="s">
        <v>69</v>
      </c>
      <c r="J1056" s="0" t="n">
        <v>0</v>
      </c>
      <c r="K1056" s="0" t="n">
        <v>0</v>
      </c>
      <c r="L1056" s="23" t="n">
        <v>0</v>
      </c>
      <c r="M1056" s="0" t="n">
        <v>0</v>
      </c>
      <c r="N1056" s="0" t="n">
        <v>0</v>
      </c>
      <c r="O1056" s="0" t="n">
        <v>29.293</v>
      </c>
      <c r="P1056" s="0" t="n">
        <v>3</v>
      </c>
      <c r="Q1056" s="0" t="n">
        <v>9</v>
      </c>
      <c r="R1056" s="0" t="s">
        <v>72</v>
      </c>
      <c r="S1056" s="0" t="n">
        <v>28.5</v>
      </c>
      <c r="T1056" s="0" t="n">
        <v>0</v>
      </c>
      <c r="U1056" s="0" t="n">
        <v>0</v>
      </c>
      <c r="V1056" s="0" t="n">
        <v>41</v>
      </c>
      <c r="W1056" s="0" t="n">
        <v>46</v>
      </c>
      <c r="X1056" s="0" t="n">
        <v>10.4</v>
      </c>
      <c r="Y1056" s="70" t="n">
        <f aca="false">$Y$4*EXP($Y$6*C1056)</f>
        <v>12.9689999492021</v>
      </c>
      <c r="Z1056" s="71" t="str">
        <f aca="false">LEFT(B1056,FIND(":",B1056,1)-1)</f>
        <v>10</v>
      </c>
      <c r="AA1056" s="53" t="n">
        <f aca="false">IF(RIGHT(B1056,1)="p",MOD(Z1056,12)+12,MOD(Z1056,12))</f>
        <v>22</v>
      </c>
      <c r="AB1056" s="54" t="n">
        <f aca="false">VALUE(LEFT(RIGHT(B1056,3),2))</f>
        <v>0</v>
      </c>
      <c r="AC1056" s="52" t="n">
        <f aca="false">AA1056+AB1056/60</f>
        <v>22</v>
      </c>
      <c r="AD1056" s="72" t="n">
        <f aca="false">AC1056/24</f>
        <v>0.916666666666667</v>
      </c>
      <c r="AE1056" s="55" t="n">
        <f aca="false">AD1056+A1056</f>
        <v>38028.9166666667</v>
      </c>
      <c r="AF1056" s="76" t="n">
        <f aca="false">AF1055+T1056</f>
        <v>1.94</v>
      </c>
      <c r="AG1056" s="74" t="n">
        <f aca="false">DAY(AE1056)</f>
        <v>11</v>
      </c>
      <c r="AH1056" s="75" t="n">
        <f aca="false">AG1056+AD1056</f>
        <v>11.9166666666667</v>
      </c>
      <c r="AI1056" s="52" t="n">
        <f aca="false">AI$6*J1056</f>
        <v>0</v>
      </c>
      <c r="AJ1056" s="52" t="n">
        <f aca="false">AJ$6*L1056</f>
        <v>0</v>
      </c>
    </row>
    <row r="1057" customFormat="false" ht="13.2" hidden="false" customHeight="false" outlineLevel="0" collapsed="false">
      <c r="A1057" s="69" t="n">
        <v>38028</v>
      </c>
      <c r="B1057" s="63" t="s">
        <v>161</v>
      </c>
      <c r="C1057" s="0" t="n">
        <v>129.2</v>
      </c>
      <c r="D1057" s="0" t="n">
        <v>28.5</v>
      </c>
      <c r="E1057" s="0" t="n">
        <v>28.7</v>
      </c>
      <c r="F1057" s="0" t="n">
        <v>28.4</v>
      </c>
      <c r="G1057" s="0" t="s">
        <v>69</v>
      </c>
      <c r="H1057" s="0" t="n">
        <v>150</v>
      </c>
      <c r="I1057" s="0" t="s">
        <v>69</v>
      </c>
      <c r="J1057" s="0" t="n">
        <v>0</v>
      </c>
      <c r="K1057" s="0" t="n">
        <v>0</v>
      </c>
      <c r="L1057" s="23" t="n">
        <v>0</v>
      </c>
      <c r="M1057" s="0" t="n">
        <v>0</v>
      </c>
      <c r="N1057" s="0" t="n">
        <v>0</v>
      </c>
      <c r="O1057" s="0" t="n">
        <v>29.299</v>
      </c>
      <c r="P1057" s="0" t="n">
        <v>3</v>
      </c>
      <c r="Q1057" s="0" t="n">
        <v>7</v>
      </c>
      <c r="R1057" s="0" t="s">
        <v>174</v>
      </c>
      <c r="S1057" s="0" t="n">
        <v>28.5</v>
      </c>
      <c r="T1057" s="0" t="n">
        <v>0</v>
      </c>
      <c r="U1057" s="0" t="n">
        <v>0</v>
      </c>
      <c r="V1057" s="0" t="n">
        <v>41</v>
      </c>
      <c r="W1057" s="0" t="n">
        <v>46</v>
      </c>
      <c r="X1057" s="0" t="n">
        <v>10.4</v>
      </c>
      <c r="Y1057" s="70" t="n">
        <f aca="false">$Y$4*EXP($Y$6*C1057)</f>
        <v>12.9469713788785</v>
      </c>
      <c r="Z1057" s="71" t="str">
        <f aca="false">LEFT(B1057,FIND(":",B1057,1)-1)</f>
        <v>10</v>
      </c>
      <c r="AA1057" s="53" t="n">
        <f aca="false">IF(RIGHT(B1057,1)="p",MOD(Z1057,12)+12,MOD(Z1057,12))</f>
        <v>22</v>
      </c>
      <c r="AB1057" s="54" t="n">
        <f aca="false">VALUE(LEFT(RIGHT(B1057,3),2))</f>
        <v>15</v>
      </c>
      <c r="AC1057" s="52" t="n">
        <f aca="false">AA1057+AB1057/60</f>
        <v>22.25</v>
      </c>
      <c r="AD1057" s="72" t="n">
        <f aca="false">AC1057/24</f>
        <v>0.927083333333333</v>
      </c>
      <c r="AE1057" s="55" t="n">
        <f aca="false">AD1057+A1057</f>
        <v>38028.9270833333</v>
      </c>
      <c r="AF1057" s="76" t="n">
        <f aca="false">AF1056+T1057</f>
        <v>1.94</v>
      </c>
      <c r="AG1057" s="74" t="n">
        <f aca="false">DAY(AE1057)</f>
        <v>11</v>
      </c>
      <c r="AH1057" s="75" t="n">
        <f aca="false">AG1057+AD1057</f>
        <v>11.9270833333333</v>
      </c>
      <c r="AI1057" s="52" t="n">
        <f aca="false">AI$6*J1057</f>
        <v>0</v>
      </c>
      <c r="AJ1057" s="52" t="n">
        <f aca="false">AJ$6*L1057</f>
        <v>0</v>
      </c>
    </row>
    <row r="1058" customFormat="false" ht="13.2" hidden="false" customHeight="false" outlineLevel="0" collapsed="false">
      <c r="A1058" s="69" t="n">
        <v>38028</v>
      </c>
      <c r="B1058" s="63" t="s">
        <v>162</v>
      </c>
      <c r="C1058" s="0" t="n">
        <v>129.3</v>
      </c>
      <c r="D1058" s="0" t="n">
        <v>28.6</v>
      </c>
      <c r="E1058" s="0" t="n">
        <v>28.7</v>
      </c>
      <c r="F1058" s="0" t="n">
        <v>28.3</v>
      </c>
      <c r="G1058" s="0" t="s">
        <v>69</v>
      </c>
      <c r="H1058" s="0" t="n">
        <v>150</v>
      </c>
      <c r="I1058" s="0" t="s">
        <v>69</v>
      </c>
      <c r="J1058" s="0" t="n">
        <v>0</v>
      </c>
      <c r="K1058" s="0" t="n">
        <v>0</v>
      </c>
      <c r="L1058" s="23" t="n">
        <v>0</v>
      </c>
      <c r="M1058" s="0" t="n">
        <v>0</v>
      </c>
      <c r="N1058" s="0" t="n">
        <v>0</v>
      </c>
      <c r="O1058" s="0" t="n">
        <v>29.3</v>
      </c>
      <c r="P1058" s="0" t="n">
        <v>2</v>
      </c>
      <c r="Q1058" s="0" t="n">
        <v>6</v>
      </c>
      <c r="R1058" s="0" t="s">
        <v>72</v>
      </c>
      <c r="S1058" s="0" t="n">
        <v>28.6</v>
      </c>
      <c r="T1058" s="0" t="n">
        <v>0</v>
      </c>
      <c r="U1058" s="0" t="n">
        <v>0</v>
      </c>
      <c r="V1058" s="0" t="n">
        <v>41</v>
      </c>
      <c r="W1058" s="0" t="n">
        <v>47</v>
      </c>
      <c r="X1058" s="0" t="n">
        <v>10.9</v>
      </c>
      <c r="Y1058" s="70" t="n">
        <f aca="false">$Y$4*EXP($Y$6*C1058)</f>
        <v>12.9249802253111</v>
      </c>
      <c r="Z1058" s="71" t="str">
        <f aca="false">LEFT(B1058,FIND(":",B1058,1)-1)</f>
        <v>10</v>
      </c>
      <c r="AA1058" s="53" t="n">
        <f aca="false">IF(RIGHT(B1058,1)="p",MOD(Z1058,12)+12,MOD(Z1058,12))</f>
        <v>22</v>
      </c>
      <c r="AB1058" s="54" t="n">
        <f aca="false">VALUE(LEFT(RIGHT(B1058,3),2))</f>
        <v>30</v>
      </c>
      <c r="AC1058" s="52" t="n">
        <f aca="false">AA1058+AB1058/60</f>
        <v>22.5</v>
      </c>
      <c r="AD1058" s="72" t="n">
        <f aca="false">AC1058/24</f>
        <v>0.9375</v>
      </c>
      <c r="AE1058" s="55" t="n">
        <f aca="false">AD1058+A1058</f>
        <v>38028.9375</v>
      </c>
      <c r="AF1058" s="76" t="n">
        <f aca="false">AF1057+T1058</f>
        <v>1.94</v>
      </c>
      <c r="AG1058" s="74" t="n">
        <f aca="false">DAY(AE1058)</f>
        <v>11</v>
      </c>
      <c r="AH1058" s="75" t="n">
        <f aca="false">AG1058+AD1058</f>
        <v>11.9375</v>
      </c>
      <c r="AI1058" s="52" t="n">
        <f aca="false">AI$6*J1058</f>
        <v>0</v>
      </c>
      <c r="AJ1058" s="52" t="n">
        <f aca="false">AJ$6*L1058</f>
        <v>0</v>
      </c>
    </row>
    <row r="1059" customFormat="false" ht="13.2" hidden="false" customHeight="false" outlineLevel="0" collapsed="false">
      <c r="A1059" s="69" t="n">
        <v>38028</v>
      </c>
      <c r="B1059" s="63" t="s">
        <v>163</v>
      </c>
      <c r="C1059" s="0" t="n">
        <v>129.4</v>
      </c>
      <c r="D1059" s="0" t="n">
        <v>28.1</v>
      </c>
      <c r="E1059" s="0" t="n">
        <v>28.4</v>
      </c>
      <c r="F1059" s="0" t="n">
        <v>28</v>
      </c>
      <c r="G1059" s="0" t="s">
        <v>69</v>
      </c>
      <c r="H1059" s="0" t="n">
        <v>150</v>
      </c>
      <c r="I1059" s="0" t="s">
        <v>69</v>
      </c>
      <c r="J1059" s="0" t="n">
        <v>0</v>
      </c>
      <c r="K1059" s="0" t="n">
        <v>0</v>
      </c>
      <c r="L1059" s="23" t="n">
        <v>0</v>
      </c>
      <c r="M1059" s="0" t="n">
        <v>0</v>
      </c>
      <c r="N1059" s="0" t="n">
        <v>0</v>
      </c>
      <c r="O1059" s="0" t="n">
        <v>29.309</v>
      </c>
      <c r="P1059" s="0" t="n">
        <v>2</v>
      </c>
      <c r="Q1059" s="0" t="n">
        <v>6</v>
      </c>
      <c r="R1059" s="0" t="s">
        <v>70</v>
      </c>
      <c r="S1059" s="0" t="n">
        <v>28.1</v>
      </c>
      <c r="T1059" s="0" t="n">
        <v>0</v>
      </c>
      <c r="U1059" s="0" t="n">
        <v>0</v>
      </c>
      <c r="V1059" s="0" t="n">
        <v>41</v>
      </c>
      <c r="W1059" s="0" t="n">
        <v>48</v>
      </c>
      <c r="X1059" s="0" t="n">
        <v>11</v>
      </c>
      <c r="Y1059" s="70" t="n">
        <f aca="false">$Y$4*EXP($Y$6*C1059)</f>
        <v>12.9030264249456</v>
      </c>
      <c r="Z1059" s="71" t="str">
        <f aca="false">LEFT(B1059,FIND(":",B1059,1)-1)</f>
        <v>10</v>
      </c>
      <c r="AA1059" s="53" t="n">
        <f aca="false">IF(RIGHT(B1059,1)="p",MOD(Z1059,12)+12,MOD(Z1059,12))</f>
        <v>22</v>
      </c>
      <c r="AB1059" s="54" t="n">
        <f aca="false">VALUE(LEFT(RIGHT(B1059,3),2))</f>
        <v>45</v>
      </c>
      <c r="AC1059" s="52" t="n">
        <f aca="false">AA1059+AB1059/60</f>
        <v>22.75</v>
      </c>
      <c r="AD1059" s="72" t="n">
        <f aca="false">AC1059/24</f>
        <v>0.947916666666667</v>
      </c>
      <c r="AE1059" s="55" t="n">
        <f aca="false">AD1059+A1059</f>
        <v>38028.9479166667</v>
      </c>
      <c r="AF1059" s="76" t="n">
        <f aca="false">AF1058+T1059</f>
        <v>1.94</v>
      </c>
      <c r="AG1059" s="74" t="n">
        <f aca="false">DAY(AE1059)</f>
        <v>11</v>
      </c>
      <c r="AH1059" s="75" t="n">
        <f aca="false">AG1059+AD1059</f>
        <v>11.9479166666667</v>
      </c>
      <c r="AI1059" s="52" t="n">
        <f aca="false">AI$6*J1059</f>
        <v>0</v>
      </c>
      <c r="AJ1059" s="52" t="n">
        <f aca="false">AJ$6*L1059</f>
        <v>0</v>
      </c>
    </row>
    <row r="1060" customFormat="false" ht="13.2" hidden="false" customHeight="false" outlineLevel="0" collapsed="false">
      <c r="A1060" s="69" t="n">
        <v>38028</v>
      </c>
      <c r="B1060" s="63" t="s">
        <v>164</v>
      </c>
      <c r="C1060" s="0" t="n">
        <v>129.4</v>
      </c>
      <c r="D1060" s="0" t="n">
        <v>27.8</v>
      </c>
      <c r="E1060" s="0" t="n">
        <v>28</v>
      </c>
      <c r="F1060" s="0" t="n">
        <v>27.8</v>
      </c>
      <c r="G1060" s="0" t="s">
        <v>69</v>
      </c>
      <c r="H1060" s="0" t="n">
        <v>150</v>
      </c>
      <c r="I1060" s="0" t="s">
        <v>69</v>
      </c>
      <c r="J1060" s="0" t="n">
        <v>0</v>
      </c>
      <c r="K1060" s="0" t="n">
        <v>0</v>
      </c>
      <c r="L1060" s="23" t="n">
        <v>0</v>
      </c>
      <c r="M1060" s="0" t="n">
        <v>0</v>
      </c>
      <c r="N1060" s="0" t="n">
        <v>0</v>
      </c>
      <c r="O1060" s="0" t="n">
        <v>29.31</v>
      </c>
      <c r="P1060" s="0" t="n">
        <v>1</v>
      </c>
      <c r="Q1060" s="0" t="n">
        <v>5</v>
      </c>
      <c r="R1060" s="0" t="s">
        <v>72</v>
      </c>
      <c r="S1060" s="0" t="n">
        <v>27.8</v>
      </c>
      <c r="T1060" s="0" t="n">
        <v>0</v>
      </c>
      <c r="U1060" s="0" t="n">
        <v>0</v>
      </c>
      <c r="V1060" s="0" t="n">
        <v>41</v>
      </c>
      <c r="W1060" s="0" t="n">
        <v>49</v>
      </c>
      <c r="X1060" s="0" t="n">
        <v>11.1</v>
      </c>
      <c r="Y1060" s="70" t="n">
        <f aca="false">$Y$4*EXP($Y$6*C1060)</f>
        <v>12.9030264249456</v>
      </c>
      <c r="Z1060" s="71" t="str">
        <f aca="false">LEFT(B1060,FIND(":",B1060,1)-1)</f>
        <v>11</v>
      </c>
      <c r="AA1060" s="53" t="n">
        <f aca="false">IF(RIGHT(B1060,1)="p",MOD(Z1060,12)+12,MOD(Z1060,12))</f>
        <v>23</v>
      </c>
      <c r="AB1060" s="54" t="n">
        <f aca="false">VALUE(LEFT(RIGHT(B1060,3),2))</f>
        <v>0</v>
      </c>
      <c r="AC1060" s="52" t="n">
        <f aca="false">AA1060+AB1060/60</f>
        <v>23</v>
      </c>
      <c r="AD1060" s="72" t="n">
        <f aca="false">AC1060/24</f>
        <v>0.958333333333333</v>
      </c>
      <c r="AE1060" s="55" t="n">
        <f aca="false">AD1060+A1060</f>
        <v>38028.9583333333</v>
      </c>
      <c r="AF1060" s="76" t="n">
        <f aca="false">AF1059+T1060</f>
        <v>1.94</v>
      </c>
      <c r="AG1060" s="74" t="n">
        <f aca="false">DAY(AE1060)</f>
        <v>11</v>
      </c>
      <c r="AH1060" s="75" t="n">
        <f aca="false">AG1060+AD1060</f>
        <v>11.9583333333333</v>
      </c>
      <c r="AI1060" s="52" t="n">
        <f aca="false">AI$6*J1060</f>
        <v>0</v>
      </c>
      <c r="AJ1060" s="52" t="n">
        <f aca="false">AJ$6*L1060</f>
        <v>0</v>
      </c>
    </row>
    <row r="1061" customFormat="false" ht="13.2" hidden="false" customHeight="false" outlineLevel="0" collapsed="false">
      <c r="A1061" s="69" t="n">
        <v>38028</v>
      </c>
      <c r="B1061" s="63" t="s">
        <v>165</v>
      </c>
      <c r="C1061" s="0" t="n">
        <v>129.5</v>
      </c>
      <c r="D1061" s="0" t="n">
        <v>27.9</v>
      </c>
      <c r="E1061" s="0" t="n">
        <v>28.1</v>
      </c>
      <c r="F1061" s="0" t="n">
        <v>27.7</v>
      </c>
      <c r="G1061" s="0" t="s">
        <v>69</v>
      </c>
      <c r="H1061" s="0" t="n">
        <v>150</v>
      </c>
      <c r="I1061" s="0" t="s">
        <v>69</v>
      </c>
      <c r="J1061" s="0" t="n">
        <v>0</v>
      </c>
      <c r="K1061" s="0" t="n">
        <v>0</v>
      </c>
      <c r="L1061" s="23" t="n">
        <v>0</v>
      </c>
      <c r="M1061" s="0" t="n">
        <v>0</v>
      </c>
      <c r="N1061" s="0" t="n">
        <v>0</v>
      </c>
      <c r="O1061" s="0" t="n">
        <v>29.314</v>
      </c>
      <c r="P1061" s="0" t="n">
        <v>2</v>
      </c>
      <c r="Q1061" s="0" t="n">
        <v>5</v>
      </c>
      <c r="R1061" s="0" t="s">
        <v>174</v>
      </c>
      <c r="S1061" s="0" t="n">
        <v>27.9</v>
      </c>
      <c r="T1061" s="0" t="n">
        <v>0</v>
      </c>
      <c r="U1061" s="0" t="n">
        <v>0</v>
      </c>
      <c r="V1061" s="0" t="n">
        <v>41</v>
      </c>
      <c r="W1061" s="0" t="n">
        <v>49</v>
      </c>
      <c r="X1061" s="0" t="n">
        <v>11.2</v>
      </c>
      <c r="Y1061" s="70" t="n">
        <f aca="false">$Y$4*EXP($Y$6*C1061)</f>
        <v>12.8811099143354</v>
      </c>
      <c r="Z1061" s="71" t="str">
        <f aca="false">LEFT(B1061,FIND(":",B1061,1)-1)</f>
        <v>11</v>
      </c>
      <c r="AA1061" s="53" t="n">
        <f aca="false">IF(RIGHT(B1061,1)="p",MOD(Z1061,12)+12,MOD(Z1061,12))</f>
        <v>23</v>
      </c>
      <c r="AB1061" s="54" t="n">
        <f aca="false">VALUE(LEFT(RIGHT(B1061,3),2))</f>
        <v>15</v>
      </c>
      <c r="AC1061" s="52" t="n">
        <f aca="false">AA1061+AB1061/60</f>
        <v>23.25</v>
      </c>
      <c r="AD1061" s="72" t="n">
        <f aca="false">AC1061/24</f>
        <v>0.96875</v>
      </c>
      <c r="AE1061" s="55" t="n">
        <f aca="false">AD1061+A1061</f>
        <v>38028.96875</v>
      </c>
      <c r="AF1061" s="76" t="n">
        <f aca="false">AF1060+T1061</f>
        <v>1.94</v>
      </c>
      <c r="AG1061" s="74" t="n">
        <f aca="false">DAY(AE1061)</f>
        <v>11</v>
      </c>
      <c r="AH1061" s="75" t="n">
        <f aca="false">AG1061+AD1061</f>
        <v>11.96875</v>
      </c>
      <c r="AI1061" s="52" t="n">
        <f aca="false">AI$6*J1061</f>
        <v>0</v>
      </c>
      <c r="AJ1061" s="52" t="n">
        <f aca="false">AJ$6*L1061</f>
        <v>0</v>
      </c>
    </row>
    <row r="1062" customFormat="false" ht="13.2" hidden="false" customHeight="false" outlineLevel="0" collapsed="false">
      <c r="A1062" s="69" t="n">
        <v>38028</v>
      </c>
      <c r="B1062" s="63" t="s">
        <v>166</v>
      </c>
      <c r="C1062" s="0" t="n">
        <v>129.5</v>
      </c>
      <c r="D1062" s="0" t="n">
        <v>27.5</v>
      </c>
      <c r="E1062" s="0" t="n">
        <v>27.7</v>
      </c>
      <c r="F1062" s="0" t="n">
        <v>27.4</v>
      </c>
      <c r="G1062" s="0" t="s">
        <v>69</v>
      </c>
      <c r="H1062" s="0" t="n">
        <v>150</v>
      </c>
      <c r="I1062" s="0" t="s">
        <v>69</v>
      </c>
      <c r="J1062" s="0" t="n">
        <v>0</v>
      </c>
      <c r="K1062" s="0" t="n">
        <v>0</v>
      </c>
      <c r="L1062" s="23" t="n">
        <v>0</v>
      </c>
      <c r="M1062" s="0" t="n">
        <v>0</v>
      </c>
      <c r="N1062" s="0" t="n">
        <v>0</v>
      </c>
      <c r="O1062" s="0" t="n">
        <v>29.319</v>
      </c>
      <c r="P1062" s="0" t="n">
        <v>2</v>
      </c>
      <c r="Q1062" s="0" t="n">
        <v>5</v>
      </c>
      <c r="R1062" s="0" t="s">
        <v>70</v>
      </c>
      <c r="S1062" s="0" t="n">
        <v>27.5</v>
      </c>
      <c r="T1062" s="0" t="n">
        <v>0</v>
      </c>
      <c r="U1062" s="0" t="n">
        <v>0</v>
      </c>
      <c r="V1062" s="0" t="n">
        <v>41</v>
      </c>
      <c r="W1062" s="0" t="n">
        <v>51</v>
      </c>
      <c r="X1062" s="0" t="n">
        <v>11.8</v>
      </c>
      <c r="Y1062" s="70" t="n">
        <f aca="false">$Y$4*EXP($Y$6*C1062)</f>
        <v>12.8811099143354</v>
      </c>
      <c r="Z1062" s="71" t="str">
        <f aca="false">LEFT(B1062,FIND(":",B1062,1)-1)</f>
        <v>11</v>
      </c>
      <c r="AA1062" s="53" t="n">
        <f aca="false">IF(RIGHT(B1062,1)="p",MOD(Z1062,12)+12,MOD(Z1062,12))</f>
        <v>23</v>
      </c>
      <c r="AB1062" s="54" t="n">
        <f aca="false">VALUE(LEFT(RIGHT(B1062,3),2))</f>
        <v>30</v>
      </c>
      <c r="AC1062" s="52" t="n">
        <f aca="false">AA1062+AB1062/60</f>
        <v>23.5</v>
      </c>
      <c r="AD1062" s="72" t="n">
        <f aca="false">AC1062/24</f>
        <v>0.979166666666667</v>
      </c>
      <c r="AE1062" s="55" t="n">
        <f aca="false">AD1062+A1062</f>
        <v>38028.9791666667</v>
      </c>
      <c r="AF1062" s="76" t="n">
        <f aca="false">AF1061+T1062</f>
        <v>1.94</v>
      </c>
      <c r="AG1062" s="74" t="n">
        <f aca="false">DAY(AE1062)</f>
        <v>11</v>
      </c>
      <c r="AH1062" s="75" t="n">
        <f aca="false">AG1062+AD1062</f>
        <v>11.9791666666667</v>
      </c>
      <c r="AI1062" s="52" t="n">
        <f aca="false">AI$6*J1062</f>
        <v>0</v>
      </c>
      <c r="AJ1062" s="52" t="n">
        <f aca="false">AJ$6*L1062</f>
        <v>0</v>
      </c>
    </row>
    <row r="1063" customFormat="false" ht="13.2" hidden="false" customHeight="false" outlineLevel="0" collapsed="false">
      <c r="A1063" s="69" t="n">
        <v>38028</v>
      </c>
      <c r="B1063" s="63" t="s">
        <v>167</v>
      </c>
      <c r="C1063" s="0" t="n">
        <v>129.6</v>
      </c>
      <c r="D1063" s="0" t="n">
        <v>27.4</v>
      </c>
      <c r="E1063" s="0" t="n">
        <v>27.4</v>
      </c>
      <c r="F1063" s="0" t="n">
        <v>27.3</v>
      </c>
      <c r="G1063" s="0" t="s">
        <v>69</v>
      </c>
      <c r="H1063" s="0" t="n">
        <v>150</v>
      </c>
      <c r="I1063" s="0" t="s">
        <v>69</v>
      </c>
      <c r="J1063" s="0" t="n">
        <v>0</v>
      </c>
      <c r="K1063" s="0" t="n">
        <v>0</v>
      </c>
      <c r="L1063" s="23" t="n">
        <v>0</v>
      </c>
      <c r="M1063" s="0" t="n">
        <v>0</v>
      </c>
      <c r="N1063" s="0" t="n">
        <v>0</v>
      </c>
      <c r="O1063" s="0" t="n">
        <v>29.324</v>
      </c>
      <c r="P1063" s="0" t="n">
        <v>2</v>
      </c>
      <c r="Q1063" s="0" t="n">
        <v>6</v>
      </c>
      <c r="R1063" s="0" t="s">
        <v>72</v>
      </c>
      <c r="S1063" s="0" t="n">
        <v>27.4</v>
      </c>
      <c r="T1063" s="0" t="n">
        <v>0</v>
      </c>
      <c r="U1063" s="0" t="n">
        <v>0</v>
      </c>
      <c r="V1063" s="0" t="n">
        <v>41</v>
      </c>
      <c r="W1063" s="0" t="n">
        <v>51</v>
      </c>
      <c r="X1063" s="0" t="n">
        <v>11.7</v>
      </c>
      <c r="Y1063" s="70" t="n">
        <f aca="false">$Y$4*EXP($Y$6*C1063)</f>
        <v>12.8592306301419</v>
      </c>
      <c r="Z1063" s="71" t="str">
        <f aca="false">LEFT(B1063,FIND(":",B1063,1)-1)</f>
        <v>11</v>
      </c>
      <c r="AA1063" s="53" t="n">
        <f aca="false">IF(RIGHT(B1063,1)="p",MOD(Z1063,12)+12,MOD(Z1063,12))</f>
        <v>23</v>
      </c>
      <c r="AB1063" s="54" t="n">
        <f aca="false">VALUE(LEFT(RIGHT(B1063,3),2))</f>
        <v>45</v>
      </c>
      <c r="AC1063" s="52" t="n">
        <f aca="false">AA1063+AB1063/60</f>
        <v>23.75</v>
      </c>
      <c r="AD1063" s="72" t="n">
        <f aca="false">AC1063/24</f>
        <v>0.989583333333333</v>
      </c>
      <c r="AE1063" s="55" t="n">
        <f aca="false">AD1063+A1063</f>
        <v>38028.9895833333</v>
      </c>
      <c r="AF1063" s="76" t="n">
        <f aca="false">AF1062+T1063</f>
        <v>1.94</v>
      </c>
      <c r="AG1063" s="74" t="n">
        <f aca="false">DAY(AE1063)</f>
        <v>11</v>
      </c>
      <c r="AH1063" s="75" t="n">
        <f aca="false">AG1063+AD1063</f>
        <v>11.9895833333333</v>
      </c>
      <c r="AI1063" s="52" t="n">
        <f aca="false">AI$6*J1063</f>
        <v>0</v>
      </c>
      <c r="AJ1063" s="52" t="n">
        <f aca="false">AJ$6*L1063</f>
        <v>0</v>
      </c>
    </row>
    <row r="1064" customFormat="false" ht="13.2" hidden="false" customHeight="false" outlineLevel="0" collapsed="false">
      <c r="A1064" s="69" t="n">
        <v>38029</v>
      </c>
      <c r="B1064" s="63" t="s">
        <v>67</v>
      </c>
      <c r="C1064" s="0" t="n">
        <v>129.6</v>
      </c>
      <c r="D1064" s="0" t="n">
        <v>27.2</v>
      </c>
      <c r="E1064" s="0" t="n">
        <v>27.3</v>
      </c>
      <c r="F1064" s="0" t="n">
        <v>27.2</v>
      </c>
      <c r="G1064" s="0" t="s">
        <v>69</v>
      </c>
      <c r="H1064" s="0" t="n">
        <v>150</v>
      </c>
      <c r="I1064" s="0" t="s">
        <v>69</v>
      </c>
      <c r="J1064" s="0" t="n">
        <v>0</v>
      </c>
      <c r="K1064" s="0" t="n">
        <v>0</v>
      </c>
      <c r="L1064" s="23" t="n">
        <v>0</v>
      </c>
      <c r="M1064" s="0" t="n">
        <v>0</v>
      </c>
      <c r="N1064" s="0" t="n">
        <v>0</v>
      </c>
      <c r="O1064" s="0" t="n">
        <v>29.326</v>
      </c>
      <c r="P1064" s="0" t="n">
        <v>2</v>
      </c>
      <c r="Q1064" s="0" t="n">
        <v>5</v>
      </c>
      <c r="R1064" s="0" t="s">
        <v>72</v>
      </c>
      <c r="S1064" s="0" t="n">
        <v>27.2</v>
      </c>
      <c r="T1064" s="0" t="n">
        <v>0</v>
      </c>
      <c r="U1064" s="0" t="n">
        <v>0</v>
      </c>
      <c r="V1064" s="0" t="n">
        <v>41</v>
      </c>
      <c r="W1064" s="0" t="n">
        <v>51</v>
      </c>
      <c r="X1064" s="0" t="n">
        <v>11.5</v>
      </c>
      <c r="Y1064" s="70" t="n">
        <f aca="false">$Y$4*EXP($Y$6*C1064)</f>
        <v>12.8592306301419</v>
      </c>
      <c r="Z1064" s="71" t="str">
        <f aca="false">LEFT(B1064,FIND(":",B1064,1)-1)</f>
        <v>12</v>
      </c>
      <c r="AA1064" s="53" t="n">
        <f aca="false">IF(RIGHT(B1064,1)="p",MOD(Z1064,12)+12,MOD(Z1064,12))</f>
        <v>0</v>
      </c>
      <c r="AB1064" s="54" t="n">
        <f aca="false">VALUE(LEFT(RIGHT(B1064,3),2))</f>
        <v>0</v>
      </c>
      <c r="AC1064" s="52" t="n">
        <f aca="false">AA1064+AB1064/60</f>
        <v>0</v>
      </c>
      <c r="AD1064" s="72" t="n">
        <f aca="false">AC1064/24</f>
        <v>0</v>
      </c>
      <c r="AE1064" s="55" t="n">
        <f aca="false">AD1064+A1064</f>
        <v>38029</v>
      </c>
      <c r="AF1064" s="76" t="n">
        <f aca="false">AF1063+T1064</f>
        <v>1.94</v>
      </c>
      <c r="AG1064" s="74" t="n">
        <f aca="false">DAY(AE1064)</f>
        <v>12</v>
      </c>
      <c r="AH1064" s="75" t="n">
        <f aca="false">AG1064+AD1064</f>
        <v>12</v>
      </c>
      <c r="AI1064" s="52" t="n">
        <f aca="false">AI$6*J1064</f>
        <v>0</v>
      </c>
      <c r="AJ1064" s="52" t="n">
        <f aca="false">AJ$6*L1064</f>
        <v>0</v>
      </c>
    </row>
    <row r="1065" customFormat="false" ht="13.2" hidden="false" customHeight="false" outlineLevel="0" collapsed="false">
      <c r="A1065" s="69" t="n">
        <v>38029</v>
      </c>
      <c r="B1065" s="63" t="s">
        <v>68</v>
      </c>
      <c r="C1065" s="0" t="n">
        <v>129.6</v>
      </c>
      <c r="D1065" s="0" t="n">
        <v>27.3</v>
      </c>
      <c r="E1065" s="0" t="n">
        <v>27.3</v>
      </c>
      <c r="F1065" s="0" t="n">
        <v>27.2</v>
      </c>
      <c r="G1065" s="0" t="s">
        <v>69</v>
      </c>
      <c r="H1065" s="0" t="n">
        <v>150</v>
      </c>
      <c r="I1065" s="0" t="s">
        <v>69</v>
      </c>
      <c r="J1065" s="0" t="n">
        <v>0</v>
      </c>
      <c r="K1065" s="0" t="n">
        <v>0</v>
      </c>
      <c r="L1065" s="23" t="n">
        <v>0</v>
      </c>
      <c r="M1065" s="0" t="n">
        <v>0</v>
      </c>
      <c r="N1065" s="0" t="n">
        <v>0</v>
      </c>
      <c r="O1065" s="0" t="n">
        <v>29.318</v>
      </c>
      <c r="P1065" s="0" t="n">
        <v>2</v>
      </c>
      <c r="Q1065" s="0" t="n">
        <v>5</v>
      </c>
      <c r="R1065" s="0" t="s">
        <v>76</v>
      </c>
      <c r="S1065" s="0" t="n">
        <v>27.3</v>
      </c>
      <c r="T1065" s="0" t="n">
        <v>0</v>
      </c>
      <c r="U1065" s="0" t="n">
        <v>0</v>
      </c>
      <c r="V1065" s="0" t="n">
        <v>41</v>
      </c>
      <c r="W1065" s="0" t="n">
        <v>51</v>
      </c>
      <c r="X1065" s="0" t="n">
        <v>11.6</v>
      </c>
      <c r="Y1065" s="70" t="n">
        <f aca="false">$Y$4*EXP($Y$6*C1065)</f>
        <v>12.8592306301419</v>
      </c>
      <c r="Z1065" s="71" t="str">
        <f aca="false">LEFT(B1065,FIND(":",B1065,1)-1)</f>
        <v>12</v>
      </c>
      <c r="AA1065" s="53" t="n">
        <f aca="false">IF(RIGHT(B1065,1)="p",MOD(Z1065,12)+12,MOD(Z1065,12))</f>
        <v>0</v>
      </c>
      <c r="AB1065" s="54" t="n">
        <f aca="false">VALUE(LEFT(RIGHT(B1065,3),2))</f>
        <v>15</v>
      </c>
      <c r="AC1065" s="52" t="n">
        <f aca="false">AA1065+AB1065/60</f>
        <v>0.25</v>
      </c>
      <c r="AD1065" s="72" t="n">
        <f aca="false">AC1065/24</f>
        <v>0.0104166666666667</v>
      </c>
      <c r="AE1065" s="55" t="n">
        <f aca="false">AD1065+A1065</f>
        <v>38029.0104166667</v>
      </c>
      <c r="AF1065" s="76" t="n">
        <f aca="false">AF1064+T1065</f>
        <v>1.94</v>
      </c>
      <c r="AG1065" s="74" t="n">
        <f aca="false">DAY(AE1065)</f>
        <v>12</v>
      </c>
      <c r="AH1065" s="75" t="n">
        <f aca="false">AG1065+AD1065</f>
        <v>12.0104166666667</v>
      </c>
      <c r="AI1065" s="52" t="n">
        <f aca="false">AI$6*J1065</f>
        <v>0</v>
      </c>
      <c r="AJ1065" s="52" t="n">
        <f aca="false">AJ$6*L1065</f>
        <v>0</v>
      </c>
    </row>
    <row r="1066" customFormat="false" ht="13.2" hidden="false" customHeight="false" outlineLevel="0" collapsed="false">
      <c r="A1066" s="69" t="n">
        <v>38029</v>
      </c>
      <c r="B1066" s="63" t="s">
        <v>71</v>
      </c>
      <c r="C1066" s="0" t="n">
        <v>129.6</v>
      </c>
      <c r="D1066" s="0" t="n">
        <v>27</v>
      </c>
      <c r="E1066" s="0" t="n">
        <v>27.2</v>
      </c>
      <c r="F1066" s="0" t="n">
        <v>26.7</v>
      </c>
      <c r="G1066" s="0" t="s">
        <v>69</v>
      </c>
      <c r="H1066" s="0" t="n">
        <v>150</v>
      </c>
      <c r="I1066" s="0" t="s">
        <v>69</v>
      </c>
      <c r="J1066" s="0" t="n">
        <v>0</v>
      </c>
      <c r="K1066" s="0" t="n">
        <v>0</v>
      </c>
      <c r="L1066" s="23" t="n">
        <v>0</v>
      </c>
      <c r="M1066" s="0" t="n">
        <v>0</v>
      </c>
      <c r="N1066" s="0" t="n">
        <v>0</v>
      </c>
      <c r="O1066" s="0" t="n">
        <v>29.313</v>
      </c>
      <c r="P1066" s="0" t="n">
        <v>2</v>
      </c>
      <c r="Q1066" s="0" t="n">
        <v>4</v>
      </c>
      <c r="R1066" s="0" t="s">
        <v>76</v>
      </c>
      <c r="S1066" s="0" t="n">
        <v>27</v>
      </c>
      <c r="T1066" s="0" t="n">
        <v>0</v>
      </c>
      <c r="U1066" s="0" t="n">
        <v>0</v>
      </c>
      <c r="V1066" s="0" t="n">
        <v>41</v>
      </c>
      <c r="W1066" s="0" t="n">
        <v>52</v>
      </c>
      <c r="X1066" s="0" t="n">
        <v>11.7</v>
      </c>
      <c r="Y1066" s="70" t="n">
        <f aca="false">$Y$4*EXP($Y$6*C1066)</f>
        <v>12.8592306301419</v>
      </c>
      <c r="Z1066" s="71" t="str">
        <f aca="false">LEFT(B1066,FIND(":",B1066,1)-1)</f>
        <v>12</v>
      </c>
      <c r="AA1066" s="53" t="n">
        <f aca="false">IF(RIGHT(B1066,1)="p",MOD(Z1066,12)+12,MOD(Z1066,12))</f>
        <v>0</v>
      </c>
      <c r="AB1066" s="54" t="n">
        <f aca="false">VALUE(LEFT(RIGHT(B1066,3),2))</f>
        <v>30</v>
      </c>
      <c r="AC1066" s="52" t="n">
        <f aca="false">AA1066+AB1066/60</f>
        <v>0.5</v>
      </c>
      <c r="AD1066" s="72" t="n">
        <f aca="false">AC1066/24</f>
        <v>0.0208333333333333</v>
      </c>
      <c r="AE1066" s="55" t="n">
        <f aca="false">AD1066+A1066</f>
        <v>38029.0208333333</v>
      </c>
      <c r="AF1066" s="76" t="n">
        <f aca="false">AF1065+T1066</f>
        <v>1.94</v>
      </c>
      <c r="AG1066" s="74" t="n">
        <f aca="false">DAY(AE1066)</f>
        <v>12</v>
      </c>
      <c r="AH1066" s="75" t="n">
        <f aca="false">AG1066+AD1066</f>
        <v>12.0208333333333</v>
      </c>
      <c r="AI1066" s="52" t="n">
        <f aca="false">AI$6*J1066</f>
        <v>0</v>
      </c>
      <c r="AJ1066" s="52" t="n">
        <f aca="false">AJ$6*L1066</f>
        <v>0</v>
      </c>
    </row>
    <row r="1067" customFormat="false" ht="13.2" hidden="false" customHeight="false" outlineLevel="0" collapsed="false">
      <c r="A1067" s="69" t="n">
        <v>38029</v>
      </c>
      <c r="B1067" s="63" t="s">
        <v>73</v>
      </c>
      <c r="C1067" s="0" t="n">
        <v>129.6</v>
      </c>
      <c r="D1067" s="0" t="n">
        <v>26.4</v>
      </c>
      <c r="E1067" s="0" t="n">
        <v>26.7</v>
      </c>
      <c r="F1067" s="0" t="n">
        <v>26.1</v>
      </c>
      <c r="G1067" s="0" t="s">
        <v>69</v>
      </c>
      <c r="H1067" s="0" t="n">
        <v>150</v>
      </c>
      <c r="I1067" s="0" t="s">
        <v>69</v>
      </c>
      <c r="J1067" s="0" t="n">
        <v>0</v>
      </c>
      <c r="K1067" s="0" t="n">
        <v>0</v>
      </c>
      <c r="L1067" s="23" t="n">
        <v>0</v>
      </c>
      <c r="M1067" s="0" t="n">
        <v>0</v>
      </c>
      <c r="N1067" s="0" t="n">
        <v>0</v>
      </c>
      <c r="O1067" s="0" t="n">
        <v>29.312</v>
      </c>
      <c r="P1067" s="0" t="n">
        <v>1</v>
      </c>
      <c r="Q1067" s="0" t="n">
        <v>4</v>
      </c>
      <c r="R1067" s="0" t="s">
        <v>76</v>
      </c>
      <c r="S1067" s="0" t="n">
        <v>26.4</v>
      </c>
      <c r="T1067" s="0" t="n">
        <v>0</v>
      </c>
      <c r="U1067" s="0" t="n">
        <v>0</v>
      </c>
      <c r="V1067" s="0" t="n">
        <v>40</v>
      </c>
      <c r="W1067" s="0" t="n">
        <v>54</v>
      </c>
      <c r="X1067" s="0" t="n">
        <v>12</v>
      </c>
      <c r="Y1067" s="70" t="n">
        <f aca="false">$Y$4*EXP($Y$6*C1067)</f>
        <v>12.8592306301419</v>
      </c>
      <c r="Z1067" s="71" t="str">
        <f aca="false">LEFT(B1067,FIND(":",B1067,1)-1)</f>
        <v>12</v>
      </c>
      <c r="AA1067" s="53" t="n">
        <f aca="false">IF(RIGHT(B1067,1)="p",MOD(Z1067,12)+12,MOD(Z1067,12))</f>
        <v>0</v>
      </c>
      <c r="AB1067" s="54" t="n">
        <f aca="false">VALUE(LEFT(RIGHT(B1067,3),2))</f>
        <v>45</v>
      </c>
      <c r="AC1067" s="52" t="n">
        <f aca="false">AA1067+AB1067/60</f>
        <v>0.75</v>
      </c>
      <c r="AD1067" s="72" t="n">
        <f aca="false">AC1067/24</f>
        <v>0.03125</v>
      </c>
      <c r="AE1067" s="55" t="n">
        <f aca="false">AD1067+A1067</f>
        <v>38029.03125</v>
      </c>
      <c r="AF1067" s="76" t="n">
        <f aca="false">AF1066+T1067</f>
        <v>1.94</v>
      </c>
      <c r="AG1067" s="74" t="n">
        <f aca="false">DAY(AE1067)</f>
        <v>12</v>
      </c>
      <c r="AH1067" s="75" t="n">
        <f aca="false">AG1067+AD1067</f>
        <v>12.03125</v>
      </c>
      <c r="AI1067" s="52" t="n">
        <f aca="false">AI$6*J1067</f>
        <v>0</v>
      </c>
      <c r="AJ1067" s="52" t="n">
        <f aca="false">AJ$6*L1067</f>
        <v>0</v>
      </c>
    </row>
    <row r="1068" customFormat="false" ht="13.2" hidden="false" customHeight="false" outlineLevel="0" collapsed="false">
      <c r="A1068" s="69" t="n">
        <v>38029</v>
      </c>
      <c r="B1068" s="63" t="s">
        <v>74</v>
      </c>
      <c r="C1068" s="0" t="n">
        <v>129.6</v>
      </c>
      <c r="D1068" s="0" t="n">
        <v>25.9</v>
      </c>
      <c r="E1068" s="0" t="n">
        <v>26.1</v>
      </c>
      <c r="F1068" s="0" t="n">
        <v>25.8</v>
      </c>
      <c r="G1068" s="0" t="s">
        <v>69</v>
      </c>
      <c r="H1068" s="0" t="n">
        <v>150</v>
      </c>
      <c r="I1068" s="0" t="s">
        <v>69</v>
      </c>
      <c r="J1068" s="0" t="n">
        <v>0</v>
      </c>
      <c r="K1068" s="0" t="n">
        <v>0</v>
      </c>
      <c r="L1068" s="23" t="n">
        <v>0</v>
      </c>
      <c r="M1068" s="0" t="n">
        <v>0</v>
      </c>
      <c r="N1068" s="0" t="n">
        <v>0</v>
      </c>
      <c r="O1068" s="0" t="n">
        <v>29.322</v>
      </c>
      <c r="P1068" s="0" t="n">
        <v>1</v>
      </c>
      <c r="Q1068" s="0" t="n">
        <v>3</v>
      </c>
      <c r="R1068" s="0" t="s">
        <v>76</v>
      </c>
      <c r="S1068" s="0" t="n">
        <v>25.9</v>
      </c>
      <c r="T1068" s="0" t="n">
        <v>0</v>
      </c>
      <c r="U1068" s="0" t="n">
        <v>0</v>
      </c>
      <c r="V1068" s="0" t="n">
        <v>40</v>
      </c>
      <c r="W1068" s="0" t="n">
        <v>55</v>
      </c>
      <c r="X1068" s="0" t="n">
        <v>12</v>
      </c>
      <c r="Y1068" s="70" t="n">
        <f aca="false">$Y$4*EXP($Y$6*C1068)</f>
        <v>12.8592306301419</v>
      </c>
      <c r="Z1068" s="71" t="str">
        <f aca="false">LEFT(B1068,FIND(":",B1068,1)-1)</f>
        <v> 1</v>
      </c>
      <c r="AA1068" s="53" t="n">
        <f aca="false">IF(RIGHT(B1068,1)="p",MOD(Z1068,12)+12,MOD(Z1068,12))</f>
        <v>1</v>
      </c>
      <c r="AB1068" s="54" t="n">
        <f aca="false">VALUE(LEFT(RIGHT(B1068,3),2))</f>
        <v>0</v>
      </c>
      <c r="AC1068" s="52" t="n">
        <f aca="false">AA1068+AB1068/60</f>
        <v>1</v>
      </c>
      <c r="AD1068" s="72" t="n">
        <f aca="false">AC1068/24</f>
        <v>0.0416666666666667</v>
      </c>
      <c r="AE1068" s="55" t="n">
        <f aca="false">AD1068+A1068</f>
        <v>38029.0416666667</v>
      </c>
      <c r="AF1068" s="76" t="n">
        <f aca="false">AF1067+T1068</f>
        <v>1.94</v>
      </c>
      <c r="AG1068" s="74" t="n">
        <f aca="false">DAY(AE1068)</f>
        <v>12</v>
      </c>
      <c r="AH1068" s="75" t="n">
        <f aca="false">AG1068+AD1068</f>
        <v>12.0416666666667</v>
      </c>
      <c r="AI1068" s="52" t="n">
        <f aca="false">AI$6*J1068</f>
        <v>0</v>
      </c>
      <c r="AJ1068" s="52" t="n">
        <f aca="false">AJ$6*L1068</f>
        <v>0</v>
      </c>
    </row>
    <row r="1069" customFormat="false" ht="13.2" hidden="false" customHeight="false" outlineLevel="0" collapsed="false">
      <c r="A1069" s="69" t="n">
        <v>38029</v>
      </c>
      <c r="B1069" s="63" t="s">
        <v>75</v>
      </c>
      <c r="C1069" s="0" t="n">
        <v>129.6</v>
      </c>
      <c r="D1069" s="0" t="n">
        <v>25.9</v>
      </c>
      <c r="E1069" s="0" t="n">
        <v>26</v>
      </c>
      <c r="F1069" s="0" t="n">
        <v>25.8</v>
      </c>
      <c r="G1069" s="0" t="s">
        <v>69</v>
      </c>
      <c r="H1069" s="0" t="n">
        <v>150</v>
      </c>
      <c r="I1069" s="0" t="s">
        <v>69</v>
      </c>
      <c r="J1069" s="0" t="n">
        <v>0</v>
      </c>
      <c r="K1069" s="0" t="n">
        <v>0</v>
      </c>
      <c r="L1069" s="23" t="n">
        <v>0</v>
      </c>
      <c r="M1069" s="0" t="n">
        <v>0</v>
      </c>
      <c r="N1069" s="0" t="n">
        <v>0</v>
      </c>
      <c r="O1069" s="0" t="n">
        <v>29.321</v>
      </c>
      <c r="P1069" s="0" t="n">
        <v>1</v>
      </c>
      <c r="Q1069" s="0" t="n">
        <v>3</v>
      </c>
      <c r="R1069" s="0" t="s">
        <v>76</v>
      </c>
      <c r="S1069" s="0" t="n">
        <v>25.9</v>
      </c>
      <c r="T1069" s="0" t="n">
        <v>0</v>
      </c>
      <c r="U1069" s="0" t="n">
        <v>0</v>
      </c>
      <c r="V1069" s="0" t="n">
        <v>40</v>
      </c>
      <c r="W1069" s="0" t="n">
        <v>53</v>
      </c>
      <c r="X1069" s="0" t="n">
        <v>11.1</v>
      </c>
      <c r="Y1069" s="70" t="n">
        <f aca="false">$Y$4*EXP($Y$6*C1069)</f>
        <v>12.8592306301419</v>
      </c>
      <c r="Z1069" s="71" t="str">
        <f aca="false">LEFT(B1069,FIND(":",B1069,1)-1)</f>
        <v> 1</v>
      </c>
      <c r="AA1069" s="53" t="n">
        <f aca="false">IF(RIGHT(B1069,1)="p",MOD(Z1069,12)+12,MOD(Z1069,12))</f>
        <v>1</v>
      </c>
      <c r="AB1069" s="54" t="n">
        <f aca="false">VALUE(LEFT(RIGHT(B1069,3),2))</f>
        <v>15</v>
      </c>
      <c r="AC1069" s="52" t="n">
        <f aca="false">AA1069+AB1069/60</f>
        <v>1.25</v>
      </c>
      <c r="AD1069" s="72" t="n">
        <f aca="false">AC1069/24</f>
        <v>0.0520833333333333</v>
      </c>
      <c r="AE1069" s="55" t="n">
        <f aca="false">AD1069+A1069</f>
        <v>38029.0520833333</v>
      </c>
      <c r="AF1069" s="76" t="n">
        <f aca="false">AF1068+T1069</f>
        <v>1.94</v>
      </c>
      <c r="AG1069" s="74" t="n">
        <f aca="false">DAY(AE1069)</f>
        <v>12</v>
      </c>
      <c r="AH1069" s="75" t="n">
        <f aca="false">AG1069+AD1069</f>
        <v>12.0520833333333</v>
      </c>
      <c r="AI1069" s="52" t="n">
        <f aca="false">AI$6*J1069</f>
        <v>0</v>
      </c>
      <c r="AJ1069" s="52" t="n">
        <f aca="false">AJ$6*L1069</f>
        <v>0</v>
      </c>
    </row>
    <row r="1070" customFormat="false" ht="13.2" hidden="false" customHeight="false" outlineLevel="0" collapsed="false">
      <c r="A1070" s="69" t="n">
        <v>38029</v>
      </c>
      <c r="B1070" s="63" t="s">
        <v>77</v>
      </c>
      <c r="C1070" s="0" t="n">
        <v>129.6</v>
      </c>
      <c r="D1070" s="0" t="n">
        <v>25.9</v>
      </c>
      <c r="E1070" s="0" t="n">
        <v>25.9</v>
      </c>
      <c r="F1070" s="0" t="n">
        <v>25.9</v>
      </c>
      <c r="G1070" s="0" t="s">
        <v>69</v>
      </c>
      <c r="H1070" s="0" t="n">
        <v>150</v>
      </c>
      <c r="I1070" s="0" t="s">
        <v>69</v>
      </c>
      <c r="J1070" s="0" t="n">
        <v>0</v>
      </c>
      <c r="K1070" s="0" t="n">
        <v>0</v>
      </c>
      <c r="L1070" s="23" t="n">
        <v>0</v>
      </c>
      <c r="M1070" s="0" t="n">
        <v>0</v>
      </c>
      <c r="N1070" s="0" t="n">
        <v>0</v>
      </c>
      <c r="O1070" s="0" t="n">
        <v>29.324</v>
      </c>
      <c r="P1070" s="0" t="n">
        <v>1</v>
      </c>
      <c r="Q1070" s="0" t="n">
        <v>3</v>
      </c>
      <c r="R1070" s="0" t="s">
        <v>76</v>
      </c>
      <c r="S1070" s="0" t="n">
        <v>25.9</v>
      </c>
      <c r="T1070" s="0" t="n">
        <v>0</v>
      </c>
      <c r="U1070" s="0" t="n">
        <v>0</v>
      </c>
      <c r="V1070" s="0" t="n">
        <v>40</v>
      </c>
      <c r="W1070" s="0" t="n">
        <v>53</v>
      </c>
      <c r="X1070" s="0" t="n">
        <v>11.1</v>
      </c>
      <c r="Y1070" s="70" t="n">
        <f aca="false">$Y$4*EXP($Y$6*C1070)</f>
        <v>12.8592306301419</v>
      </c>
      <c r="Z1070" s="71" t="str">
        <f aca="false">LEFT(B1070,FIND(":",B1070,1)-1)</f>
        <v> 1</v>
      </c>
      <c r="AA1070" s="53" t="n">
        <f aca="false">IF(RIGHT(B1070,1)="p",MOD(Z1070,12)+12,MOD(Z1070,12))</f>
        <v>1</v>
      </c>
      <c r="AB1070" s="54" t="n">
        <f aca="false">VALUE(LEFT(RIGHT(B1070,3),2))</f>
        <v>30</v>
      </c>
      <c r="AC1070" s="52" t="n">
        <f aca="false">AA1070+AB1070/60</f>
        <v>1.5</v>
      </c>
      <c r="AD1070" s="72" t="n">
        <f aca="false">AC1070/24</f>
        <v>0.0625</v>
      </c>
      <c r="AE1070" s="55" t="n">
        <f aca="false">AD1070+A1070</f>
        <v>38029.0625</v>
      </c>
      <c r="AF1070" s="76" t="n">
        <f aca="false">AF1069+T1070</f>
        <v>1.94</v>
      </c>
      <c r="AG1070" s="74" t="n">
        <f aca="false">DAY(AE1070)</f>
        <v>12</v>
      </c>
      <c r="AH1070" s="75" t="n">
        <f aca="false">AG1070+AD1070</f>
        <v>12.0625</v>
      </c>
      <c r="AI1070" s="52" t="n">
        <f aca="false">AI$6*J1070</f>
        <v>0</v>
      </c>
      <c r="AJ1070" s="52" t="n">
        <f aca="false">AJ$6*L1070</f>
        <v>0</v>
      </c>
    </row>
    <row r="1071" customFormat="false" ht="13.2" hidden="false" customHeight="false" outlineLevel="0" collapsed="false">
      <c r="A1071" s="69" t="n">
        <v>38029</v>
      </c>
      <c r="B1071" s="63" t="s">
        <v>78</v>
      </c>
      <c r="C1071" s="0" t="n">
        <v>129.6</v>
      </c>
      <c r="D1071" s="0" t="n">
        <v>25.9</v>
      </c>
      <c r="E1071" s="0" t="n">
        <v>26</v>
      </c>
      <c r="F1071" s="0" t="n">
        <v>25.8</v>
      </c>
      <c r="G1071" s="0" t="s">
        <v>69</v>
      </c>
      <c r="H1071" s="0" t="n">
        <v>150</v>
      </c>
      <c r="I1071" s="0" t="s">
        <v>69</v>
      </c>
      <c r="J1071" s="0" t="n">
        <v>0</v>
      </c>
      <c r="K1071" s="0" t="n">
        <v>0</v>
      </c>
      <c r="L1071" s="23" t="n">
        <v>0</v>
      </c>
      <c r="M1071" s="0" t="n">
        <v>0</v>
      </c>
      <c r="N1071" s="0" t="n">
        <v>0</v>
      </c>
      <c r="O1071" s="0" t="n">
        <v>29.326</v>
      </c>
      <c r="P1071" s="0" t="n">
        <v>0</v>
      </c>
      <c r="Q1071" s="0" t="n">
        <v>1</v>
      </c>
      <c r="R1071" s="0" t="s">
        <v>76</v>
      </c>
      <c r="S1071" s="0" t="n">
        <v>25.9</v>
      </c>
      <c r="T1071" s="0" t="n">
        <v>0</v>
      </c>
      <c r="U1071" s="0" t="n">
        <v>0</v>
      </c>
      <c r="V1071" s="0" t="n">
        <v>40</v>
      </c>
      <c r="W1071" s="0" t="n">
        <v>53</v>
      </c>
      <c r="X1071" s="0" t="n">
        <v>11.1</v>
      </c>
      <c r="Y1071" s="70" t="n">
        <f aca="false">$Y$4*EXP($Y$6*C1071)</f>
        <v>12.8592306301419</v>
      </c>
      <c r="Z1071" s="71" t="str">
        <f aca="false">LEFT(B1071,FIND(":",B1071,1)-1)</f>
        <v> 1</v>
      </c>
      <c r="AA1071" s="53" t="n">
        <f aca="false">IF(RIGHT(B1071,1)="p",MOD(Z1071,12)+12,MOD(Z1071,12))</f>
        <v>1</v>
      </c>
      <c r="AB1071" s="54" t="n">
        <f aca="false">VALUE(LEFT(RIGHT(B1071,3),2))</f>
        <v>45</v>
      </c>
      <c r="AC1071" s="52" t="n">
        <f aca="false">AA1071+AB1071/60</f>
        <v>1.75</v>
      </c>
      <c r="AD1071" s="72" t="n">
        <f aca="false">AC1071/24</f>
        <v>0.0729166666666667</v>
      </c>
      <c r="AE1071" s="55" t="n">
        <f aca="false">AD1071+A1071</f>
        <v>38029.0729166667</v>
      </c>
      <c r="AF1071" s="76" t="n">
        <f aca="false">AF1070+T1071</f>
        <v>1.94</v>
      </c>
      <c r="AG1071" s="74" t="n">
        <f aca="false">DAY(AE1071)</f>
        <v>12</v>
      </c>
      <c r="AH1071" s="75" t="n">
        <f aca="false">AG1071+AD1071</f>
        <v>12.0729166666667</v>
      </c>
      <c r="AI1071" s="52" t="n">
        <f aca="false">AI$6*J1071</f>
        <v>0</v>
      </c>
      <c r="AJ1071" s="52" t="n">
        <f aca="false">AJ$6*L1071</f>
        <v>0</v>
      </c>
    </row>
    <row r="1072" customFormat="false" ht="13.2" hidden="false" customHeight="false" outlineLevel="0" collapsed="false">
      <c r="A1072" s="69" t="n">
        <v>38029</v>
      </c>
      <c r="B1072" s="63" t="s">
        <v>79</v>
      </c>
      <c r="C1072" s="0" t="n">
        <v>129.6</v>
      </c>
      <c r="D1072" s="0" t="n">
        <v>26.1</v>
      </c>
      <c r="E1072" s="0" t="n">
        <v>26.1</v>
      </c>
      <c r="F1072" s="0" t="n">
        <v>26</v>
      </c>
      <c r="G1072" s="0" t="s">
        <v>69</v>
      </c>
      <c r="H1072" s="0" t="n">
        <v>150</v>
      </c>
      <c r="I1072" s="0" t="s">
        <v>69</v>
      </c>
      <c r="J1072" s="0" t="n">
        <v>0</v>
      </c>
      <c r="K1072" s="0" t="n">
        <v>0</v>
      </c>
      <c r="L1072" s="23" t="n">
        <v>0</v>
      </c>
      <c r="M1072" s="0" t="n">
        <v>0</v>
      </c>
      <c r="N1072" s="0" t="n">
        <v>0</v>
      </c>
      <c r="O1072" s="0" t="n">
        <v>29.317</v>
      </c>
      <c r="P1072" s="0" t="n">
        <v>0</v>
      </c>
      <c r="Q1072" s="0" t="n">
        <v>1</v>
      </c>
      <c r="R1072" s="0" t="s">
        <v>76</v>
      </c>
      <c r="S1072" s="0" t="n">
        <v>26.1</v>
      </c>
      <c r="T1072" s="0" t="n">
        <v>0</v>
      </c>
      <c r="U1072" s="0" t="n">
        <v>0</v>
      </c>
      <c r="V1072" s="0" t="n">
        <v>40</v>
      </c>
      <c r="W1072" s="0" t="n">
        <v>53</v>
      </c>
      <c r="X1072" s="0" t="n">
        <v>11.3</v>
      </c>
      <c r="Y1072" s="70" t="n">
        <f aca="false">$Y$4*EXP($Y$6*C1072)</f>
        <v>12.8592306301419</v>
      </c>
      <c r="Z1072" s="71" t="str">
        <f aca="false">LEFT(B1072,FIND(":",B1072,1)-1)</f>
        <v> 2</v>
      </c>
      <c r="AA1072" s="53" t="n">
        <f aca="false">IF(RIGHT(B1072,1)="p",MOD(Z1072,12)+12,MOD(Z1072,12))</f>
        <v>2</v>
      </c>
      <c r="AB1072" s="54" t="n">
        <f aca="false">VALUE(LEFT(RIGHT(B1072,3),2))</f>
        <v>0</v>
      </c>
      <c r="AC1072" s="52" t="n">
        <f aca="false">AA1072+AB1072/60</f>
        <v>2</v>
      </c>
      <c r="AD1072" s="72" t="n">
        <f aca="false">AC1072/24</f>
        <v>0.0833333333333333</v>
      </c>
      <c r="AE1072" s="55" t="n">
        <f aca="false">AD1072+A1072</f>
        <v>38029.0833333333</v>
      </c>
      <c r="AF1072" s="76" t="n">
        <f aca="false">AF1071+T1072</f>
        <v>1.94</v>
      </c>
      <c r="AG1072" s="74" t="n">
        <f aca="false">DAY(AE1072)</f>
        <v>12</v>
      </c>
      <c r="AH1072" s="75" t="n">
        <f aca="false">AG1072+AD1072</f>
        <v>12.0833333333333</v>
      </c>
      <c r="AI1072" s="52" t="n">
        <f aca="false">AI$6*J1072</f>
        <v>0</v>
      </c>
      <c r="AJ1072" s="52" t="n">
        <f aca="false">AJ$6*L1072</f>
        <v>0</v>
      </c>
    </row>
    <row r="1073" customFormat="false" ht="13.2" hidden="false" customHeight="false" outlineLevel="0" collapsed="false">
      <c r="A1073" s="69" t="n">
        <v>38029</v>
      </c>
      <c r="B1073" s="63" t="s">
        <v>80</v>
      </c>
      <c r="C1073" s="0" t="n">
        <v>129.6</v>
      </c>
      <c r="D1073" s="0" t="n">
        <v>25.9</v>
      </c>
      <c r="E1073" s="0" t="n">
        <v>26</v>
      </c>
      <c r="F1073" s="0" t="n">
        <v>25.9</v>
      </c>
      <c r="G1073" s="0" t="s">
        <v>69</v>
      </c>
      <c r="H1073" s="0" t="n">
        <v>150</v>
      </c>
      <c r="I1073" s="0" t="s">
        <v>69</v>
      </c>
      <c r="J1073" s="0" t="n">
        <v>0</v>
      </c>
      <c r="K1073" s="0" t="n">
        <v>0</v>
      </c>
      <c r="L1073" s="23" t="n">
        <v>0</v>
      </c>
      <c r="M1073" s="0" t="n">
        <v>0</v>
      </c>
      <c r="N1073" s="0" t="n">
        <v>0</v>
      </c>
      <c r="O1073" s="0" t="n">
        <v>29.314</v>
      </c>
      <c r="P1073" s="0" t="n">
        <v>1</v>
      </c>
      <c r="Q1073" s="0" t="n">
        <v>3</v>
      </c>
      <c r="R1073" s="0" t="s">
        <v>76</v>
      </c>
      <c r="S1073" s="0" t="n">
        <v>25.9</v>
      </c>
      <c r="T1073" s="0" t="n">
        <v>0</v>
      </c>
      <c r="U1073" s="0" t="n">
        <v>0</v>
      </c>
      <c r="V1073" s="0" t="n">
        <v>40</v>
      </c>
      <c r="W1073" s="0" t="n">
        <v>53</v>
      </c>
      <c r="X1073" s="0" t="n">
        <v>11.1</v>
      </c>
      <c r="Y1073" s="70" t="n">
        <f aca="false">$Y$4*EXP($Y$6*C1073)</f>
        <v>12.8592306301419</v>
      </c>
      <c r="Z1073" s="71" t="str">
        <f aca="false">LEFT(B1073,FIND(":",B1073,1)-1)</f>
        <v> 2</v>
      </c>
      <c r="AA1073" s="53" t="n">
        <f aca="false">IF(RIGHT(B1073,1)="p",MOD(Z1073,12)+12,MOD(Z1073,12))</f>
        <v>2</v>
      </c>
      <c r="AB1073" s="54" t="n">
        <f aca="false">VALUE(LEFT(RIGHT(B1073,3),2))</f>
        <v>15</v>
      </c>
      <c r="AC1073" s="52" t="n">
        <f aca="false">AA1073+AB1073/60</f>
        <v>2.25</v>
      </c>
      <c r="AD1073" s="72" t="n">
        <f aca="false">AC1073/24</f>
        <v>0.09375</v>
      </c>
      <c r="AE1073" s="55" t="n">
        <f aca="false">AD1073+A1073</f>
        <v>38029.09375</v>
      </c>
      <c r="AF1073" s="76" t="n">
        <f aca="false">AF1072+T1073</f>
        <v>1.94</v>
      </c>
      <c r="AG1073" s="74" t="n">
        <f aca="false">DAY(AE1073)</f>
        <v>12</v>
      </c>
      <c r="AH1073" s="75" t="n">
        <f aca="false">AG1073+AD1073</f>
        <v>12.09375</v>
      </c>
      <c r="AI1073" s="52" t="n">
        <f aca="false">AI$6*J1073</f>
        <v>0</v>
      </c>
      <c r="AJ1073" s="52" t="n">
        <f aca="false">AJ$6*L1073</f>
        <v>0</v>
      </c>
    </row>
    <row r="1074" customFormat="false" ht="13.2" hidden="false" customHeight="false" outlineLevel="0" collapsed="false">
      <c r="A1074" s="69" t="n">
        <v>38029</v>
      </c>
      <c r="B1074" s="63" t="s">
        <v>81</v>
      </c>
      <c r="C1074" s="0" t="n">
        <v>129.6</v>
      </c>
      <c r="D1074" s="0" t="n">
        <v>25.8</v>
      </c>
      <c r="E1074" s="0" t="n">
        <v>25.9</v>
      </c>
      <c r="F1074" s="0" t="n">
        <v>25.7</v>
      </c>
      <c r="G1074" s="0" t="s">
        <v>69</v>
      </c>
      <c r="H1074" s="0" t="n">
        <v>150</v>
      </c>
      <c r="I1074" s="0" t="s">
        <v>69</v>
      </c>
      <c r="J1074" s="0" t="n">
        <v>0</v>
      </c>
      <c r="K1074" s="0" t="n">
        <v>0</v>
      </c>
      <c r="L1074" s="23" t="n">
        <v>0</v>
      </c>
      <c r="M1074" s="0" t="n">
        <v>0</v>
      </c>
      <c r="N1074" s="0" t="n">
        <v>0</v>
      </c>
      <c r="O1074" s="0" t="n">
        <v>29.321</v>
      </c>
      <c r="P1074" s="0" t="n">
        <v>1</v>
      </c>
      <c r="Q1074" s="0" t="n">
        <v>2</v>
      </c>
      <c r="R1074" s="0" t="s">
        <v>76</v>
      </c>
      <c r="S1074" s="0" t="n">
        <v>25.8</v>
      </c>
      <c r="T1074" s="0" t="n">
        <v>0</v>
      </c>
      <c r="U1074" s="0" t="n">
        <v>0</v>
      </c>
      <c r="V1074" s="0" t="n">
        <v>40</v>
      </c>
      <c r="W1074" s="0" t="n">
        <v>53</v>
      </c>
      <c r="X1074" s="0" t="n">
        <v>11</v>
      </c>
      <c r="Y1074" s="70" t="n">
        <f aca="false">$Y$4*EXP($Y$6*C1074)</f>
        <v>12.8592306301419</v>
      </c>
      <c r="Z1074" s="71" t="str">
        <f aca="false">LEFT(B1074,FIND(":",B1074,1)-1)</f>
        <v> 2</v>
      </c>
      <c r="AA1074" s="53" t="n">
        <f aca="false">IF(RIGHT(B1074,1)="p",MOD(Z1074,12)+12,MOD(Z1074,12))</f>
        <v>2</v>
      </c>
      <c r="AB1074" s="54" t="n">
        <f aca="false">VALUE(LEFT(RIGHT(B1074,3),2))</f>
        <v>30</v>
      </c>
      <c r="AC1074" s="52" t="n">
        <f aca="false">AA1074+AB1074/60</f>
        <v>2.5</v>
      </c>
      <c r="AD1074" s="72" t="n">
        <f aca="false">AC1074/24</f>
        <v>0.104166666666667</v>
      </c>
      <c r="AE1074" s="55" t="n">
        <f aca="false">AD1074+A1074</f>
        <v>38029.1041666667</v>
      </c>
      <c r="AF1074" s="76" t="n">
        <f aca="false">AF1073+T1074</f>
        <v>1.94</v>
      </c>
      <c r="AG1074" s="74" t="n">
        <f aca="false">DAY(AE1074)</f>
        <v>12</v>
      </c>
      <c r="AH1074" s="75" t="n">
        <f aca="false">AG1074+AD1074</f>
        <v>12.1041666666667</v>
      </c>
      <c r="AI1074" s="52" t="n">
        <f aca="false">AI$6*J1074</f>
        <v>0</v>
      </c>
      <c r="AJ1074" s="52" t="n">
        <f aca="false">AJ$6*L1074</f>
        <v>0</v>
      </c>
    </row>
    <row r="1075" customFormat="false" ht="13.2" hidden="false" customHeight="false" outlineLevel="0" collapsed="false">
      <c r="A1075" s="69" t="n">
        <v>38029</v>
      </c>
      <c r="B1075" s="63" t="s">
        <v>82</v>
      </c>
      <c r="C1075" s="0" t="n">
        <v>129.7</v>
      </c>
      <c r="D1075" s="0" t="n">
        <v>25.8</v>
      </c>
      <c r="E1075" s="0" t="n">
        <v>25.8</v>
      </c>
      <c r="F1075" s="0" t="n">
        <v>25.7</v>
      </c>
      <c r="G1075" s="0" t="s">
        <v>69</v>
      </c>
      <c r="H1075" s="0" t="n">
        <v>150</v>
      </c>
      <c r="I1075" s="0" t="s">
        <v>69</v>
      </c>
      <c r="J1075" s="0" t="n">
        <v>0</v>
      </c>
      <c r="K1075" s="0" t="n">
        <v>0</v>
      </c>
      <c r="L1075" s="23" t="n">
        <v>0</v>
      </c>
      <c r="M1075" s="0" t="n">
        <v>0</v>
      </c>
      <c r="N1075" s="0" t="n">
        <v>0</v>
      </c>
      <c r="O1075" s="0" t="n">
        <v>29.315</v>
      </c>
      <c r="P1075" s="0" t="n">
        <v>2</v>
      </c>
      <c r="Q1075" s="0" t="n">
        <v>3</v>
      </c>
      <c r="R1075" s="0" t="s">
        <v>76</v>
      </c>
      <c r="S1075" s="0" t="n">
        <v>25.8</v>
      </c>
      <c r="T1075" s="0" t="n">
        <v>0</v>
      </c>
      <c r="U1075" s="0" t="n">
        <v>0</v>
      </c>
      <c r="V1075" s="0" t="n">
        <v>40</v>
      </c>
      <c r="W1075" s="0" t="n">
        <v>51</v>
      </c>
      <c r="X1075" s="0" t="n">
        <v>10.2</v>
      </c>
      <c r="Y1075" s="70" t="n">
        <f aca="false">$Y$4*EXP($Y$6*C1075)</f>
        <v>12.8373885091338</v>
      </c>
      <c r="Z1075" s="71" t="str">
        <f aca="false">LEFT(B1075,FIND(":",B1075,1)-1)</f>
        <v> 2</v>
      </c>
      <c r="AA1075" s="53" t="n">
        <f aca="false">IF(RIGHT(B1075,1)="p",MOD(Z1075,12)+12,MOD(Z1075,12))</f>
        <v>2</v>
      </c>
      <c r="AB1075" s="54" t="n">
        <f aca="false">VALUE(LEFT(RIGHT(B1075,3),2))</f>
        <v>45</v>
      </c>
      <c r="AC1075" s="52" t="n">
        <f aca="false">AA1075+AB1075/60</f>
        <v>2.75</v>
      </c>
      <c r="AD1075" s="72" t="n">
        <f aca="false">AC1075/24</f>
        <v>0.114583333333333</v>
      </c>
      <c r="AE1075" s="55" t="n">
        <f aca="false">AD1075+A1075</f>
        <v>38029.1145833333</v>
      </c>
      <c r="AF1075" s="76" t="n">
        <f aca="false">AF1074+T1075</f>
        <v>1.94</v>
      </c>
      <c r="AG1075" s="74" t="n">
        <f aca="false">DAY(AE1075)</f>
        <v>12</v>
      </c>
      <c r="AH1075" s="75" t="n">
        <f aca="false">AG1075+AD1075</f>
        <v>12.1145833333333</v>
      </c>
      <c r="AI1075" s="52" t="n">
        <f aca="false">AI$6*J1075</f>
        <v>0</v>
      </c>
      <c r="AJ1075" s="52" t="n">
        <f aca="false">AJ$6*L1075</f>
        <v>0</v>
      </c>
    </row>
    <row r="1076" customFormat="false" ht="13.2" hidden="false" customHeight="false" outlineLevel="0" collapsed="false">
      <c r="A1076" s="69" t="n">
        <v>38029</v>
      </c>
      <c r="B1076" s="63" t="s">
        <v>83</v>
      </c>
      <c r="C1076" s="0" t="n">
        <v>129.7</v>
      </c>
      <c r="D1076" s="0" t="n">
        <v>25.9</v>
      </c>
      <c r="E1076" s="0" t="n">
        <v>25.9</v>
      </c>
      <c r="F1076" s="0" t="n">
        <v>25.8</v>
      </c>
      <c r="G1076" s="0" t="s">
        <v>69</v>
      </c>
      <c r="H1076" s="0" t="n">
        <v>150</v>
      </c>
      <c r="I1076" s="0" t="s">
        <v>69</v>
      </c>
      <c r="J1076" s="0" t="n">
        <v>0</v>
      </c>
      <c r="K1076" s="0" t="n">
        <v>0</v>
      </c>
      <c r="L1076" s="23" t="n">
        <v>0</v>
      </c>
      <c r="M1076" s="0" t="n">
        <v>0</v>
      </c>
      <c r="N1076" s="0" t="n">
        <v>0</v>
      </c>
      <c r="O1076" s="0" t="n">
        <v>29.311</v>
      </c>
      <c r="P1076" s="0" t="n">
        <v>2</v>
      </c>
      <c r="Q1076" s="0" t="n">
        <v>3</v>
      </c>
      <c r="R1076" s="0" t="s">
        <v>76</v>
      </c>
      <c r="S1076" s="0" t="n">
        <v>25.9</v>
      </c>
      <c r="T1076" s="0" t="n">
        <v>0</v>
      </c>
      <c r="U1076" s="0" t="n">
        <v>0</v>
      </c>
      <c r="V1076" s="0" t="n">
        <v>40</v>
      </c>
      <c r="W1076" s="0" t="n">
        <v>51</v>
      </c>
      <c r="X1076" s="0" t="n">
        <v>10.3</v>
      </c>
      <c r="Y1076" s="70" t="n">
        <f aca="false">$Y$4*EXP($Y$6*C1076)</f>
        <v>12.8373885091338</v>
      </c>
      <c r="Z1076" s="71" t="str">
        <f aca="false">LEFT(B1076,FIND(":",B1076,1)-1)</f>
        <v> 3</v>
      </c>
      <c r="AA1076" s="53" t="n">
        <f aca="false">IF(RIGHT(B1076,1)="p",MOD(Z1076,12)+12,MOD(Z1076,12))</f>
        <v>3</v>
      </c>
      <c r="AB1076" s="54" t="n">
        <f aca="false">VALUE(LEFT(RIGHT(B1076,3),2))</f>
        <v>0</v>
      </c>
      <c r="AC1076" s="52" t="n">
        <f aca="false">AA1076+AB1076/60</f>
        <v>3</v>
      </c>
      <c r="AD1076" s="72" t="n">
        <f aca="false">AC1076/24</f>
        <v>0.125</v>
      </c>
      <c r="AE1076" s="55" t="n">
        <f aca="false">AD1076+A1076</f>
        <v>38029.125</v>
      </c>
      <c r="AF1076" s="76" t="n">
        <f aca="false">AF1075+T1076</f>
        <v>1.94</v>
      </c>
      <c r="AG1076" s="74" t="n">
        <f aca="false">DAY(AE1076)</f>
        <v>12</v>
      </c>
      <c r="AH1076" s="75" t="n">
        <f aca="false">AG1076+AD1076</f>
        <v>12.125</v>
      </c>
      <c r="AI1076" s="52" t="n">
        <f aca="false">AI$6*J1076</f>
        <v>0</v>
      </c>
      <c r="AJ1076" s="52" t="n">
        <f aca="false">AJ$6*L1076</f>
        <v>0</v>
      </c>
    </row>
    <row r="1077" customFormat="false" ht="13.2" hidden="false" customHeight="false" outlineLevel="0" collapsed="false">
      <c r="A1077" s="69" t="n">
        <v>38029</v>
      </c>
      <c r="B1077" s="63" t="s">
        <v>84</v>
      </c>
      <c r="C1077" s="0" t="n">
        <v>129.7</v>
      </c>
      <c r="D1077" s="0" t="n">
        <v>25.8</v>
      </c>
      <c r="E1077" s="0" t="n">
        <v>25.9</v>
      </c>
      <c r="F1077" s="0" t="n">
        <v>25.6</v>
      </c>
      <c r="G1077" s="0" t="s">
        <v>69</v>
      </c>
      <c r="H1077" s="0" t="n">
        <v>150</v>
      </c>
      <c r="I1077" s="0" t="s">
        <v>69</v>
      </c>
      <c r="J1077" s="0" t="n">
        <v>0</v>
      </c>
      <c r="K1077" s="0" t="n">
        <v>0</v>
      </c>
      <c r="L1077" s="23" t="n">
        <v>0</v>
      </c>
      <c r="M1077" s="0" t="n">
        <v>0</v>
      </c>
      <c r="N1077" s="0" t="n">
        <v>0</v>
      </c>
      <c r="O1077" s="0" t="n">
        <v>29.307</v>
      </c>
      <c r="P1077" s="0" t="n">
        <v>2</v>
      </c>
      <c r="Q1077" s="0" t="n">
        <v>4</v>
      </c>
      <c r="R1077" s="0" t="s">
        <v>76</v>
      </c>
      <c r="S1077" s="0" t="n">
        <v>25.8</v>
      </c>
      <c r="T1077" s="0" t="n">
        <v>0</v>
      </c>
      <c r="U1077" s="0" t="n">
        <v>0</v>
      </c>
      <c r="V1077" s="0" t="n">
        <v>40</v>
      </c>
      <c r="W1077" s="0" t="n">
        <v>51</v>
      </c>
      <c r="X1077" s="0" t="n">
        <v>10.2</v>
      </c>
      <c r="Y1077" s="70" t="n">
        <f aca="false">$Y$4*EXP($Y$6*C1077)</f>
        <v>12.8373885091338</v>
      </c>
      <c r="Z1077" s="71" t="str">
        <f aca="false">LEFT(B1077,FIND(":",B1077,1)-1)</f>
        <v> 3</v>
      </c>
      <c r="AA1077" s="53" t="n">
        <f aca="false">IF(RIGHT(B1077,1)="p",MOD(Z1077,12)+12,MOD(Z1077,12))</f>
        <v>3</v>
      </c>
      <c r="AB1077" s="54" t="n">
        <f aca="false">VALUE(LEFT(RIGHT(B1077,3),2))</f>
        <v>15</v>
      </c>
      <c r="AC1077" s="52" t="n">
        <f aca="false">AA1077+AB1077/60</f>
        <v>3.25</v>
      </c>
      <c r="AD1077" s="72" t="n">
        <f aca="false">AC1077/24</f>
        <v>0.135416666666667</v>
      </c>
      <c r="AE1077" s="55" t="n">
        <f aca="false">AD1077+A1077</f>
        <v>38029.1354166667</v>
      </c>
      <c r="AF1077" s="76" t="n">
        <f aca="false">AF1076+T1077</f>
        <v>1.94</v>
      </c>
      <c r="AG1077" s="74" t="n">
        <f aca="false">DAY(AE1077)</f>
        <v>12</v>
      </c>
      <c r="AH1077" s="75" t="n">
        <f aca="false">AG1077+AD1077</f>
        <v>12.1354166666667</v>
      </c>
      <c r="AI1077" s="52" t="n">
        <f aca="false">AI$6*J1077</f>
        <v>0</v>
      </c>
      <c r="AJ1077" s="52" t="n">
        <f aca="false">AJ$6*L1077</f>
        <v>0</v>
      </c>
    </row>
    <row r="1078" customFormat="false" ht="13.2" hidden="false" customHeight="false" outlineLevel="0" collapsed="false">
      <c r="A1078" s="69" t="n">
        <v>38029</v>
      </c>
      <c r="B1078" s="63" t="s">
        <v>85</v>
      </c>
      <c r="C1078" s="0" t="n">
        <v>129.7</v>
      </c>
      <c r="D1078" s="0" t="n">
        <v>25.4</v>
      </c>
      <c r="E1078" s="0" t="n">
        <v>25.7</v>
      </c>
      <c r="F1078" s="0" t="n">
        <v>25.2</v>
      </c>
      <c r="G1078" s="0" t="s">
        <v>69</v>
      </c>
      <c r="H1078" s="0" t="n">
        <v>150</v>
      </c>
      <c r="I1078" s="0" t="s">
        <v>69</v>
      </c>
      <c r="J1078" s="0" t="n">
        <v>0</v>
      </c>
      <c r="K1078" s="0" t="n">
        <v>0</v>
      </c>
      <c r="L1078" s="23" t="n">
        <v>0</v>
      </c>
      <c r="M1078" s="0" t="n">
        <v>0</v>
      </c>
      <c r="N1078" s="0" t="n">
        <v>0</v>
      </c>
      <c r="O1078" s="0" t="n">
        <v>29.314</v>
      </c>
      <c r="P1078" s="0" t="n">
        <v>2</v>
      </c>
      <c r="Q1078" s="0" t="n">
        <v>3</v>
      </c>
      <c r="R1078" s="0" t="s">
        <v>76</v>
      </c>
      <c r="S1078" s="0" t="n">
        <v>25.4</v>
      </c>
      <c r="T1078" s="0" t="n">
        <v>0</v>
      </c>
      <c r="U1078" s="0" t="n">
        <v>0</v>
      </c>
      <c r="V1078" s="0" t="n">
        <v>40</v>
      </c>
      <c r="W1078" s="0" t="n">
        <v>53</v>
      </c>
      <c r="X1078" s="0" t="n">
        <v>10.7</v>
      </c>
      <c r="Y1078" s="70" t="n">
        <f aca="false">$Y$4*EXP($Y$6*C1078)</f>
        <v>12.8373885091338</v>
      </c>
      <c r="Z1078" s="71" t="str">
        <f aca="false">LEFT(B1078,FIND(":",B1078,1)-1)</f>
        <v> 3</v>
      </c>
      <c r="AA1078" s="53" t="n">
        <f aca="false">IF(RIGHT(B1078,1)="p",MOD(Z1078,12)+12,MOD(Z1078,12))</f>
        <v>3</v>
      </c>
      <c r="AB1078" s="54" t="n">
        <f aca="false">VALUE(LEFT(RIGHT(B1078,3),2))</f>
        <v>30</v>
      </c>
      <c r="AC1078" s="52" t="n">
        <f aca="false">AA1078+AB1078/60</f>
        <v>3.5</v>
      </c>
      <c r="AD1078" s="72" t="n">
        <f aca="false">AC1078/24</f>
        <v>0.145833333333333</v>
      </c>
      <c r="AE1078" s="55" t="n">
        <f aca="false">AD1078+A1078</f>
        <v>38029.1458333333</v>
      </c>
      <c r="AF1078" s="76" t="n">
        <f aca="false">AF1077+T1078</f>
        <v>1.94</v>
      </c>
      <c r="AG1078" s="74" t="n">
        <f aca="false">DAY(AE1078)</f>
        <v>12</v>
      </c>
      <c r="AH1078" s="75" t="n">
        <f aca="false">AG1078+AD1078</f>
        <v>12.1458333333333</v>
      </c>
      <c r="AI1078" s="52" t="n">
        <f aca="false">AI$6*J1078</f>
        <v>0</v>
      </c>
      <c r="AJ1078" s="52" t="n">
        <f aca="false">AJ$6*L1078</f>
        <v>0</v>
      </c>
    </row>
    <row r="1079" customFormat="false" ht="13.2" hidden="false" customHeight="false" outlineLevel="0" collapsed="false">
      <c r="A1079" s="69" t="n">
        <v>38029</v>
      </c>
      <c r="B1079" s="63" t="s">
        <v>86</v>
      </c>
      <c r="C1079" s="0" t="n">
        <v>129.8</v>
      </c>
      <c r="D1079" s="0" t="n">
        <v>25</v>
      </c>
      <c r="E1079" s="0" t="n">
        <v>25.2</v>
      </c>
      <c r="F1079" s="0" t="n">
        <v>24.9</v>
      </c>
      <c r="G1079" s="0" t="s">
        <v>69</v>
      </c>
      <c r="H1079" s="0" t="n">
        <v>150</v>
      </c>
      <c r="I1079" s="0" t="s">
        <v>69</v>
      </c>
      <c r="J1079" s="0" t="n">
        <v>0</v>
      </c>
      <c r="K1079" s="0" t="n">
        <v>0</v>
      </c>
      <c r="L1079" s="23" t="n">
        <v>0</v>
      </c>
      <c r="M1079" s="0" t="n">
        <v>0</v>
      </c>
      <c r="N1079" s="0" t="n">
        <v>0</v>
      </c>
      <c r="O1079" s="0" t="n">
        <v>29.314</v>
      </c>
      <c r="P1079" s="0" t="n">
        <v>2</v>
      </c>
      <c r="Q1079" s="0" t="n">
        <v>4</v>
      </c>
      <c r="R1079" s="0" t="s">
        <v>76</v>
      </c>
      <c r="S1079" s="0" t="n">
        <v>25</v>
      </c>
      <c r="T1079" s="0" t="n">
        <v>0</v>
      </c>
      <c r="U1079" s="0" t="n">
        <v>0</v>
      </c>
      <c r="V1079" s="0" t="n">
        <v>40</v>
      </c>
      <c r="W1079" s="0" t="n">
        <v>54</v>
      </c>
      <c r="X1079" s="0" t="n">
        <v>10.7</v>
      </c>
      <c r="Y1079" s="70" t="n">
        <f aca="false">$Y$4*EXP($Y$6*C1079)</f>
        <v>12.8155834881875</v>
      </c>
      <c r="Z1079" s="71" t="str">
        <f aca="false">LEFT(B1079,FIND(":",B1079,1)-1)</f>
        <v> 3</v>
      </c>
      <c r="AA1079" s="53" t="n">
        <f aca="false">IF(RIGHT(B1079,1)="p",MOD(Z1079,12)+12,MOD(Z1079,12))</f>
        <v>3</v>
      </c>
      <c r="AB1079" s="54" t="n">
        <f aca="false">VALUE(LEFT(RIGHT(B1079,3),2))</f>
        <v>45</v>
      </c>
      <c r="AC1079" s="52" t="n">
        <f aca="false">AA1079+AB1079/60</f>
        <v>3.75</v>
      </c>
      <c r="AD1079" s="72" t="n">
        <f aca="false">AC1079/24</f>
        <v>0.15625</v>
      </c>
      <c r="AE1079" s="55" t="n">
        <f aca="false">AD1079+A1079</f>
        <v>38029.15625</v>
      </c>
      <c r="AF1079" s="76" t="n">
        <f aca="false">AF1078+T1079</f>
        <v>1.94</v>
      </c>
      <c r="AG1079" s="74" t="n">
        <f aca="false">DAY(AE1079)</f>
        <v>12</v>
      </c>
      <c r="AH1079" s="75" t="n">
        <f aca="false">AG1079+AD1079</f>
        <v>12.15625</v>
      </c>
      <c r="AI1079" s="52" t="n">
        <f aca="false">AI$6*J1079</f>
        <v>0</v>
      </c>
      <c r="AJ1079" s="52" t="n">
        <f aca="false">AJ$6*L1079</f>
        <v>0</v>
      </c>
    </row>
    <row r="1080" customFormat="false" ht="13.2" hidden="false" customHeight="false" outlineLevel="0" collapsed="false">
      <c r="A1080" s="69" t="n">
        <v>38029</v>
      </c>
      <c r="B1080" s="63" t="s">
        <v>87</v>
      </c>
      <c r="C1080" s="0" t="n">
        <v>129.8</v>
      </c>
      <c r="D1080" s="0" t="n">
        <v>24.8</v>
      </c>
      <c r="E1080" s="0" t="n">
        <v>25</v>
      </c>
      <c r="F1080" s="0" t="n">
        <v>24.7</v>
      </c>
      <c r="G1080" s="0" t="s">
        <v>69</v>
      </c>
      <c r="H1080" s="0" t="n">
        <v>150</v>
      </c>
      <c r="I1080" s="0" t="s">
        <v>69</v>
      </c>
      <c r="J1080" s="0" t="n">
        <v>0</v>
      </c>
      <c r="K1080" s="0" t="n">
        <v>0</v>
      </c>
      <c r="L1080" s="23" t="n">
        <v>0</v>
      </c>
      <c r="M1080" s="0" t="n">
        <v>0</v>
      </c>
      <c r="N1080" s="0" t="n">
        <v>0</v>
      </c>
      <c r="O1080" s="0" t="n">
        <v>29.313</v>
      </c>
      <c r="P1080" s="0" t="n">
        <v>2</v>
      </c>
      <c r="Q1080" s="0" t="n">
        <v>3</v>
      </c>
      <c r="R1080" s="0" t="s">
        <v>131</v>
      </c>
      <c r="S1080" s="0" t="n">
        <v>24.8</v>
      </c>
      <c r="T1080" s="0" t="n">
        <v>0</v>
      </c>
      <c r="U1080" s="0" t="n">
        <v>0</v>
      </c>
      <c r="V1080" s="0" t="n">
        <v>40</v>
      </c>
      <c r="W1080" s="0" t="n">
        <v>55</v>
      </c>
      <c r="X1080" s="0" t="n">
        <v>10.9</v>
      </c>
      <c r="Y1080" s="70" t="n">
        <f aca="false">$Y$4*EXP($Y$6*C1080)</f>
        <v>12.8155834881875</v>
      </c>
      <c r="Z1080" s="71" t="str">
        <f aca="false">LEFT(B1080,FIND(":",B1080,1)-1)</f>
        <v> 4</v>
      </c>
      <c r="AA1080" s="53" t="n">
        <f aca="false">IF(RIGHT(B1080,1)="p",MOD(Z1080,12)+12,MOD(Z1080,12))</f>
        <v>4</v>
      </c>
      <c r="AB1080" s="54" t="n">
        <f aca="false">VALUE(LEFT(RIGHT(B1080,3),2))</f>
        <v>0</v>
      </c>
      <c r="AC1080" s="52" t="n">
        <f aca="false">AA1080+AB1080/60</f>
        <v>4</v>
      </c>
      <c r="AD1080" s="72" t="n">
        <f aca="false">AC1080/24</f>
        <v>0.166666666666667</v>
      </c>
      <c r="AE1080" s="55" t="n">
        <f aca="false">AD1080+A1080</f>
        <v>38029.1666666667</v>
      </c>
      <c r="AF1080" s="76" t="n">
        <f aca="false">AF1079+T1080</f>
        <v>1.94</v>
      </c>
      <c r="AG1080" s="74" t="n">
        <f aca="false">DAY(AE1080)</f>
        <v>12</v>
      </c>
      <c r="AH1080" s="75" t="n">
        <f aca="false">AG1080+AD1080</f>
        <v>12.1666666666667</v>
      </c>
      <c r="AI1080" s="52" t="n">
        <f aca="false">AI$6*J1080</f>
        <v>0</v>
      </c>
      <c r="AJ1080" s="52" t="n">
        <f aca="false">AJ$6*L1080</f>
        <v>0</v>
      </c>
    </row>
    <row r="1081" customFormat="false" ht="13.2" hidden="false" customHeight="false" outlineLevel="0" collapsed="false">
      <c r="A1081" s="69" t="n">
        <v>38029</v>
      </c>
      <c r="B1081" s="63" t="s">
        <v>88</v>
      </c>
      <c r="C1081" s="0" t="n">
        <v>129.8</v>
      </c>
      <c r="D1081" s="0" t="n">
        <v>24.3</v>
      </c>
      <c r="E1081" s="0" t="n">
        <v>24.7</v>
      </c>
      <c r="F1081" s="0" t="n">
        <v>24</v>
      </c>
      <c r="G1081" s="0" t="s">
        <v>69</v>
      </c>
      <c r="H1081" s="0" t="n">
        <v>150</v>
      </c>
      <c r="I1081" s="0" t="s">
        <v>69</v>
      </c>
      <c r="J1081" s="0" t="n">
        <v>0</v>
      </c>
      <c r="K1081" s="0" t="n">
        <v>0</v>
      </c>
      <c r="L1081" s="23" t="n">
        <v>0</v>
      </c>
      <c r="M1081" s="0" t="n">
        <v>0</v>
      </c>
      <c r="N1081" s="0" t="n">
        <v>0</v>
      </c>
      <c r="O1081" s="0" t="n">
        <v>29.309</v>
      </c>
      <c r="P1081" s="0" t="n">
        <v>3</v>
      </c>
      <c r="Q1081" s="0" t="n">
        <v>6</v>
      </c>
      <c r="R1081" s="0" t="s">
        <v>131</v>
      </c>
      <c r="S1081" s="0" t="n">
        <v>24.3</v>
      </c>
      <c r="T1081" s="0" t="n">
        <v>0</v>
      </c>
      <c r="U1081" s="0" t="n">
        <v>0</v>
      </c>
      <c r="V1081" s="0" t="n">
        <v>40</v>
      </c>
      <c r="W1081" s="0" t="n">
        <v>57</v>
      </c>
      <c r="X1081" s="0" t="n">
        <v>11.3</v>
      </c>
      <c r="Y1081" s="70" t="n">
        <f aca="false">$Y$4*EXP($Y$6*C1081)</f>
        <v>12.8155834881875</v>
      </c>
      <c r="Z1081" s="71" t="str">
        <f aca="false">LEFT(B1081,FIND(":",B1081,1)-1)</f>
        <v> 4</v>
      </c>
      <c r="AA1081" s="53" t="n">
        <f aca="false">IF(RIGHT(B1081,1)="p",MOD(Z1081,12)+12,MOD(Z1081,12))</f>
        <v>4</v>
      </c>
      <c r="AB1081" s="54" t="n">
        <f aca="false">VALUE(LEFT(RIGHT(B1081,3),2))</f>
        <v>15</v>
      </c>
      <c r="AC1081" s="52" t="n">
        <f aca="false">AA1081+AB1081/60</f>
        <v>4.25</v>
      </c>
      <c r="AD1081" s="72" t="n">
        <f aca="false">AC1081/24</f>
        <v>0.177083333333333</v>
      </c>
      <c r="AE1081" s="55" t="n">
        <f aca="false">AD1081+A1081</f>
        <v>38029.1770833333</v>
      </c>
      <c r="AF1081" s="76" t="n">
        <f aca="false">AF1080+T1081</f>
        <v>1.94</v>
      </c>
      <c r="AG1081" s="74" t="n">
        <f aca="false">DAY(AE1081)</f>
        <v>12</v>
      </c>
      <c r="AH1081" s="75" t="n">
        <f aca="false">AG1081+AD1081</f>
        <v>12.1770833333333</v>
      </c>
      <c r="AI1081" s="52" t="n">
        <f aca="false">AI$6*J1081</f>
        <v>0</v>
      </c>
      <c r="AJ1081" s="52" t="n">
        <f aca="false">AJ$6*L1081</f>
        <v>0</v>
      </c>
    </row>
    <row r="1082" customFormat="false" ht="13.2" hidden="false" customHeight="false" outlineLevel="0" collapsed="false">
      <c r="A1082" s="69" t="n">
        <v>38029</v>
      </c>
      <c r="B1082" s="63" t="s">
        <v>89</v>
      </c>
      <c r="C1082" s="0" t="n">
        <v>129.9</v>
      </c>
      <c r="D1082" s="0" t="n">
        <v>24</v>
      </c>
      <c r="E1082" s="0" t="n">
        <v>24.1</v>
      </c>
      <c r="F1082" s="0" t="n">
        <v>23.9</v>
      </c>
      <c r="G1082" s="0" t="s">
        <v>69</v>
      </c>
      <c r="H1082" s="0" t="n">
        <v>150</v>
      </c>
      <c r="I1082" s="0" t="s">
        <v>69</v>
      </c>
      <c r="J1082" s="0" t="n">
        <v>0</v>
      </c>
      <c r="K1082" s="0" t="n">
        <v>0</v>
      </c>
      <c r="L1082" s="23" t="n">
        <v>0</v>
      </c>
      <c r="M1082" s="0" t="n">
        <v>0</v>
      </c>
      <c r="N1082" s="0" t="n">
        <v>0</v>
      </c>
      <c r="O1082" s="0" t="n">
        <v>29.315</v>
      </c>
      <c r="P1082" s="0" t="n">
        <v>3</v>
      </c>
      <c r="Q1082" s="0" t="n">
        <v>5</v>
      </c>
      <c r="R1082" s="0" t="s">
        <v>168</v>
      </c>
      <c r="S1082" s="0" t="n">
        <v>24</v>
      </c>
      <c r="T1082" s="0" t="n">
        <v>0</v>
      </c>
      <c r="U1082" s="0" t="n">
        <v>0</v>
      </c>
      <c r="V1082" s="0" t="n">
        <v>40</v>
      </c>
      <c r="W1082" s="0" t="n">
        <v>57</v>
      </c>
      <c r="X1082" s="0" t="n">
        <v>11</v>
      </c>
      <c r="Y1082" s="70" t="n">
        <f aca="false">$Y$4*EXP($Y$6*C1082)</f>
        <v>12.7938155042863</v>
      </c>
      <c r="Z1082" s="71" t="str">
        <f aca="false">LEFT(B1082,FIND(":",B1082,1)-1)</f>
        <v> 4</v>
      </c>
      <c r="AA1082" s="53" t="n">
        <f aca="false">IF(RIGHT(B1082,1)="p",MOD(Z1082,12)+12,MOD(Z1082,12))</f>
        <v>4</v>
      </c>
      <c r="AB1082" s="54" t="n">
        <f aca="false">VALUE(LEFT(RIGHT(B1082,3),2))</f>
        <v>30</v>
      </c>
      <c r="AC1082" s="52" t="n">
        <f aca="false">AA1082+AB1082/60</f>
        <v>4.5</v>
      </c>
      <c r="AD1082" s="72" t="n">
        <f aca="false">AC1082/24</f>
        <v>0.1875</v>
      </c>
      <c r="AE1082" s="55" t="n">
        <f aca="false">AD1082+A1082</f>
        <v>38029.1875</v>
      </c>
      <c r="AF1082" s="76" t="n">
        <f aca="false">AF1081+T1082</f>
        <v>1.94</v>
      </c>
      <c r="AG1082" s="74" t="n">
        <f aca="false">DAY(AE1082)</f>
        <v>12</v>
      </c>
      <c r="AH1082" s="75" t="n">
        <f aca="false">AG1082+AD1082</f>
        <v>12.1875</v>
      </c>
      <c r="AI1082" s="52" t="n">
        <f aca="false">AI$6*J1082</f>
        <v>0</v>
      </c>
      <c r="AJ1082" s="52" t="n">
        <f aca="false">AJ$6*L1082</f>
        <v>0</v>
      </c>
    </row>
    <row r="1083" customFormat="false" ht="13.2" hidden="false" customHeight="false" outlineLevel="0" collapsed="false">
      <c r="A1083" s="69" t="n">
        <v>38029</v>
      </c>
      <c r="B1083" s="63" t="s">
        <v>90</v>
      </c>
      <c r="C1083" s="0" t="n">
        <v>129.9</v>
      </c>
      <c r="D1083" s="0" t="n">
        <v>23.8</v>
      </c>
      <c r="E1083" s="0" t="n">
        <v>23.9</v>
      </c>
      <c r="F1083" s="0" t="n">
        <v>23.6</v>
      </c>
      <c r="G1083" s="0" t="s">
        <v>69</v>
      </c>
      <c r="H1083" s="0" t="n">
        <v>150</v>
      </c>
      <c r="I1083" s="0" t="s">
        <v>69</v>
      </c>
      <c r="J1083" s="0" t="n">
        <v>0</v>
      </c>
      <c r="K1083" s="0" t="n">
        <v>0</v>
      </c>
      <c r="L1083" s="23" t="n">
        <v>0</v>
      </c>
      <c r="M1083" s="0" t="n">
        <v>0</v>
      </c>
      <c r="N1083" s="0" t="n">
        <v>0</v>
      </c>
      <c r="O1083" s="0" t="n">
        <v>29.319</v>
      </c>
      <c r="P1083" s="0" t="n">
        <v>2</v>
      </c>
      <c r="Q1083" s="0" t="n">
        <v>4</v>
      </c>
      <c r="R1083" s="0" t="s">
        <v>168</v>
      </c>
      <c r="S1083" s="0" t="n">
        <v>23.8</v>
      </c>
      <c r="T1083" s="0" t="n">
        <v>0</v>
      </c>
      <c r="U1083" s="0" t="n">
        <v>0</v>
      </c>
      <c r="V1083" s="0" t="n">
        <v>40</v>
      </c>
      <c r="W1083" s="0" t="n">
        <v>58</v>
      </c>
      <c r="X1083" s="0" t="n">
        <v>11.2</v>
      </c>
      <c r="Y1083" s="70" t="n">
        <f aca="false">$Y$4*EXP($Y$6*C1083)</f>
        <v>12.7938155042863</v>
      </c>
      <c r="Z1083" s="71" t="str">
        <f aca="false">LEFT(B1083,FIND(":",B1083,1)-1)</f>
        <v> 4</v>
      </c>
      <c r="AA1083" s="53" t="n">
        <f aca="false">IF(RIGHT(B1083,1)="p",MOD(Z1083,12)+12,MOD(Z1083,12))</f>
        <v>4</v>
      </c>
      <c r="AB1083" s="54" t="n">
        <f aca="false">VALUE(LEFT(RIGHT(B1083,3),2))</f>
        <v>45</v>
      </c>
      <c r="AC1083" s="52" t="n">
        <f aca="false">AA1083+AB1083/60</f>
        <v>4.75</v>
      </c>
      <c r="AD1083" s="72" t="n">
        <f aca="false">AC1083/24</f>
        <v>0.197916666666667</v>
      </c>
      <c r="AE1083" s="55" t="n">
        <f aca="false">AD1083+A1083</f>
        <v>38029.1979166667</v>
      </c>
      <c r="AF1083" s="76" t="n">
        <f aca="false">AF1082+T1083</f>
        <v>1.94</v>
      </c>
      <c r="AG1083" s="74" t="n">
        <f aca="false">DAY(AE1083)</f>
        <v>12</v>
      </c>
      <c r="AH1083" s="75" t="n">
        <f aca="false">AG1083+AD1083</f>
        <v>12.1979166666667</v>
      </c>
      <c r="AI1083" s="52" t="n">
        <f aca="false">AI$6*J1083</f>
        <v>0</v>
      </c>
      <c r="AJ1083" s="52" t="n">
        <f aca="false">AJ$6*L1083</f>
        <v>0</v>
      </c>
    </row>
    <row r="1084" customFormat="false" ht="13.2" hidden="false" customHeight="false" outlineLevel="0" collapsed="false">
      <c r="A1084" s="69" t="n">
        <v>38029</v>
      </c>
      <c r="B1084" s="63" t="s">
        <v>91</v>
      </c>
      <c r="C1084" s="0" t="n">
        <v>129.9</v>
      </c>
      <c r="D1084" s="0" t="n">
        <v>23.6</v>
      </c>
      <c r="E1084" s="0" t="n">
        <v>23.7</v>
      </c>
      <c r="F1084" s="0" t="n">
        <v>23.5</v>
      </c>
      <c r="G1084" s="0" t="s">
        <v>69</v>
      </c>
      <c r="H1084" s="0" t="n">
        <v>150</v>
      </c>
      <c r="I1084" s="0" t="s">
        <v>69</v>
      </c>
      <c r="J1084" s="0" t="n">
        <v>0</v>
      </c>
      <c r="K1084" s="0" t="n">
        <v>0</v>
      </c>
      <c r="L1084" s="23" t="n">
        <v>0</v>
      </c>
      <c r="M1084" s="0" t="n">
        <v>0</v>
      </c>
      <c r="N1084" s="0" t="n">
        <v>0</v>
      </c>
      <c r="O1084" s="0" t="n">
        <v>29.323</v>
      </c>
      <c r="P1084" s="0" t="n">
        <v>1</v>
      </c>
      <c r="Q1084" s="0" t="n">
        <v>4</v>
      </c>
      <c r="R1084" s="0" t="s">
        <v>168</v>
      </c>
      <c r="S1084" s="0" t="n">
        <v>23.6</v>
      </c>
      <c r="T1084" s="0" t="n">
        <v>0</v>
      </c>
      <c r="U1084" s="0" t="n">
        <v>0</v>
      </c>
      <c r="V1084" s="0" t="n">
        <v>40</v>
      </c>
      <c r="W1084" s="0" t="n">
        <v>58</v>
      </c>
      <c r="X1084" s="0" t="n">
        <v>11</v>
      </c>
      <c r="Y1084" s="70" t="n">
        <f aca="false">$Y$4*EXP($Y$6*C1084)</f>
        <v>12.7938155042863</v>
      </c>
      <c r="Z1084" s="71" t="str">
        <f aca="false">LEFT(B1084,FIND(":",B1084,1)-1)</f>
        <v> 5</v>
      </c>
      <c r="AA1084" s="53" t="n">
        <f aca="false">IF(RIGHT(B1084,1)="p",MOD(Z1084,12)+12,MOD(Z1084,12))</f>
        <v>5</v>
      </c>
      <c r="AB1084" s="54" t="n">
        <f aca="false">VALUE(LEFT(RIGHT(B1084,3),2))</f>
        <v>0</v>
      </c>
      <c r="AC1084" s="52" t="n">
        <f aca="false">AA1084+AB1084/60</f>
        <v>5</v>
      </c>
      <c r="AD1084" s="72" t="n">
        <f aca="false">AC1084/24</f>
        <v>0.208333333333333</v>
      </c>
      <c r="AE1084" s="55" t="n">
        <f aca="false">AD1084+A1084</f>
        <v>38029.2083333333</v>
      </c>
      <c r="AF1084" s="76" t="n">
        <f aca="false">AF1083+T1084</f>
        <v>1.94</v>
      </c>
      <c r="AG1084" s="74" t="n">
        <f aca="false">DAY(AE1084)</f>
        <v>12</v>
      </c>
      <c r="AH1084" s="75" t="n">
        <f aca="false">AG1084+AD1084</f>
        <v>12.2083333333333</v>
      </c>
      <c r="AI1084" s="52" t="n">
        <f aca="false">AI$6*J1084</f>
        <v>0</v>
      </c>
      <c r="AJ1084" s="52" t="n">
        <f aca="false">AJ$6*L1084</f>
        <v>0</v>
      </c>
    </row>
    <row r="1085" customFormat="false" ht="13.2" hidden="false" customHeight="false" outlineLevel="0" collapsed="false">
      <c r="A1085" s="69" t="n">
        <v>38029</v>
      </c>
      <c r="B1085" s="63" t="s">
        <v>92</v>
      </c>
      <c r="C1085" s="0" t="n">
        <v>129.9</v>
      </c>
      <c r="D1085" s="0" t="n">
        <v>23.7</v>
      </c>
      <c r="E1085" s="0" t="n">
        <v>23.8</v>
      </c>
      <c r="F1085" s="0" t="n">
        <v>23.6</v>
      </c>
      <c r="G1085" s="0" t="s">
        <v>69</v>
      </c>
      <c r="H1085" s="0" t="n">
        <v>150</v>
      </c>
      <c r="I1085" s="0" t="s">
        <v>69</v>
      </c>
      <c r="J1085" s="0" t="n">
        <v>0</v>
      </c>
      <c r="K1085" s="0" t="n">
        <v>0</v>
      </c>
      <c r="L1085" s="23" t="n">
        <v>0</v>
      </c>
      <c r="M1085" s="0" t="n">
        <v>0</v>
      </c>
      <c r="N1085" s="0" t="n">
        <v>0</v>
      </c>
      <c r="O1085" s="0" t="n">
        <v>29.324</v>
      </c>
      <c r="P1085" s="0" t="n">
        <v>0</v>
      </c>
      <c r="Q1085" s="0" t="n">
        <v>2</v>
      </c>
      <c r="R1085" s="0" t="s">
        <v>168</v>
      </c>
      <c r="S1085" s="0" t="n">
        <v>23.7</v>
      </c>
      <c r="T1085" s="0" t="n">
        <v>0</v>
      </c>
      <c r="U1085" s="0" t="n">
        <v>0</v>
      </c>
      <c r="V1085" s="0" t="n">
        <v>40</v>
      </c>
      <c r="W1085" s="0" t="n">
        <v>57</v>
      </c>
      <c r="X1085" s="0" t="n">
        <v>10.7</v>
      </c>
      <c r="Y1085" s="70" t="n">
        <f aca="false">$Y$4*EXP($Y$6*C1085)</f>
        <v>12.7938155042863</v>
      </c>
      <c r="Z1085" s="71" t="str">
        <f aca="false">LEFT(B1085,FIND(":",B1085,1)-1)</f>
        <v> 5</v>
      </c>
      <c r="AA1085" s="53" t="n">
        <f aca="false">IF(RIGHT(B1085,1)="p",MOD(Z1085,12)+12,MOD(Z1085,12))</f>
        <v>5</v>
      </c>
      <c r="AB1085" s="54" t="n">
        <f aca="false">VALUE(LEFT(RIGHT(B1085,3),2))</f>
        <v>15</v>
      </c>
      <c r="AC1085" s="52" t="n">
        <f aca="false">AA1085+AB1085/60</f>
        <v>5.25</v>
      </c>
      <c r="AD1085" s="72" t="n">
        <f aca="false">AC1085/24</f>
        <v>0.21875</v>
      </c>
      <c r="AE1085" s="55" t="n">
        <f aca="false">AD1085+A1085</f>
        <v>38029.21875</v>
      </c>
      <c r="AF1085" s="76" t="n">
        <f aca="false">AF1084+T1085</f>
        <v>1.94</v>
      </c>
      <c r="AG1085" s="74" t="n">
        <f aca="false">DAY(AE1085)</f>
        <v>12</v>
      </c>
      <c r="AH1085" s="75" t="n">
        <f aca="false">AG1085+AD1085</f>
        <v>12.21875</v>
      </c>
      <c r="AI1085" s="52" t="n">
        <f aca="false">AI$6*J1085</f>
        <v>0</v>
      </c>
      <c r="AJ1085" s="52" t="n">
        <f aca="false">AJ$6*L1085</f>
        <v>0</v>
      </c>
    </row>
    <row r="1086" customFormat="false" ht="13.2" hidden="false" customHeight="false" outlineLevel="0" collapsed="false">
      <c r="A1086" s="69" t="n">
        <v>38029</v>
      </c>
      <c r="B1086" s="63" t="s">
        <v>93</v>
      </c>
      <c r="C1086" s="0" t="n">
        <v>130</v>
      </c>
      <c r="D1086" s="0" t="n">
        <v>23.8</v>
      </c>
      <c r="E1086" s="0" t="n">
        <v>23.9</v>
      </c>
      <c r="F1086" s="0" t="n">
        <v>23.8</v>
      </c>
      <c r="G1086" s="0" t="s">
        <v>69</v>
      </c>
      <c r="H1086" s="0" t="n">
        <v>150</v>
      </c>
      <c r="I1086" s="0" t="s">
        <v>69</v>
      </c>
      <c r="J1086" s="0" t="n">
        <v>0</v>
      </c>
      <c r="K1086" s="0" t="n">
        <v>0</v>
      </c>
      <c r="L1086" s="23" t="n">
        <v>0</v>
      </c>
      <c r="M1086" s="0" t="n">
        <v>0</v>
      </c>
      <c r="N1086" s="0" t="n">
        <v>0</v>
      </c>
      <c r="O1086" s="0" t="n">
        <v>29.329</v>
      </c>
      <c r="P1086" s="0" t="n">
        <v>1</v>
      </c>
      <c r="Q1086" s="0" t="n">
        <v>2</v>
      </c>
      <c r="R1086" s="0" t="s">
        <v>168</v>
      </c>
      <c r="S1086" s="0" t="n">
        <v>23.8</v>
      </c>
      <c r="T1086" s="0" t="n">
        <v>0</v>
      </c>
      <c r="U1086" s="0" t="n">
        <v>0</v>
      </c>
      <c r="V1086" s="0" t="n">
        <v>40</v>
      </c>
      <c r="W1086" s="0" t="n">
        <v>57</v>
      </c>
      <c r="X1086" s="0" t="n">
        <v>10.8</v>
      </c>
      <c r="Y1086" s="70" t="n">
        <f aca="false">$Y$4*EXP($Y$6*C1086)</f>
        <v>12.7720844945209</v>
      </c>
      <c r="Z1086" s="71" t="str">
        <f aca="false">LEFT(B1086,FIND(":",B1086,1)-1)</f>
        <v> 5</v>
      </c>
      <c r="AA1086" s="53" t="n">
        <f aca="false">IF(RIGHT(B1086,1)="p",MOD(Z1086,12)+12,MOD(Z1086,12))</f>
        <v>5</v>
      </c>
      <c r="AB1086" s="54" t="n">
        <f aca="false">VALUE(LEFT(RIGHT(B1086,3),2))</f>
        <v>30</v>
      </c>
      <c r="AC1086" s="52" t="n">
        <f aca="false">AA1086+AB1086/60</f>
        <v>5.5</v>
      </c>
      <c r="AD1086" s="72" t="n">
        <f aca="false">AC1086/24</f>
        <v>0.229166666666667</v>
      </c>
      <c r="AE1086" s="55" t="n">
        <f aca="false">AD1086+A1086</f>
        <v>38029.2291666667</v>
      </c>
      <c r="AF1086" s="76" t="n">
        <f aca="false">AF1085+T1086</f>
        <v>1.94</v>
      </c>
      <c r="AG1086" s="74" t="n">
        <f aca="false">DAY(AE1086)</f>
        <v>12</v>
      </c>
      <c r="AH1086" s="75" t="n">
        <f aca="false">AG1086+AD1086</f>
        <v>12.2291666666667</v>
      </c>
      <c r="AI1086" s="52" t="n">
        <f aca="false">AI$6*J1086</f>
        <v>0</v>
      </c>
      <c r="AJ1086" s="52" t="n">
        <f aca="false">AJ$6*L1086</f>
        <v>0</v>
      </c>
    </row>
    <row r="1087" customFormat="false" ht="13.2" hidden="false" customHeight="false" outlineLevel="0" collapsed="false">
      <c r="A1087" s="69" t="n">
        <v>38029</v>
      </c>
      <c r="B1087" s="63" t="s">
        <v>94</v>
      </c>
      <c r="C1087" s="0" t="n">
        <v>130</v>
      </c>
      <c r="D1087" s="0" t="n">
        <v>23.9</v>
      </c>
      <c r="E1087" s="0" t="n">
        <v>24</v>
      </c>
      <c r="F1087" s="0" t="n">
        <v>23.8</v>
      </c>
      <c r="G1087" s="0" t="s">
        <v>69</v>
      </c>
      <c r="H1087" s="0" t="n">
        <v>150</v>
      </c>
      <c r="I1087" s="0" t="s">
        <v>69</v>
      </c>
      <c r="J1087" s="0" t="n">
        <v>0</v>
      </c>
      <c r="K1087" s="0" t="n">
        <v>0</v>
      </c>
      <c r="L1087" s="23" t="n">
        <v>0</v>
      </c>
      <c r="M1087" s="0" t="n">
        <v>0</v>
      </c>
      <c r="N1087" s="0" t="n">
        <v>0</v>
      </c>
      <c r="O1087" s="0" t="n">
        <v>29.325</v>
      </c>
      <c r="P1087" s="0" t="n">
        <v>1</v>
      </c>
      <c r="Q1087" s="0" t="n">
        <v>3</v>
      </c>
      <c r="R1087" s="0" t="s">
        <v>168</v>
      </c>
      <c r="S1087" s="0" t="n">
        <v>23.9</v>
      </c>
      <c r="T1087" s="0" t="n">
        <v>0</v>
      </c>
      <c r="U1087" s="0" t="n">
        <v>0</v>
      </c>
      <c r="V1087" s="0" t="n">
        <v>40</v>
      </c>
      <c r="W1087" s="0" t="n">
        <v>56</v>
      </c>
      <c r="X1087" s="0" t="n">
        <v>10.5</v>
      </c>
      <c r="Y1087" s="70" t="n">
        <f aca="false">$Y$4*EXP($Y$6*C1087)</f>
        <v>12.7720844945209</v>
      </c>
      <c r="Z1087" s="71" t="str">
        <f aca="false">LEFT(B1087,FIND(":",B1087,1)-1)</f>
        <v> 5</v>
      </c>
      <c r="AA1087" s="53" t="n">
        <f aca="false">IF(RIGHT(B1087,1)="p",MOD(Z1087,12)+12,MOD(Z1087,12))</f>
        <v>5</v>
      </c>
      <c r="AB1087" s="54" t="n">
        <f aca="false">VALUE(LEFT(RIGHT(B1087,3),2))</f>
        <v>45</v>
      </c>
      <c r="AC1087" s="52" t="n">
        <f aca="false">AA1087+AB1087/60</f>
        <v>5.75</v>
      </c>
      <c r="AD1087" s="72" t="n">
        <f aca="false">AC1087/24</f>
        <v>0.239583333333333</v>
      </c>
      <c r="AE1087" s="55" t="n">
        <f aca="false">AD1087+A1087</f>
        <v>38029.2395833333</v>
      </c>
      <c r="AF1087" s="76" t="n">
        <f aca="false">AF1086+T1087</f>
        <v>1.94</v>
      </c>
      <c r="AG1087" s="74" t="n">
        <f aca="false">DAY(AE1087)</f>
        <v>12</v>
      </c>
      <c r="AH1087" s="75" t="n">
        <f aca="false">AG1087+AD1087</f>
        <v>12.2395833333333</v>
      </c>
      <c r="AI1087" s="52" t="n">
        <f aca="false">AI$6*J1087</f>
        <v>0</v>
      </c>
      <c r="AJ1087" s="52" t="n">
        <f aca="false">AJ$6*L1087</f>
        <v>0</v>
      </c>
    </row>
    <row r="1088" customFormat="false" ht="13.2" hidden="false" customHeight="false" outlineLevel="0" collapsed="false">
      <c r="A1088" s="69" t="n">
        <v>38029</v>
      </c>
      <c r="B1088" s="63" t="s">
        <v>95</v>
      </c>
      <c r="C1088" s="0" t="n">
        <v>130</v>
      </c>
      <c r="D1088" s="0" t="n">
        <v>24</v>
      </c>
      <c r="E1088" s="0" t="n">
        <v>24.1</v>
      </c>
      <c r="F1088" s="0" t="n">
        <v>23.9</v>
      </c>
      <c r="G1088" s="0" t="s">
        <v>69</v>
      </c>
      <c r="H1088" s="0" t="n">
        <v>150</v>
      </c>
      <c r="I1088" s="0" t="s">
        <v>69</v>
      </c>
      <c r="J1088" s="0" t="n">
        <v>0</v>
      </c>
      <c r="K1088" s="0" t="n">
        <v>0</v>
      </c>
      <c r="L1088" s="23" t="n">
        <v>0</v>
      </c>
      <c r="M1088" s="0" t="n">
        <v>0</v>
      </c>
      <c r="N1088" s="0" t="n">
        <v>0</v>
      </c>
      <c r="O1088" s="0" t="n">
        <v>29.321</v>
      </c>
      <c r="P1088" s="0" t="n">
        <v>2</v>
      </c>
      <c r="Q1088" s="0" t="n">
        <v>3</v>
      </c>
      <c r="R1088" s="0" t="s">
        <v>171</v>
      </c>
      <c r="S1088" s="0" t="n">
        <v>24</v>
      </c>
      <c r="T1088" s="0" t="n">
        <v>0</v>
      </c>
      <c r="U1088" s="0" t="n">
        <v>0</v>
      </c>
      <c r="V1088" s="0" t="n">
        <v>40</v>
      </c>
      <c r="W1088" s="0" t="n">
        <v>56</v>
      </c>
      <c r="X1088" s="0" t="n">
        <v>10.6</v>
      </c>
      <c r="Y1088" s="70" t="n">
        <f aca="false">$Y$4*EXP($Y$6*C1088)</f>
        <v>12.7720844945209</v>
      </c>
      <c r="Z1088" s="71" t="str">
        <f aca="false">LEFT(B1088,FIND(":",B1088,1)-1)</f>
        <v> 6</v>
      </c>
      <c r="AA1088" s="53" t="n">
        <f aca="false">IF(RIGHT(B1088,1)="p",MOD(Z1088,12)+12,MOD(Z1088,12))</f>
        <v>6</v>
      </c>
      <c r="AB1088" s="54" t="n">
        <f aca="false">VALUE(LEFT(RIGHT(B1088,3),2))</f>
        <v>0</v>
      </c>
      <c r="AC1088" s="52" t="n">
        <f aca="false">AA1088+AB1088/60</f>
        <v>6</v>
      </c>
      <c r="AD1088" s="72" t="n">
        <f aca="false">AC1088/24</f>
        <v>0.25</v>
      </c>
      <c r="AE1088" s="55" t="n">
        <f aca="false">AD1088+A1088</f>
        <v>38029.25</v>
      </c>
      <c r="AF1088" s="76" t="n">
        <f aca="false">AF1087+T1088</f>
        <v>1.94</v>
      </c>
      <c r="AG1088" s="74" t="n">
        <f aca="false">DAY(AE1088)</f>
        <v>12</v>
      </c>
      <c r="AH1088" s="75" t="n">
        <f aca="false">AG1088+AD1088</f>
        <v>12.25</v>
      </c>
      <c r="AI1088" s="52" t="n">
        <f aca="false">AI$6*J1088</f>
        <v>0</v>
      </c>
      <c r="AJ1088" s="52" t="n">
        <f aca="false">AJ$6*L1088</f>
        <v>0</v>
      </c>
    </row>
    <row r="1089" customFormat="false" ht="13.2" hidden="false" customHeight="false" outlineLevel="0" collapsed="false">
      <c r="A1089" s="69" t="n">
        <v>38029</v>
      </c>
      <c r="B1089" s="63" t="s">
        <v>96</v>
      </c>
      <c r="C1089" s="0" t="n">
        <v>130</v>
      </c>
      <c r="D1089" s="0" t="n">
        <v>24.1</v>
      </c>
      <c r="E1089" s="0" t="n">
        <v>24.2</v>
      </c>
      <c r="F1089" s="0" t="n">
        <v>24</v>
      </c>
      <c r="G1089" s="0" t="s">
        <v>69</v>
      </c>
      <c r="H1089" s="0" t="n">
        <v>150</v>
      </c>
      <c r="I1089" s="0" t="s">
        <v>69</v>
      </c>
      <c r="J1089" s="0" t="n">
        <v>0</v>
      </c>
      <c r="K1089" s="0" t="n">
        <v>0</v>
      </c>
      <c r="L1089" s="23" t="n">
        <v>0</v>
      </c>
      <c r="M1089" s="0" t="n">
        <v>0</v>
      </c>
      <c r="N1089" s="0" t="n">
        <v>0</v>
      </c>
      <c r="O1089" s="0" t="n">
        <v>29.32</v>
      </c>
      <c r="P1089" s="0" t="n">
        <v>2</v>
      </c>
      <c r="Q1089" s="0" t="n">
        <v>4</v>
      </c>
      <c r="R1089" s="0" t="s">
        <v>173</v>
      </c>
      <c r="S1089" s="0" t="n">
        <v>24.1</v>
      </c>
      <c r="T1089" s="0" t="n">
        <v>0</v>
      </c>
      <c r="U1089" s="0" t="n">
        <v>0</v>
      </c>
      <c r="V1089" s="0" t="n">
        <v>40</v>
      </c>
      <c r="W1089" s="0" t="n">
        <v>55</v>
      </c>
      <c r="X1089" s="0" t="n">
        <v>10.3</v>
      </c>
      <c r="Y1089" s="70" t="n">
        <f aca="false">$Y$4*EXP($Y$6*C1089)</f>
        <v>12.7720844945209</v>
      </c>
      <c r="Z1089" s="71" t="str">
        <f aca="false">LEFT(B1089,FIND(":",B1089,1)-1)</f>
        <v> 6</v>
      </c>
      <c r="AA1089" s="53" t="n">
        <f aca="false">IF(RIGHT(B1089,1)="p",MOD(Z1089,12)+12,MOD(Z1089,12))</f>
        <v>6</v>
      </c>
      <c r="AB1089" s="54" t="n">
        <f aca="false">VALUE(LEFT(RIGHT(B1089,3),2))</f>
        <v>15</v>
      </c>
      <c r="AC1089" s="52" t="n">
        <f aca="false">AA1089+AB1089/60</f>
        <v>6.25</v>
      </c>
      <c r="AD1089" s="72" t="n">
        <f aca="false">AC1089/24</f>
        <v>0.260416666666667</v>
      </c>
      <c r="AE1089" s="55" t="n">
        <f aca="false">AD1089+A1089</f>
        <v>38029.2604166667</v>
      </c>
      <c r="AF1089" s="76" t="n">
        <f aca="false">AF1088+T1089</f>
        <v>1.94</v>
      </c>
      <c r="AG1089" s="74" t="n">
        <f aca="false">DAY(AE1089)</f>
        <v>12</v>
      </c>
      <c r="AH1089" s="75" t="n">
        <f aca="false">AG1089+AD1089</f>
        <v>12.2604166666667</v>
      </c>
      <c r="AI1089" s="52" t="n">
        <f aca="false">AI$6*J1089</f>
        <v>0</v>
      </c>
      <c r="AJ1089" s="52" t="n">
        <f aca="false">AJ$6*L1089</f>
        <v>0</v>
      </c>
    </row>
    <row r="1090" customFormat="false" ht="13.2" hidden="false" customHeight="false" outlineLevel="0" collapsed="false">
      <c r="A1090" s="69" t="n">
        <v>38029</v>
      </c>
      <c r="B1090" s="63" t="s">
        <v>97</v>
      </c>
      <c r="C1090" s="0" t="n">
        <v>130.1</v>
      </c>
      <c r="D1090" s="0" t="n">
        <v>24.2</v>
      </c>
      <c r="E1090" s="0" t="n">
        <v>24.2</v>
      </c>
      <c r="F1090" s="0" t="n">
        <v>24.2</v>
      </c>
      <c r="G1090" s="0" t="s">
        <v>69</v>
      </c>
      <c r="H1090" s="0" t="n">
        <v>150</v>
      </c>
      <c r="I1090" s="0" t="s">
        <v>69</v>
      </c>
      <c r="J1090" s="0" t="n">
        <v>0</v>
      </c>
      <c r="K1090" s="0" t="n">
        <v>0</v>
      </c>
      <c r="L1090" s="23" t="n">
        <v>0</v>
      </c>
      <c r="M1090" s="0" t="n">
        <v>0</v>
      </c>
      <c r="N1090" s="0" t="n">
        <v>0</v>
      </c>
      <c r="O1090" s="0" t="n">
        <v>29.32</v>
      </c>
      <c r="P1090" s="0" t="n">
        <v>2</v>
      </c>
      <c r="Q1090" s="0" t="n">
        <v>4</v>
      </c>
      <c r="R1090" s="0" t="s">
        <v>173</v>
      </c>
      <c r="S1090" s="0" t="n">
        <v>24.2</v>
      </c>
      <c r="T1090" s="0" t="n">
        <v>0</v>
      </c>
      <c r="U1090" s="0" t="n">
        <v>0</v>
      </c>
      <c r="V1090" s="0" t="n">
        <v>40</v>
      </c>
      <c r="W1090" s="0" t="n">
        <v>56</v>
      </c>
      <c r="X1090" s="0" t="n">
        <v>10.8</v>
      </c>
      <c r="Y1090" s="70" t="n">
        <f aca="false">$Y$4*EXP($Y$6*C1090)</f>
        <v>12.7503903960885</v>
      </c>
      <c r="Z1090" s="71" t="str">
        <f aca="false">LEFT(B1090,FIND(":",B1090,1)-1)</f>
        <v> 6</v>
      </c>
      <c r="AA1090" s="53" t="n">
        <f aca="false">IF(RIGHT(B1090,1)="p",MOD(Z1090,12)+12,MOD(Z1090,12))</f>
        <v>6</v>
      </c>
      <c r="AB1090" s="54" t="n">
        <f aca="false">VALUE(LEFT(RIGHT(B1090,3),2))</f>
        <v>30</v>
      </c>
      <c r="AC1090" s="52" t="n">
        <f aca="false">AA1090+AB1090/60</f>
        <v>6.5</v>
      </c>
      <c r="AD1090" s="72" t="n">
        <f aca="false">AC1090/24</f>
        <v>0.270833333333333</v>
      </c>
      <c r="AE1090" s="55" t="n">
        <f aca="false">AD1090+A1090</f>
        <v>38029.2708333333</v>
      </c>
      <c r="AF1090" s="76" t="n">
        <f aca="false">AF1089+T1090</f>
        <v>1.94</v>
      </c>
      <c r="AG1090" s="74" t="n">
        <f aca="false">DAY(AE1090)</f>
        <v>12</v>
      </c>
      <c r="AH1090" s="75" t="n">
        <f aca="false">AG1090+AD1090</f>
        <v>12.2708333333333</v>
      </c>
      <c r="AI1090" s="52" t="n">
        <f aca="false">AI$6*J1090</f>
        <v>0</v>
      </c>
      <c r="AJ1090" s="52" t="n">
        <f aca="false">AJ$6*L1090</f>
        <v>0</v>
      </c>
    </row>
    <row r="1091" customFormat="false" ht="13.2" hidden="false" customHeight="false" outlineLevel="0" collapsed="false">
      <c r="A1091" s="69" t="n">
        <v>38029</v>
      </c>
      <c r="B1091" s="63" t="s">
        <v>98</v>
      </c>
      <c r="C1091" s="0" t="n">
        <v>130.1</v>
      </c>
      <c r="D1091" s="0" t="n">
        <v>24.2</v>
      </c>
      <c r="E1091" s="0" t="n">
        <v>24.2</v>
      </c>
      <c r="F1091" s="0" t="n">
        <v>24.2</v>
      </c>
      <c r="G1091" s="0" t="s">
        <v>69</v>
      </c>
      <c r="H1091" s="0" t="n">
        <v>150</v>
      </c>
      <c r="I1091" s="0" t="s">
        <v>69</v>
      </c>
      <c r="J1091" s="0" t="n">
        <v>0</v>
      </c>
      <c r="K1091" s="0" t="n">
        <v>0</v>
      </c>
      <c r="L1091" s="23" t="n">
        <v>0</v>
      </c>
      <c r="M1091" s="0" t="n">
        <v>0</v>
      </c>
      <c r="N1091" s="0" t="n">
        <v>0</v>
      </c>
      <c r="O1091" s="0" t="n">
        <v>29.313</v>
      </c>
      <c r="P1091" s="0" t="n">
        <v>1</v>
      </c>
      <c r="Q1091" s="0" t="n">
        <v>3</v>
      </c>
      <c r="R1091" s="0" t="s">
        <v>173</v>
      </c>
      <c r="S1091" s="0" t="n">
        <v>24.2</v>
      </c>
      <c r="T1091" s="0" t="n">
        <v>0</v>
      </c>
      <c r="U1091" s="0" t="n">
        <v>0</v>
      </c>
      <c r="V1091" s="0" t="n">
        <v>40</v>
      </c>
      <c r="W1091" s="0" t="n">
        <v>56</v>
      </c>
      <c r="X1091" s="0" t="n">
        <v>10.8</v>
      </c>
      <c r="Y1091" s="70" t="n">
        <f aca="false">$Y$4*EXP($Y$6*C1091)</f>
        <v>12.7503903960885</v>
      </c>
      <c r="Z1091" s="71" t="str">
        <f aca="false">LEFT(B1091,FIND(":",B1091,1)-1)</f>
        <v> 6</v>
      </c>
      <c r="AA1091" s="53" t="n">
        <f aca="false">IF(RIGHT(B1091,1)="p",MOD(Z1091,12)+12,MOD(Z1091,12))</f>
        <v>6</v>
      </c>
      <c r="AB1091" s="54" t="n">
        <f aca="false">VALUE(LEFT(RIGHT(B1091,3),2))</f>
        <v>45</v>
      </c>
      <c r="AC1091" s="52" t="n">
        <f aca="false">AA1091+AB1091/60</f>
        <v>6.75</v>
      </c>
      <c r="AD1091" s="72" t="n">
        <f aca="false">AC1091/24</f>
        <v>0.28125</v>
      </c>
      <c r="AE1091" s="55" t="n">
        <f aca="false">AD1091+A1091</f>
        <v>38029.28125</v>
      </c>
      <c r="AF1091" s="76" t="n">
        <f aca="false">AF1090+T1091</f>
        <v>1.94</v>
      </c>
      <c r="AG1091" s="74" t="n">
        <f aca="false">DAY(AE1091)</f>
        <v>12</v>
      </c>
      <c r="AH1091" s="75" t="n">
        <f aca="false">AG1091+AD1091</f>
        <v>12.28125</v>
      </c>
      <c r="AI1091" s="52" t="n">
        <f aca="false">AI$6*J1091</f>
        <v>0</v>
      </c>
      <c r="AJ1091" s="52" t="n">
        <f aca="false">AJ$6*L1091</f>
        <v>0</v>
      </c>
    </row>
    <row r="1092" customFormat="false" ht="13.2" hidden="false" customHeight="false" outlineLevel="0" collapsed="false">
      <c r="A1092" s="69" t="n">
        <v>38029</v>
      </c>
      <c r="B1092" s="63" t="s">
        <v>99</v>
      </c>
      <c r="C1092" s="0" t="n">
        <v>130.1</v>
      </c>
      <c r="D1092" s="0" t="n">
        <v>24.2</v>
      </c>
      <c r="E1092" s="0" t="n">
        <v>24.2</v>
      </c>
      <c r="F1092" s="0" t="n">
        <v>24.1</v>
      </c>
      <c r="G1092" s="0" t="s">
        <v>69</v>
      </c>
      <c r="H1092" s="0" t="n">
        <v>150</v>
      </c>
      <c r="I1092" s="0" t="s">
        <v>69</v>
      </c>
      <c r="J1092" s="0" t="n">
        <v>0</v>
      </c>
      <c r="K1092" s="0" t="n">
        <v>0</v>
      </c>
      <c r="L1092" s="23" t="n">
        <v>0</v>
      </c>
      <c r="M1092" s="0" t="n">
        <v>0</v>
      </c>
      <c r="N1092" s="0" t="n">
        <v>0</v>
      </c>
      <c r="O1092" s="0" t="n">
        <v>29.301</v>
      </c>
      <c r="P1092" s="0" t="n">
        <v>0</v>
      </c>
      <c r="Q1092" s="0" t="n">
        <v>1</v>
      </c>
      <c r="R1092" s="0" t="s">
        <v>173</v>
      </c>
      <c r="S1092" s="0" t="n">
        <v>24.2</v>
      </c>
      <c r="T1092" s="0" t="n">
        <v>0</v>
      </c>
      <c r="U1092" s="0" t="n">
        <v>0</v>
      </c>
      <c r="V1092" s="0" t="n">
        <v>40</v>
      </c>
      <c r="W1092" s="0" t="n">
        <v>56</v>
      </c>
      <c r="X1092" s="0" t="n">
        <v>10.8</v>
      </c>
      <c r="Y1092" s="70" t="n">
        <f aca="false">$Y$4*EXP($Y$6*C1092)</f>
        <v>12.7503903960885</v>
      </c>
      <c r="Z1092" s="71" t="str">
        <f aca="false">LEFT(B1092,FIND(":",B1092,1)-1)</f>
        <v> 7</v>
      </c>
      <c r="AA1092" s="53" t="n">
        <f aca="false">IF(RIGHT(B1092,1)="p",MOD(Z1092,12)+12,MOD(Z1092,12))</f>
        <v>7</v>
      </c>
      <c r="AB1092" s="54" t="n">
        <f aca="false">VALUE(LEFT(RIGHT(B1092,3),2))</f>
        <v>0</v>
      </c>
      <c r="AC1092" s="52" t="n">
        <f aca="false">AA1092+AB1092/60</f>
        <v>7</v>
      </c>
      <c r="AD1092" s="72" t="n">
        <f aca="false">AC1092/24</f>
        <v>0.291666666666667</v>
      </c>
      <c r="AE1092" s="55" t="n">
        <f aca="false">AD1092+A1092</f>
        <v>38029.2916666667</v>
      </c>
      <c r="AF1092" s="76" t="n">
        <f aca="false">AF1091+T1092</f>
        <v>1.94</v>
      </c>
      <c r="AG1092" s="74" t="n">
        <f aca="false">DAY(AE1092)</f>
        <v>12</v>
      </c>
      <c r="AH1092" s="75" t="n">
        <f aca="false">AG1092+AD1092</f>
        <v>12.2916666666667</v>
      </c>
      <c r="AI1092" s="52" t="n">
        <f aca="false">AI$6*J1092</f>
        <v>0</v>
      </c>
      <c r="AJ1092" s="52" t="n">
        <f aca="false">AJ$6*L1092</f>
        <v>0</v>
      </c>
    </row>
    <row r="1093" customFormat="false" ht="13.2" hidden="false" customHeight="false" outlineLevel="0" collapsed="false">
      <c r="A1093" s="69" t="n">
        <v>38029</v>
      </c>
      <c r="B1093" s="63" t="s">
        <v>100</v>
      </c>
      <c r="C1093" s="0" t="n">
        <v>130.1</v>
      </c>
      <c r="D1093" s="0" t="n">
        <v>24</v>
      </c>
      <c r="E1093" s="0" t="n">
        <v>24.1</v>
      </c>
      <c r="F1093" s="0" t="n">
        <v>23.8</v>
      </c>
      <c r="G1093" s="0" t="s">
        <v>69</v>
      </c>
      <c r="H1093" s="0" t="n">
        <v>150</v>
      </c>
      <c r="I1093" s="0" t="s">
        <v>69</v>
      </c>
      <c r="J1093" s="0" t="n">
        <v>0</v>
      </c>
      <c r="K1093" s="0" t="n">
        <v>0</v>
      </c>
      <c r="L1093" s="23" t="n">
        <v>0</v>
      </c>
      <c r="M1093" s="0" t="n">
        <v>0</v>
      </c>
      <c r="N1093" s="0" t="n">
        <v>0</v>
      </c>
      <c r="O1093" s="0" t="n">
        <v>29.304</v>
      </c>
      <c r="P1093" s="0" t="n">
        <v>0</v>
      </c>
      <c r="Q1093" s="0" t="n">
        <v>0</v>
      </c>
      <c r="R1093" s="0" t="s">
        <v>69</v>
      </c>
      <c r="S1093" s="0" t="n">
        <v>24</v>
      </c>
      <c r="T1093" s="0" t="n">
        <v>0</v>
      </c>
      <c r="U1093" s="0" t="n">
        <v>0</v>
      </c>
      <c r="V1093" s="0" t="n">
        <v>40</v>
      </c>
      <c r="W1093" s="0" t="n">
        <v>57</v>
      </c>
      <c r="X1093" s="0" t="n">
        <v>11</v>
      </c>
      <c r="Y1093" s="70" t="n">
        <f aca="false">$Y$4*EXP($Y$6*C1093)</f>
        <v>12.7503903960885</v>
      </c>
      <c r="Z1093" s="71" t="str">
        <f aca="false">LEFT(B1093,FIND(":",B1093,1)-1)</f>
        <v> 7</v>
      </c>
      <c r="AA1093" s="53" t="n">
        <f aca="false">IF(RIGHT(B1093,1)="p",MOD(Z1093,12)+12,MOD(Z1093,12))</f>
        <v>7</v>
      </c>
      <c r="AB1093" s="54" t="n">
        <f aca="false">VALUE(LEFT(RIGHT(B1093,3),2))</f>
        <v>15</v>
      </c>
      <c r="AC1093" s="52" t="n">
        <f aca="false">AA1093+AB1093/60</f>
        <v>7.25</v>
      </c>
      <c r="AD1093" s="72" t="n">
        <f aca="false">AC1093/24</f>
        <v>0.302083333333333</v>
      </c>
      <c r="AE1093" s="55" t="n">
        <f aca="false">AD1093+A1093</f>
        <v>38029.3020833333</v>
      </c>
      <c r="AF1093" s="76" t="n">
        <f aca="false">AF1092+T1093</f>
        <v>1.94</v>
      </c>
      <c r="AG1093" s="74" t="n">
        <f aca="false">DAY(AE1093)</f>
        <v>12</v>
      </c>
      <c r="AH1093" s="75" t="n">
        <f aca="false">AG1093+AD1093</f>
        <v>12.3020833333333</v>
      </c>
      <c r="AI1093" s="52" t="n">
        <f aca="false">AI$6*J1093</f>
        <v>0</v>
      </c>
      <c r="AJ1093" s="52" t="n">
        <f aca="false">AJ$6*L1093</f>
        <v>0</v>
      </c>
    </row>
    <row r="1094" customFormat="false" ht="13.2" hidden="false" customHeight="false" outlineLevel="0" collapsed="false">
      <c r="A1094" s="69" t="n">
        <v>38029</v>
      </c>
      <c r="B1094" s="63" t="s">
        <v>101</v>
      </c>
      <c r="C1094" s="0" t="n">
        <v>130.1</v>
      </c>
      <c r="D1094" s="0" t="n">
        <v>23.6</v>
      </c>
      <c r="E1094" s="0" t="n">
        <v>23.8</v>
      </c>
      <c r="F1094" s="0" t="n">
        <v>23.5</v>
      </c>
      <c r="G1094" s="0" t="s">
        <v>69</v>
      </c>
      <c r="H1094" s="0" t="n">
        <v>150</v>
      </c>
      <c r="I1094" s="0" t="s">
        <v>69</v>
      </c>
      <c r="J1094" s="0" t="n">
        <v>0</v>
      </c>
      <c r="K1094" s="0" t="n">
        <v>0</v>
      </c>
      <c r="L1094" s="23" t="n">
        <v>0</v>
      </c>
      <c r="M1094" s="0" t="n">
        <v>0</v>
      </c>
      <c r="N1094" s="0" t="n">
        <v>0</v>
      </c>
      <c r="O1094" s="0" t="n">
        <v>29.307</v>
      </c>
      <c r="P1094" s="0" t="n">
        <v>0</v>
      </c>
      <c r="Q1094" s="0" t="n">
        <v>1</v>
      </c>
      <c r="R1094" s="0" t="s">
        <v>173</v>
      </c>
      <c r="S1094" s="0" t="n">
        <v>23.6</v>
      </c>
      <c r="T1094" s="0" t="n">
        <v>0</v>
      </c>
      <c r="U1094" s="0" t="n">
        <v>0</v>
      </c>
      <c r="V1094" s="0" t="n">
        <v>40</v>
      </c>
      <c r="W1094" s="0" t="n">
        <v>58</v>
      </c>
      <c r="X1094" s="0" t="n">
        <v>11</v>
      </c>
      <c r="Y1094" s="70" t="n">
        <f aca="false">$Y$4*EXP($Y$6*C1094)</f>
        <v>12.7503903960885</v>
      </c>
      <c r="Z1094" s="71" t="str">
        <f aca="false">LEFT(B1094,FIND(":",B1094,1)-1)</f>
        <v> 7</v>
      </c>
      <c r="AA1094" s="53" t="n">
        <f aca="false">IF(RIGHT(B1094,1)="p",MOD(Z1094,12)+12,MOD(Z1094,12))</f>
        <v>7</v>
      </c>
      <c r="AB1094" s="54" t="n">
        <f aca="false">VALUE(LEFT(RIGHT(B1094,3),2))</f>
        <v>30</v>
      </c>
      <c r="AC1094" s="52" t="n">
        <f aca="false">AA1094+AB1094/60</f>
        <v>7.5</v>
      </c>
      <c r="AD1094" s="72" t="n">
        <f aca="false">AC1094/24</f>
        <v>0.3125</v>
      </c>
      <c r="AE1094" s="55" t="n">
        <f aca="false">AD1094+A1094</f>
        <v>38029.3125</v>
      </c>
      <c r="AF1094" s="76" t="n">
        <f aca="false">AF1093+T1094</f>
        <v>1.94</v>
      </c>
      <c r="AG1094" s="74" t="n">
        <f aca="false">DAY(AE1094)</f>
        <v>12</v>
      </c>
      <c r="AH1094" s="75" t="n">
        <f aca="false">AG1094+AD1094</f>
        <v>12.3125</v>
      </c>
      <c r="AI1094" s="52" t="n">
        <f aca="false">AI$6*J1094</f>
        <v>0</v>
      </c>
      <c r="AJ1094" s="52" t="n">
        <f aca="false">AJ$6*L1094</f>
        <v>0</v>
      </c>
    </row>
    <row r="1095" customFormat="false" ht="13.2" hidden="false" customHeight="false" outlineLevel="0" collapsed="false">
      <c r="A1095" s="69" t="n">
        <v>38029</v>
      </c>
      <c r="B1095" s="63" t="s">
        <v>102</v>
      </c>
      <c r="C1095" s="0" t="n">
        <v>130.1</v>
      </c>
      <c r="D1095" s="0" t="n">
        <v>23.6</v>
      </c>
      <c r="E1095" s="0" t="n">
        <v>23.8</v>
      </c>
      <c r="F1095" s="0" t="n">
        <v>23.5</v>
      </c>
      <c r="G1095" s="0" t="s">
        <v>69</v>
      </c>
      <c r="H1095" s="0" t="n">
        <v>150</v>
      </c>
      <c r="I1095" s="0" t="s">
        <v>69</v>
      </c>
      <c r="J1095" s="0" t="n">
        <v>0</v>
      </c>
      <c r="K1095" s="0" t="n">
        <v>0</v>
      </c>
      <c r="L1095" s="23" t="n">
        <v>0</v>
      </c>
      <c r="M1095" s="0" t="n">
        <v>0</v>
      </c>
      <c r="N1095" s="0" t="n">
        <v>0</v>
      </c>
      <c r="O1095" s="0" t="n">
        <v>29.318</v>
      </c>
      <c r="P1095" s="0" t="n">
        <v>0</v>
      </c>
      <c r="Q1095" s="0" t="n">
        <v>2</v>
      </c>
      <c r="R1095" s="0" t="s">
        <v>173</v>
      </c>
      <c r="S1095" s="0" t="n">
        <v>23.6</v>
      </c>
      <c r="T1095" s="0" t="n">
        <v>0</v>
      </c>
      <c r="U1095" s="0" t="n">
        <v>0</v>
      </c>
      <c r="V1095" s="0" t="n">
        <v>40</v>
      </c>
      <c r="W1095" s="0" t="n">
        <v>57</v>
      </c>
      <c r="X1095" s="0" t="n">
        <v>10.6</v>
      </c>
      <c r="Y1095" s="70" t="n">
        <f aca="false">$Y$4*EXP($Y$6*C1095)</f>
        <v>12.7503903960885</v>
      </c>
      <c r="Z1095" s="71" t="str">
        <f aca="false">LEFT(B1095,FIND(":",B1095,1)-1)</f>
        <v> 7</v>
      </c>
      <c r="AA1095" s="53" t="n">
        <f aca="false">IF(RIGHT(B1095,1)="p",MOD(Z1095,12)+12,MOD(Z1095,12))</f>
        <v>7</v>
      </c>
      <c r="AB1095" s="54" t="n">
        <f aca="false">VALUE(LEFT(RIGHT(B1095,3),2))</f>
        <v>45</v>
      </c>
      <c r="AC1095" s="52" t="n">
        <f aca="false">AA1095+AB1095/60</f>
        <v>7.75</v>
      </c>
      <c r="AD1095" s="72" t="n">
        <f aca="false">AC1095/24</f>
        <v>0.322916666666667</v>
      </c>
      <c r="AE1095" s="55" t="n">
        <f aca="false">AD1095+A1095</f>
        <v>38029.3229166667</v>
      </c>
      <c r="AF1095" s="76" t="n">
        <f aca="false">AF1094+T1095</f>
        <v>1.94</v>
      </c>
      <c r="AG1095" s="74" t="n">
        <f aca="false">DAY(AE1095)</f>
        <v>12</v>
      </c>
      <c r="AH1095" s="75" t="n">
        <f aca="false">AG1095+AD1095</f>
        <v>12.3229166666667</v>
      </c>
      <c r="AI1095" s="52" t="n">
        <f aca="false">AI$6*J1095</f>
        <v>0</v>
      </c>
      <c r="AJ1095" s="52" t="n">
        <f aca="false">AJ$6*L1095</f>
        <v>0</v>
      </c>
    </row>
    <row r="1096" customFormat="false" ht="13.2" hidden="false" customHeight="false" outlineLevel="0" collapsed="false">
      <c r="A1096" s="69" t="n">
        <v>38029</v>
      </c>
      <c r="B1096" s="63" t="s">
        <v>103</v>
      </c>
      <c r="C1096" s="0" t="n">
        <v>130.1</v>
      </c>
      <c r="D1096" s="0" t="n">
        <v>23.9</v>
      </c>
      <c r="E1096" s="0" t="n">
        <v>24</v>
      </c>
      <c r="F1096" s="0" t="n">
        <v>23.8</v>
      </c>
      <c r="G1096" s="0" t="s">
        <v>69</v>
      </c>
      <c r="H1096" s="0" t="n">
        <v>150</v>
      </c>
      <c r="I1096" s="0" t="s">
        <v>69</v>
      </c>
      <c r="J1096" s="0" t="n">
        <v>0</v>
      </c>
      <c r="K1096" s="0" t="n">
        <v>0</v>
      </c>
      <c r="L1096" s="23" t="n">
        <v>0</v>
      </c>
      <c r="M1096" s="0" t="n">
        <v>0</v>
      </c>
      <c r="N1096" s="0" t="n">
        <v>0</v>
      </c>
      <c r="O1096" s="0" t="n">
        <v>29.325</v>
      </c>
      <c r="P1096" s="0" t="n">
        <v>1</v>
      </c>
      <c r="Q1096" s="0" t="n">
        <v>3</v>
      </c>
      <c r="R1096" s="0" t="s">
        <v>173</v>
      </c>
      <c r="S1096" s="0" t="n">
        <v>23.9</v>
      </c>
      <c r="T1096" s="0" t="n">
        <v>0</v>
      </c>
      <c r="U1096" s="0" t="n">
        <v>0</v>
      </c>
      <c r="V1096" s="0" t="n">
        <v>40</v>
      </c>
      <c r="W1096" s="0" t="n">
        <v>57</v>
      </c>
      <c r="X1096" s="0" t="n">
        <v>10.9</v>
      </c>
      <c r="Y1096" s="70" t="n">
        <f aca="false">$Y$4*EXP($Y$6*C1096)</f>
        <v>12.7503903960885</v>
      </c>
      <c r="Z1096" s="71" t="str">
        <f aca="false">LEFT(B1096,FIND(":",B1096,1)-1)</f>
        <v> 8</v>
      </c>
      <c r="AA1096" s="53" t="n">
        <f aca="false">IF(RIGHT(B1096,1)="p",MOD(Z1096,12)+12,MOD(Z1096,12))</f>
        <v>8</v>
      </c>
      <c r="AB1096" s="54" t="n">
        <f aca="false">VALUE(LEFT(RIGHT(B1096,3),2))</f>
        <v>0</v>
      </c>
      <c r="AC1096" s="52" t="n">
        <f aca="false">AA1096+AB1096/60</f>
        <v>8</v>
      </c>
      <c r="AD1096" s="72" t="n">
        <f aca="false">AC1096/24</f>
        <v>0.333333333333333</v>
      </c>
      <c r="AE1096" s="55" t="n">
        <f aca="false">AD1096+A1096</f>
        <v>38029.3333333333</v>
      </c>
      <c r="AF1096" s="76" t="n">
        <f aca="false">AF1095+T1096</f>
        <v>1.94</v>
      </c>
      <c r="AG1096" s="74" t="n">
        <f aca="false">DAY(AE1096)</f>
        <v>12</v>
      </c>
      <c r="AH1096" s="75" t="n">
        <f aca="false">AG1096+AD1096</f>
        <v>12.3333333333333</v>
      </c>
      <c r="AI1096" s="52" t="n">
        <f aca="false">AI$6*J1096</f>
        <v>0</v>
      </c>
      <c r="AJ1096" s="52" t="n">
        <f aca="false">AJ$6*L1096</f>
        <v>0</v>
      </c>
    </row>
    <row r="1097" customFormat="false" ht="13.2" hidden="false" customHeight="false" outlineLevel="0" collapsed="false">
      <c r="A1097" s="69" t="n">
        <v>38029</v>
      </c>
      <c r="B1097" s="63" t="s">
        <v>104</v>
      </c>
      <c r="C1097" s="0" t="n">
        <v>130.1</v>
      </c>
      <c r="D1097" s="0" t="n">
        <v>23.9</v>
      </c>
      <c r="E1097" s="0" t="n">
        <v>24</v>
      </c>
      <c r="F1097" s="0" t="n">
        <v>23.9</v>
      </c>
      <c r="G1097" s="0" t="s">
        <v>69</v>
      </c>
      <c r="H1097" s="0" t="n">
        <v>150</v>
      </c>
      <c r="I1097" s="0" t="s">
        <v>69</v>
      </c>
      <c r="J1097" s="0" t="n">
        <v>0</v>
      </c>
      <c r="K1097" s="0" t="n">
        <v>0</v>
      </c>
      <c r="L1097" s="23" t="n">
        <v>0</v>
      </c>
      <c r="M1097" s="0" t="n">
        <v>0</v>
      </c>
      <c r="N1097" s="0" t="n">
        <v>0</v>
      </c>
      <c r="O1097" s="0" t="n">
        <v>29.325</v>
      </c>
      <c r="P1097" s="0" t="n">
        <v>2</v>
      </c>
      <c r="Q1097" s="0" t="n">
        <v>3</v>
      </c>
      <c r="R1097" s="0" t="s">
        <v>173</v>
      </c>
      <c r="S1097" s="0" t="n">
        <v>23.9</v>
      </c>
      <c r="T1097" s="0" t="n">
        <v>0</v>
      </c>
      <c r="U1097" s="0" t="n">
        <v>0</v>
      </c>
      <c r="V1097" s="0" t="n">
        <v>40</v>
      </c>
      <c r="W1097" s="0" t="n">
        <v>59</v>
      </c>
      <c r="X1097" s="0" t="n">
        <v>11.7</v>
      </c>
      <c r="Y1097" s="70" t="n">
        <f aca="false">$Y$4*EXP($Y$6*C1097)</f>
        <v>12.7503903960885</v>
      </c>
      <c r="Z1097" s="71" t="str">
        <f aca="false">LEFT(B1097,FIND(":",B1097,1)-1)</f>
        <v> 8</v>
      </c>
      <c r="AA1097" s="53" t="n">
        <f aca="false">IF(RIGHT(B1097,1)="p",MOD(Z1097,12)+12,MOD(Z1097,12))</f>
        <v>8</v>
      </c>
      <c r="AB1097" s="54" t="n">
        <f aca="false">VALUE(LEFT(RIGHT(B1097,3),2))</f>
        <v>15</v>
      </c>
      <c r="AC1097" s="52" t="n">
        <f aca="false">AA1097+AB1097/60</f>
        <v>8.25</v>
      </c>
      <c r="AD1097" s="72" t="n">
        <f aca="false">AC1097/24</f>
        <v>0.34375</v>
      </c>
      <c r="AE1097" s="55" t="n">
        <f aca="false">AD1097+A1097</f>
        <v>38029.34375</v>
      </c>
      <c r="AF1097" s="76" t="n">
        <f aca="false">AF1096+T1097</f>
        <v>1.94</v>
      </c>
      <c r="AG1097" s="74" t="n">
        <f aca="false">DAY(AE1097)</f>
        <v>12</v>
      </c>
      <c r="AH1097" s="75" t="n">
        <f aca="false">AG1097+AD1097</f>
        <v>12.34375</v>
      </c>
      <c r="AI1097" s="52" t="n">
        <f aca="false">AI$6*J1097</f>
        <v>0</v>
      </c>
      <c r="AJ1097" s="52" t="n">
        <f aca="false">AJ$6*L1097</f>
        <v>0</v>
      </c>
    </row>
    <row r="1098" customFormat="false" ht="13.2" hidden="false" customHeight="false" outlineLevel="0" collapsed="false">
      <c r="A1098" s="69" t="n">
        <v>38029</v>
      </c>
      <c r="B1098" s="63" t="s">
        <v>105</v>
      </c>
      <c r="C1098" s="0" t="n">
        <v>130.1</v>
      </c>
      <c r="D1098" s="0" t="n">
        <v>23.7</v>
      </c>
      <c r="E1098" s="0" t="n">
        <v>23.9</v>
      </c>
      <c r="F1098" s="0" t="n">
        <v>23.5</v>
      </c>
      <c r="G1098" s="0" t="s">
        <v>69</v>
      </c>
      <c r="H1098" s="0" t="n">
        <v>150</v>
      </c>
      <c r="I1098" s="0" t="s">
        <v>69</v>
      </c>
      <c r="J1098" s="0" t="n">
        <v>0</v>
      </c>
      <c r="K1098" s="0" t="n">
        <v>0</v>
      </c>
      <c r="L1098" s="23" t="n">
        <v>0</v>
      </c>
      <c r="M1098" s="0" t="n">
        <v>0</v>
      </c>
      <c r="N1098" s="0" t="n">
        <v>0</v>
      </c>
      <c r="O1098" s="0" t="n">
        <v>29.328</v>
      </c>
      <c r="P1098" s="0" t="n">
        <v>2</v>
      </c>
      <c r="Q1098" s="0" t="n">
        <v>5</v>
      </c>
      <c r="R1098" s="0" t="s">
        <v>173</v>
      </c>
      <c r="S1098" s="0" t="n">
        <v>23.7</v>
      </c>
      <c r="T1098" s="0" t="n">
        <v>0</v>
      </c>
      <c r="U1098" s="0" t="n">
        <v>0</v>
      </c>
      <c r="V1098" s="0" t="n">
        <v>40</v>
      </c>
      <c r="W1098" s="0" t="n">
        <v>62</v>
      </c>
      <c r="X1098" s="0" t="n">
        <v>12.6</v>
      </c>
      <c r="Y1098" s="70" t="n">
        <f aca="false">$Y$4*EXP($Y$6*C1098)</f>
        <v>12.7503903960885</v>
      </c>
      <c r="Z1098" s="71" t="str">
        <f aca="false">LEFT(B1098,FIND(":",B1098,1)-1)</f>
        <v> 8</v>
      </c>
      <c r="AA1098" s="53" t="n">
        <f aca="false">IF(RIGHT(B1098,1)="p",MOD(Z1098,12)+12,MOD(Z1098,12))</f>
        <v>8</v>
      </c>
      <c r="AB1098" s="54" t="n">
        <f aca="false">VALUE(LEFT(RIGHT(B1098,3),2))</f>
        <v>30</v>
      </c>
      <c r="AC1098" s="52" t="n">
        <f aca="false">AA1098+AB1098/60</f>
        <v>8.5</v>
      </c>
      <c r="AD1098" s="72" t="n">
        <f aca="false">AC1098/24</f>
        <v>0.354166666666667</v>
      </c>
      <c r="AE1098" s="55" t="n">
        <f aca="false">AD1098+A1098</f>
        <v>38029.3541666667</v>
      </c>
      <c r="AF1098" s="76" t="n">
        <f aca="false">AF1097+T1098</f>
        <v>1.94</v>
      </c>
      <c r="AG1098" s="74" t="n">
        <f aca="false">DAY(AE1098)</f>
        <v>12</v>
      </c>
      <c r="AH1098" s="75" t="n">
        <f aca="false">AG1098+AD1098</f>
        <v>12.3541666666667</v>
      </c>
      <c r="AI1098" s="52" t="n">
        <f aca="false">AI$6*J1098</f>
        <v>0</v>
      </c>
      <c r="AJ1098" s="52" t="n">
        <f aca="false">AJ$6*L1098</f>
        <v>0</v>
      </c>
    </row>
    <row r="1099" customFormat="false" ht="13.2" hidden="false" customHeight="false" outlineLevel="0" collapsed="false">
      <c r="A1099" s="69" t="n">
        <v>38029</v>
      </c>
      <c r="B1099" s="63" t="s">
        <v>106</v>
      </c>
      <c r="C1099" s="0" t="n">
        <v>129.9</v>
      </c>
      <c r="D1099" s="0" t="n">
        <v>23.4</v>
      </c>
      <c r="E1099" s="0" t="n">
        <v>23.5</v>
      </c>
      <c r="F1099" s="0" t="n">
        <v>23.3</v>
      </c>
      <c r="G1099" s="0" t="s">
        <v>69</v>
      </c>
      <c r="H1099" s="0" t="n">
        <v>150</v>
      </c>
      <c r="I1099" s="0" t="s">
        <v>69</v>
      </c>
      <c r="J1099" s="0" t="n">
        <v>0</v>
      </c>
      <c r="K1099" s="0" t="n">
        <v>0</v>
      </c>
      <c r="L1099" s="23" t="n">
        <v>0</v>
      </c>
      <c r="M1099" s="0" t="n">
        <v>0</v>
      </c>
      <c r="N1099" s="0" t="n">
        <v>0</v>
      </c>
      <c r="O1099" s="0" t="n">
        <v>29.323</v>
      </c>
      <c r="P1099" s="0" t="n">
        <v>3</v>
      </c>
      <c r="Q1099" s="0" t="n">
        <v>5</v>
      </c>
      <c r="R1099" s="0" t="s">
        <v>178</v>
      </c>
      <c r="S1099" s="0" t="n">
        <v>23.4</v>
      </c>
      <c r="T1099" s="0" t="n">
        <v>0</v>
      </c>
      <c r="U1099" s="0" t="n">
        <v>0</v>
      </c>
      <c r="V1099" s="0" t="n">
        <v>40</v>
      </c>
      <c r="W1099" s="0" t="n">
        <v>65</v>
      </c>
      <c r="X1099" s="0" t="n">
        <v>13.4</v>
      </c>
      <c r="Y1099" s="70" t="n">
        <f aca="false">$Y$4*EXP($Y$6*C1099)</f>
        <v>12.7938155042863</v>
      </c>
      <c r="Z1099" s="71" t="str">
        <f aca="false">LEFT(B1099,FIND(":",B1099,1)-1)</f>
        <v> 8</v>
      </c>
      <c r="AA1099" s="53" t="n">
        <f aca="false">IF(RIGHT(B1099,1)="p",MOD(Z1099,12)+12,MOD(Z1099,12))</f>
        <v>8</v>
      </c>
      <c r="AB1099" s="54" t="n">
        <f aca="false">VALUE(LEFT(RIGHT(B1099,3),2))</f>
        <v>45</v>
      </c>
      <c r="AC1099" s="52" t="n">
        <f aca="false">AA1099+AB1099/60</f>
        <v>8.75</v>
      </c>
      <c r="AD1099" s="72" t="n">
        <f aca="false">AC1099/24</f>
        <v>0.364583333333333</v>
      </c>
      <c r="AE1099" s="55" t="n">
        <f aca="false">AD1099+A1099</f>
        <v>38029.3645833333</v>
      </c>
      <c r="AF1099" s="76" t="n">
        <f aca="false">AF1098+T1099</f>
        <v>1.94</v>
      </c>
      <c r="AG1099" s="74" t="n">
        <f aca="false">DAY(AE1099)</f>
        <v>12</v>
      </c>
      <c r="AH1099" s="75" t="n">
        <f aca="false">AG1099+AD1099</f>
        <v>12.3645833333333</v>
      </c>
      <c r="AI1099" s="52" t="n">
        <f aca="false">AI$6*J1099</f>
        <v>0</v>
      </c>
      <c r="AJ1099" s="52" t="n">
        <f aca="false">AJ$6*L1099</f>
        <v>0</v>
      </c>
    </row>
    <row r="1100" customFormat="false" ht="13.2" hidden="false" customHeight="false" outlineLevel="0" collapsed="false">
      <c r="A1100" s="69" t="n">
        <v>38029</v>
      </c>
      <c r="B1100" s="63" t="s">
        <v>107</v>
      </c>
      <c r="C1100" s="0" t="n">
        <v>129.7</v>
      </c>
      <c r="D1100" s="0" t="n">
        <v>23.6</v>
      </c>
      <c r="E1100" s="0" t="n">
        <v>23.7</v>
      </c>
      <c r="F1100" s="0" t="n">
        <v>23.4</v>
      </c>
      <c r="G1100" s="0" t="s">
        <v>69</v>
      </c>
      <c r="H1100" s="0" t="n">
        <v>150</v>
      </c>
      <c r="I1100" s="0" t="s">
        <v>69</v>
      </c>
      <c r="J1100" s="0" t="n">
        <v>32</v>
      </c>
      <c r="K1100" s="0" t="n">
        <v>42</v>
      </c>
      <c r="L1100" s="23" t="n">
        <v>0</v>
      </c>
      <c r="M1100" s="0" t="n">
        <v>0</v>
      </c>
      <c r="N1100" s="0" t="n">
        <v>0</v>
      </c>
      <c r="O1100" s="0" t="n">
        <v>29.324</v>
      </c>
      <c r="P1100" s="0" t="n">
        <v>3</v>
      </c>
      <c r="Q1100" s="0" t="n">
        <v>5</v>
      </c>
      <c r="R1100" s="0" t="s">
        <v>178</v>
      </c>
      <c r="S1100" s="0" t="n">
        <v>23.6</v>
      </c>
      <c r="T1100" s="0" t="n">
        <v>0</v>
      </c>
      <c r="U1100" s="0" t="n">
        <v>0</v>
      </c>
      <c r="V1100" s="0" t="n">
        <v>40</v>
      </c>
      <c r="W1100" s="0" t="n">
        <v>62</v>
      </c>
      <c r="X1100" s="0" t="n">
        <v>12.5</v>
      </c>
      <c r="Y1100" s="70" t="n">
        <f aca="false">$Y$4*EXP($Y$6*C1100)</f>
        <v>12.8373885091338</v>
      </c>
      <c r="Z1100" s="71" t="str">
        <f aca="false">LEFT(B1100,FIND(":",B1100,1)-1)</f>
        <v> 9</v>
      </c>
      <c r="AA1100" s="53" t="n">
        <f aca="false">IF(RIGHT(B1100,1)="p",MOD(Z1100,12)+12,MOD(Z1100,12))</f>
        <v>9</v>
      </c>
      <c r="AB1100" s="54" t="n">
        <f aca="false">VALUE(LEFT(RIGHT(B1100,3),2))</f>
        <v>0</v>
      </c>
      <c r="AC1100" s="52" t="n">
        <f aca="false">AA1100+AB1100/60</f>
        <v>9</v>
      </c>
      <c r="AD1100" s="72" t="n">
        <f aca="false">AC1100/24</f>
        <v>0.375</v>
      </c>
      <c r="AE1100" s="55" t="n">
        <f aca="false">AD1100+A1100</f>
        <v>38029.375</v>
      </c>
      <c r="AF1100" s="76" t="n">
        <f aca="false">AF1099+T1100</f>
        <v>1.94</v>
      </c>
      <c r="AG1100" s="74" t="n">
        <f aca="false">DAY(AE1100)</f>
        <v>12</v>
      </c>
      <c r="AH1100" s="75" t="n">
        <f aca="false">AG1100+AD1100</f>
        <v>12.375</v>
      </c>
      <c r="AI1100" s="52" t="n">
        <f aca="false">AI$6*J1100</f>
        <v>28.8</v>
      </c>
      <c r="AJ1100" s="52" t="n">
        <f aca="false">AJ$6*L1100</f>
        <v>0</v>
      </c>
    </row>
    <row r="1101" customFormat="false" ht="13.2" hidden="false" customHeight="false" outlineLevel="0" collapsed="false">
      <c r="A1101" s="69" t="n">
        <v>38029</v>
      </c>
      <c r="B1101" s="63" t="s">
        <v>108</v>
      </c>
      <c r="C1101" s="0" t="n">
        <v>129.3</v>
      </c>
      <c r="D1101" s="0" t="n">
        <v>23.9</v>
      </c>
      <c r="E1101" s="0" t="n">
        <v>24.1</v>
      </c>
      <c r="F1101" s="0" t="n">
        <v>23.7</v>
      </c>
      <c r="G1101" s="0" t="s">
        <v>69</v>
      </c>
      <c r="H1101" s="0" t="n">
        <v>150</v>
      </c>
      <c r="I1101" s="0" t="s">
        <v>69</v>
      </c>
      <c r="J1101" s="0" t="n">
        <v>53</v>
      </c>
      <c r="K1101" s="0" t="n">
        <v>72</v>
      </c>
      <c r="L1101" s="23" t="n">
        <v>0</v>
      </c>
      <c r="M1101" s="0" t="n">
        <v>0</v>
      </c>
      <c r="N1101" s="0" t="n">
        <v>0</v>
      </c>
      <c r="O1101" s="0" t="n">
        <v>29.321</v>
      </c>
      <c r="P1101" s="0" t="n">
        <v>2</v>
      </c>
      <c r="Q1101" s="0" t="n">
        <v>5</v>
      </c>
      <c r="R1101" s="0" t="s">
        <v>178</v>
      </c>
      <c r="S1101" s="0" t="n">
        <v>23.9</v>
      </c>
      <c r="T1101" s="0" t="n">
        <v>0</v>
      </c>
      <c r="U1101" s="0" t="n">
        <v>0</v>
      </c>
      <c r="V1101" s="0" t="n">
        <v>40</v>
      </c>
      <c r="W1101" s="0" t="n">
        <v>61</v>
      </c>
      <c r="X1101" s="0" t="n">
        <v>12.4</v>
      </c>
      <c r="Y1101" s="70" t="n">
        <f aca="false">$Y$4*EXP($Y$6*C1101)</f>
        <v>12.9249802253111</v>
      </c>
      <c r="Z1101" s="71" t="str">
        <f aca="false">LEFT(B1101,FIND(":",B1101,1)-1)</f>
        <v> 9</v>
      </c>
      <c r="AA1101" s="53" t="n">
        <f aca="false">IF(RIGHT(B1101,1)="p",MOD(Z1101,12)+12,MOD(Z1101,12))</f>
        <v>9</v>
      </c>
      <c r="AB1101" s="54" t="n">
        <f aca="false">VALUE(LEFT(RIGHT(B1101,3),2))</f>
        <v>15</v>
      </c>
      <c r="AC1101" s="52" t="n">
        <f aca="false">AA1101+AB1101/60</f>
        <v>9.25</v>
      </c>
      <c r="AD1101" s="72" t="n">
        <f aca="false">AC1101/24</f>
        <v>0.385416666666667</v>
      </c>
      <c r="AE1101" s="55" t="n">
        <f aca="false">AD1101+A1101</f>
        <v>38029.3854166667</v>
      </c>
      <c r="AF1101" s="76" t="n">
        <f aca="false">AF1100+T1101</f>
        <v>1.94</v>
      </c>
      <c r="AG1101" s="74" t="n">
        <f aca="false">DAY(AE1101)</f>
        <v>12</v>
      </c>
      <c r="AH1101" s="75" t="n">
        <f aca="false">AG1101+AD1101</f>
        <v>12.3854166666667</v>
      </c>
      <c r="AI1101" s="52" t="n">
        <f aca="false">AI$6*J1101</f>
        <v>47.7</v>
      </c>
      <c r="AJ1101" s="52" t="n">
        <f aca="false">AJ$6*L1101</f>
        <v>0</v>
      </c>
    </row>
    <row r="1102" customFormat="false" ht="13.2" hidden="false" customHeight="false" outlineLevel="0" collapsed="false">
      <c r="A1102" s="69" t="n">
        <v>38029</v>
      </c>
      <c r="B1102" s="63" t="s">
        <v>109</v>
      </c>
      <c r="C1102" s="0" t="n">
        <v>128.8</v>
      </c>
      <c r="D1102" s="0" t="n">
        <v>24.2</v>
      </c>
      <c r="E1102" s="0" t="n">
        <v>24.3</v>
      </c>
      <c r="F1102" s="0" t="n">
        <v>24.1</v>
      </c>
      <c r="G1102" s="0" t="s">
        <v>69</v>
      </c>
      <c r="H1102" s="0" t="n">
        <v>150</v>
      </c>
      <c r="I1102" s="0" t="s">
        <v>69</v>
      </c>
      <c r="J1102" s="0" t="n">
        <v>69</v>
      </c>
      <c r="K1102" s="0" t="n">
        <v>81</v>
      </c>
      <c r="L1102" s="23" t="n">
        <v>0</v>
      </c>
      <c r="M1102" s="0" t="n">
        <v>0</v>
      </c>
      <c r="N1102" s="0" t="n">
        <v>0</v>
      </c>
      <c r="O1102" s="0" t="n">
        <v>29.327</v>
      </c>
      <c r="P1102" s="0" t="n">
        <v>3</v>
      </c>
      <c r="Q1102" s="0" t="n">
        <v>5</v>
      </c>
      <c r="R1102" s="0" t="s">
        <v>177</v>
      </c>
      <c r="S1102" s="0" t="n">
        <v>24.2</v>
      </c>
      <c r="T1102" s="0" t="n">
        <v>0</v>
      </c>
      <c r="U1102" s="0" t="n">
        <v>0</v>
      </c>
      <c r="V1102" s="0" t="n">
        <v>41</v>
      </c>
      <c r="W1102" s="0" t="n">
        <v>62</v>
      </c>
      <c r="X1102" s="0" t="n">
        <v>13.1</v>
      </c>
      <c r="Y1102" s="70" t="n">
        <f aca="false">$Y$4*EXP($Y$6*C1102)</f>
        <v>13.0353107978785</v>
      </c>
      <c r="Z1102" s="71" t="str">
        <f aca="false">LEFT(B1102,FIND(":",B1102,1)-1)</f>
        <v> 9</v>
      </c>
      <c r="AA1102" s="53" t="n">
        <f aca="false">IF(RIGHT(B1102,1)="p",MOD(Z1102,12)+12,MOD(Z1102,12))</f>
        <v>9</v>
      </c>
      <c r="AB1102" s="54" t="n">
        <f aca="false">VALUE(LEFT(RIGHT(B1102,3),2))</f>
        <v>30</v>
      </c>
      <c r="AC1102" s="52" t="n">
        <f aca="false">AA1102+AB1102/60</f>
        <v>9.5</v>
      </c>
      <c r="AD1102" s="72" t="n">
        <f aca="false">AC1102/24</f>
        <v>0.395833333333333</v>
      </c>
      <c r="AE1102" s="55" t="n">
        <f aca="false">AD1102+A1102</f>
        <v>38029.3958333333</v>
      </c>
      <c r="AF1102" s="76" t="n">
        <f aca="false">AF1101+T1102</f>
        <v>1.94</v>
      </c>
      <c r="AG1102" s="74" t="n">
        <f aca="false">DAY(AE1102)</f>
        <v>12</v>
      </c>
      <c r="AH1102" s="75" t="n">
        <f aca="false">AG1102+AD1102</f>
        <v>12.3958333333333</v>
      </c>
      <c r="AI1102" s="52" t="n">
        <f aca="false">AI$6*J1102</f>
        <v>62.1</v>
      </c>
      <c r="AJ1102" s="52" t="n">
        <f aca="false">AJ$6*L1102</f>
        <v>0</v>
      </c>
    </row>
    <row r="1103" customFormat="false" ht="13.2" hidden="false" customHeight="false" outlineLevel="0" collapsed="false">
      <c r="A1103" s="69" t="n">
        <v>38029</v>
      </c>
      <c r="B1103" s="63" t="s">
        <v>110</v>
      </c>
      <c r="C1103" s="0" t="n">
        <v>128.3</v>
      </c>
      <c r="D1103" s="0" t="n">
        <v>24.4</v>
      </c>
      <c r="E1103" s="0" t="n">
        <v>24.6</v>
      </c>
      <c r="F1103" s="0" t="n">
        <v>24.3</v>
      </c>
      <c r="G1103" s="0" t="s">
        <v>69</v>
      </c>
      <c r="H1103" s="0" t="n">
        <v>150</v>
      </c>
      <c r="I1103" s="0" t="s">
        <v>69</v>
      </c>
      <c r="J1103" s="0" t="n">
        <v>57</v>
      </c>
      <c r="K1103" s="0" t="n">
        <v>71</v>
      </c>
      <c r="L1103" s="23" t="n">
        <v>0</v>
      </c>
      <c r="M1103" s="0" t="n">
        <v>0</v>
      </c>
      <c r="N1103" s="0" t="n">
        <v>0</v>
      </c>
      <c r="O1103" s="0" t="n">
        <v>29.324</v>
      </c>
      <c r="P1103" s="0" t="n">
        <v>3</v>
      </c>
      <c r="Q1103" s="0" t="n">
        <v>5</v>
      </c>
      <c r="R1103" s="0" t="s">
        <v>177</v>
      </c>
      <c r="S1103" s="0" t="n">
        <v>24.4</v>
      </c>
      <c r="T1103" s="0" t="n">
        <v>0</v>
      </c>
      <c r="U1103" s="0" t="n">
        <v>0</v>
      </c>
      <c r="V1103" s="0" t="n">
        <v>41</v>
      </c>
      <c r="W1103" s="0" t="n">
        <v>60</v>
      </c>
      <c r="X1103" s="0" t="n">
        <v>12.5</v>
      </c>
      <c r="Y1103" s="70" t="n">
        <f aca="false">$Y$4*EXP($Y$6*C1103)</f>
        <v>13.1465831773214</v>
      </c>
      <c r="Z1103" s="71" t="str">
        <f aca="false">LEFT(B1103,FIND(":",B1103,1)-1)</f>
        <v> 9</v>
      </c>
      <c r="AA1103" s="53" t="n">
        <f aca="false">IF(RIGHT(B1103,1)="p",MOD(Z1103,12)+12,MOD(Z1103,12))</f>
        <v>9</v>
      </c>
      <c r="AB1103" s="54" t="n">
        <f aca="false">VALUE(LEFT(RIGHT(B1103,3),2))</f>
        <v>45</v>
      </c>
      <c r="AC1103" s="52" t="n">
        <f aca="false">AA1103+AB1103/60</f>
        <v>9.75</v>
      </c>
      <c r="AD1103" s="72" t="n">
        <f aca="false">AC1103/24</f>
        <v>0.40625</v>
      </c>
      <c r="AE1103" s="55" t="n">
        <f aca="false">AD1103+A1103</f>
        <v>38029.40625</v>
      </c>
      <c r="AF1103" s="76" t="n">
        <f aca="false">AF1102+T1103</f>
        <v>1.94</v>
      </c>
      <c r="AG1103" s="74" t="n">
        <f aca="false">DAY(AE1103)</f>
        <v>12</v>
      </c>
      <c r="AH1103" s="75" t="n">
        <f aca="false">AG1103+AD1103</f>
        <v>12.40625</v>
      </c>
      <c r="AI1103" s="52" t="n">
        <f aca="false">AI$6*J1103</f>
        <v>51.3</v>
      </c>
      <c r="AJ1103" s="52" t="n">
        <f aca="false">AJ$6*L1103</f>
        <v>0</v>
      </c>
    </row>
    <row r="1104" customFormat="false" ht="13.2" hidden="false" customHeight="false" outlineLevel="0" collapsed="false">
      <c r="A1104" s="69" t="n">
        <v>38029</v>
      </c>
      <c r="B1104" s="63" t="s">
        <v>111</v>
      </c>
      <c r="C1104" s="0" t="n">
        <v>127.8</v>
      </c>
      <c r="D1104" s="0" t="n">
        <v>25</v>
      </c>
      <c r="E1104" s="0" t="n">
        <v>25.5</v>
      </c>
      <c r="F1104" s="0" t="n">
        <v>24.6</v>
      </c>
      <c r="G1104" s="0" t="s">
        <v>69</v>
      </c>
      <c r="H1104" s="0" t="n">
        <v>150</v>
      </c>
      <c r="I1104" s="0" t="s">
        <v>69</v>
      </c>
      <c r="J1104" s="0" t="n">
        <v>81</v>
      </c>
      <c r="K1104" s="0" t="n">
        <v>91</v>
      </c>
      <c r="L1104" s="23" t="n">
        <v>0.1</v>
      </c>
      <c r="M1104" s="0" t="n">
        <v>0.1</v>
      </c>
      <c r="N1104" s="0" t="n">
        <v>0</v>
      </c>
      <c r="O1104" s="0" t="n">
        <v>29.327</v>
      </c>
      <c r="P1104" s="0" t="n">
        <v>3</v>
      </c>
      <c r="Q1104" s="0" t="n">
        <v>5</v>
      </c>
      <c r="R1104" s="0" t="s">
        <v>179</v>
      </c>
      <c r="S1104" s="0" t="n">
        <v>25</v>
      </c>
      <c r="T1104" s="0" t="n">
        <v>0</v>
      </c>
      <c r="U1104" s="0" t="n">
        <v>0</v>
      </c>
      <c r="V1104" s="0" t="n">
        <v>41</v>
      </c>
      <c r="W1104" s="0" t="n">
        <v>59</v>
      </c>
      <c r="X1104" s="0" t="n">
        <v>12.7</v>
      </c>
      <c r="Y1104" s="70" t="n">
        <f aca="false">$Y$4*EXP($Y$6*C1104)</f>
        <v>13.2588054031178</v>
      </c>
      <c r="Z1104" s="71" t="str">
        <f aca="false">LEFT(B1104,FIND(":",B1104,1)-1)</f>
        <v>10</v>
      </c>
      <c r="AA1104" s="53" t="n">
        <f aca="false">IF(RIGHT(B1104,1)="p",MOD(Z1104,12)+12,MOD(Z1104,12))</f>
        <v>10</v>
      </c>
      <c r="AB1104" s="54" t="n">
        <f aca="false">VALUE(LEFT(RIGHT(B1104,3),2))</f>
        <v>0</v>
      </c>
      <c r="AC1104" s="52" t="n">
        <f aca="false">AA1104+AB1104/60</f>
        <v>10</v>
      </c>
      <c r="AD1104" s="72" t="n">
        <f aca="false">AC1104/24</f>
        <v>0.416666666666667</v>
      </c>
      <c r="AE1104" s="55" t="n">
        <f aca="false">AD1104+A1104</f>
        <v>38029.4166666667</v>
      </c>
      <c r="AF1104" s="76" t="n">
        <f aca="false">AF1103+T1104</f>
        <v>1.94</v>
      </c>
      <c r="AG1104" s="74" t="n">
        <f aca="false">DAY(AE1104)</f>
        <v>12</v>
      </c>
      <c r="AH1104" s="75" t="n">
        <f aca="false">AG1104+AD1104</f>
        <v>12.4166666666667</v>
      </c>
      <c r="AI1104" s="52" t="n">
        <f aca="false">AI$6*J1104</f>
        <v>72.9</v>
      </c>
      <c r="AJ1104" s="52" t="n">
        <f aca="false">AJ$6*L1104</f>
        <v>90</v>
      </c>
    </row>
    <row r="1105" customFormat="false" ht="13.2" hidden="false" customHeight="false" outlineLevel="0" collapsed="false">
      <c r="A1105" s="69" t="n">
        <v>38029</v>
      </c>
      <c r="B1105" s="63" t="s">
        <v>112</v>
      </c>
      <c r="C1105" s="0" t="n">
        <v>127</v>
      </c>
      <c r="D1105" s="0" t="n">
        <v>25.7</v>
      </c>
      <c r="E1105" s="0" t="n">
        <v>25.8</v>
      </c>
      <c r="F1105" s="0" t="n">
        <v>25.5</v>
      </c>
      <c r="G1105" s="0" t="s">
        <v>69</v>
      </c>
      <c r="H1105" s="0" t="n">
        <v>150</v>
      </c>
      <c r="I1105" s="0" t="s">
        <v>69</v>
      </c>
      <c r="J1105" s="0" t="n">
        <v>99</v>
      </c>
      <c r="K1105" s="0" t="n">
        <v>115</v>
      </c>
      <c r="L1105" s="23" t="n">
        <v>0.2</v>
      </c>
      <c r="M1105" s="0" t="n">
        <v>0.2</v>
      </c>
      <c r="N1105" s="0" t="n">
        <v>0</v>
      </c>
      <c r="O1105" s="0" t="n">
        <v>29.316</v>
      </c>
      <c r="P1105" s="0" t="n">
        <v>1</v>
      </c>
      <c r="Q1105" s="0" t="n">
        <v>3</v>
      </c>
      <c r="R1105" s="0" t="s">
        <v>176</v>
      </c>
      <c r="S1105" s="0" t="n">
        <v>25.7</v>
      </c>
      <c r="T1105" s="0" t="n">
        <v>0</v>
      </c>
      <c r="U1105" s="0" t="n">
        <v>0</v>
      </c>
      <c r="V1105" s="0" t="n">
        <v>41</v>
      </c>
      <c r="W1105" s="0" t="n">
        <v>58</v>
      </c>
      <c r="X1105" s="0" t="n">
        <v>13</v>
      </c>
      <c r="Y1105" s="70" t="n">
        <f aca="false">$Y$4*EXP($Y$6*C1105)</f>
        <v>13.4403569085318</v>
      </c>
      <c r="Z1105" s="71" t="str">
        <f aca="false">LEFT(B1105,FIND(":",B1105,1)-1)</f>
        <v>10</v>
      </c>
      <c r="AA1105" s="53" t="n">
        <f aca="false">IF(RIGHT(B1105,1)="p",MOD(Z1105,12)+12,MOD(Z1105,12))</f>
        <v>10</v>
      </c>
      <c r="AB1105" s="54" t="n">
        <f aca="false">VALUE(LEFT(RIGHT(B1105,3),2))</f>
        <v>15</v>
      </c>
      <c r="AC1105" s="52" t="n">
        <f aca="false">AA1105+AB1105/60</f>
        <v>10.25</v>
      </c>
      <c r="AD1105" s="72" t="n">
        <f aca="false">AC1105/24</f>
        <v>0.427083333333333</v>
      </c>
      <c r="AE1105" s="55" t="n">
        <f aca="false">AD1105+A1105</f>
        <v>38029.4270833333</v>
      </c>
      <c r="AF1105" s="76" t="n">
        <f aca="false">AF1104+T1105</f>
        <v>1.94</v>
      </c>
      <c r="AG1105" s="74" t="n">
        <f aca="false">DAY(AE1105)</f>
        <v>12</v>
      </c>
      <c r="AH1105" s="75" t="n">
        <f aca="false">AG1105+AD1105</f>
        <v>12.4270833333333</v>
      </c>
      <c r="AI1105" s="52" t="n">
        <f aca="false">AI$6*J1105</f>
        <v>89.1</v>
      </c>
      <c r="AJ1105" s="52" t="n">
        <f aca="false">AJ$6*L1105</f>
        <v>180</v>
      </c>
    </row>
    <row r="1106" customFormat="false" ht="13.2" hidden="false" customHeight="false" outlineLevel="0" collapsed="false">
      <c r="A1106" s="69" t="n">
        <v>38029</v>
      </c>
      <c r="B1106" s="63" t="s">
        <v>113</v>
      </c>
      <c r="C1106" s="0" t="n">
        <v>125.7</v>
      </c>
      <c r="D1106" s="0" t="n">
        <v>26</v>
      </c>
      <c r="E1106" s="0" t="n">
        <v>26.3</v>
      </c>
      <c r="F1106" s="0" t="n">
        <v>25.8</v>
      </c>
      <c r="G1106" s="0" t="s">
        <v>69</v>
      </c>
      <c r="H1106" s="0" t="n">
        <v>150</v>
      </c>
      <c r="I1106" s="0" t="s">
        <v>69</v>
      </c>
      <c r="J1106" s="0" t="n">
        <v>162</v>
      </c>
      <c r="K1106" s="0" t="n">
        <v>179</v>
      </c>
      <c r="L1106" s="23" t="n">
        <v>0.3</v>
      </c>
      <c r="M1106" s="0" t="n">
        <v>0.3</v>
      </c>
      <c r="N1106" s="0" t="n">
        <v>0.1</v>
      </c>
      <c r="O1106" s="0" t="n">
        <v>29.307</v>
      </c>
      <c r="P1106" s="0" t="n">
        <v>0</v>
      </c>
      <c r="Q1106" s="0" t="n">
        <v>1</v>
      </c>
      <c r="R1106" s="0" t="s">
        <v>176</v>
      </c>
      <c r="S1106" s="0" t="n">
        <v>26</v>
      </c>
      <c r="T1106" s="0" t="n">
        <v>0</v>
      </c>
      <c r="U1106" s="0" t="n">
        <v>0</v>
      </c>
      <c r="V1106" s="0" t="n">
        <v>41</v>
      </c>
      <c r="W1106" s="0" t="n">
        <v>59</v>
      </c>
      <c r="X1106" s="0" t="n">
        <v>13.7</v>
      </c>
      <c r="Y1106" s="70" t="n">
        <f aca="false">$Y$4*EXP($Y$6*C1106)</f>
        <v>13.7406953116409</v>
      </c>
      <c r="Z1106" s="71" t="str">
        <f aca="false">LEFT(B1106,FIND(":",B1106,1)-1)</f>
        <v>10</v>
      </c>
      <c r="AA1106" s="53" t="n">
        <f aca="false">IF(RIGHT(B1106,1)="p",MOD(Z1106,12)+12,MOD(Z1106,12))</f>
        <v>10</v>
      </c>
      <c r="AB1106" s="54" t="n">
        <f aca="false">VALUE(LEFT(RIGHT(B1106,3),2))</f>
        <v>30</v>
      </c>
      <c r="AC1106" s="52" t="n">
        <f aca="false">AA1106+AB1106/60</f>
        <v>10.5</v>
      </c>
      <c r="AD1106" s="72" t="n">
        <f aca="false">AC1106/24</f>
        <v>0.4375</v>
      </c>
      <c r="AE1106" s="55" t="n">
        <f aca="false">AD1106+A1106</f>
        <v>38029.4375</v>
      </c>
      <c r="AF1106" s="76" t="n">
        <f aca="false">AF1105+T1106</f>
        <v>1.94</v>
      </c>
      <c r="AG1106" s="74" t="n">
        <f aca="false">DAY(AE1106)</f>
        <v>12</v>
      </c>
      <c r="AH1106" s="75" t="n">
        <f aca="false">AG1106+AD1106</f>
        <v>12.4375</v>
      </c>
      <c r="AI1106" s="52" t="n">
        <f aca="false">AI$6*J1106</f>
        <v>145.8</v>
      </c>
      <c r="AJ1106" s="52" t="n">
        <f aca="false">AJ$6*L1106</f>
        <v>270</v>
      </c>
    </row>
    <row r="1107" customFormat="false" ht="13.2" hidden="false" customHeight="false" outlineLevel="0" collapsed="false">
      <c r="A1107" s="69" t="n">
        <v>38029</v>
      </c>
      <c r="B1107" s="63" t="s">
        <v>114</v>
      </c>
      <c r="C1107" s="0" t="n">
        <v>124</v>
      </c>
      <c r="D1107" s="0" t="n">
        <v>26.6</v>
      </c>
      <c r="E1107" s="0" t="n">
        <v>26.6</v>
      </c>
      <c r="F1107" s="0" t="n">
        <v>26.3</v>
      </c>
      <c r="G1107" s="0" t="s">
        <v>69</v>
      </c>
      <c r="H1107" s="0" t="n">
        <v>150</v>
      </c>
      <c r="I1107" s="0" t="s">
        <v>69</v>
      </c>
      <c r="J1107" s="0" t="n">
        <v>167</v>
      </c>
      <c r="K1107" s="0" t="n">
        <v>184</v>
      </c>
      <c r="L1107" s="23" t="n">
        <v>0.3</v>
      </c>
      <c r="M1107" s="0" t="n">
        <v>0.3</v>
      </c>
      <c r="N1107" s="0" t="n">
        <v>0.1</v>
      </c>
      <c r="O1107" s="0" t="n">
        <v>29.291</v>
      </c>
      <c r="P1107" s="0" t="n">
        <v>1</v>
      </c>
      <c r="Q1107" s="0" t="n">
        <v>4</v>
      </c>
      <c r="R1107" s="0" t="s">
        <v>176</v>
      </c>
      <c r="S1107" s="0" t="n">
        <v>26.6</v>
      </c>
      <c r="T1107" s="0" t="n">
        <v>0</v>
      </c>
      <c r="U1107" s="0" t="n">
        <v>0</v>
      </c>
      <c r="V1107" s="0" t="n">
        <v>41</v>
      </c>
      <c r="W1107" s="0" t="n">
        <v>59</v>
      </c>
      <c r="X1107" s="0" t="n">
        <v>14.2</v>
      </c>
      <c r="Y1107" s="70" t="n">
        <f aca="false">$Y$4*EXP($Y$6*C1107)</f>
        <v>14.1435952687451</v>
      </c>
      <c r="Z1107" s="71" t="str">
        <f aca="false">LEFT(B1107,FIND(":",B1107,1)-1)</f>
        <v>10</v>
      </c>
      <c r="AA1107" s="53" t="n">
        <f aca="false">IF(RIGHT(B1107,1)="p",MOD(Z1107,12)+12,MOD(Z1107,12))</f>
        <v>10</v>
      </c>
      <c r="AB1107" s="54" t="n">
        <f aca="false">VALUE(LEFT(RIGHT(B1107,3),2))</f>
        <v>45</v>
      </c>
      <c r="AC1107" s="52" t="n">
        <f aca="false">AA1107+AB1107/60</f>
        <v>10.75</v>
      </c>
      <c r="AD1107" s="72" t="n">
        <f aca="false">AC1107/24</f>
        <v>0.447916666666667</v>
      </c>
      <c r="AE1107" s="55" t="n">
        <f aca="false">AD1107+A1107</f>
        <v>38029.4479166667</v>
      </c>
      <c r="AF1107" s="76" t="n">
        <f aca="false">AF1106+T1107</f>
        <v>1.94</v>
      </c>
      <c r="AG1107" s="74" t="n">
        <f aca="false">DAY(AE1107)</f>
        <v>12</v>
      </c>
      <c r="AH1107" s="75" t="n">
        <f aca="false">AG1107+AD1107</f>
        <v>12.4479166666667</v>
      </c>
      <c r="AI1107" s="52" t="n">
        <f aca="false">AI$6*J1107</f>
        <v>150.3</v>
      </c>
      <c r="AJ1107" s="52" t="n">
        <f aca="false">AJ$6*L1107</f>
        <v>270</v>
      </c>
    </row>
    <row r="1108" customFormat="false" ht="13.2" hidden="false" customHeight="false" outlineLevel="0" collapsed="false">
      <c r="A1108" s="69" t="n">
        <v>38029</v>
      </c>
      <c r="B1108" s="63" t="s">
        <v>115</v>
      </c>
      <c r="C1108" s="0" t="n">
        <v>121.2</v>
      </c>
      <c r="D1108" s="0" t="n">
        <v>26.7</v>
      </c>
      <c r="E1108" s="0" t="n">
        <v>26.8</v>
      </c>
      <c r="F1108" s="0" t="n">
        <v>26.5</v>
      </c>
      <c r="G1108" s="0" t="s">
        <v>69</v>
      </c>
      <c r="H1108" s="0" t="n">
        <v>150</v>
      </c>
      <c r="I1108" s="0" t="s">
        <v>69</v>
      </c>
      <c r="J1108" s="0" t="n">
        <v>229</v>
      </c>
      <c r="K1108" s="0" t="n">
        <v>326</v>
      </c>
      <c r="L1108" s="23" t="n">
        <v>0.4</v>
      </c>
      <c r="M1108" s="0" t="n">
        <v>0.6</v>
      </c>
      <c r="N1108" s="0" t="n">
        <v>0.1</v>
      </c>
      <c r="O1108" s="0" t="n">
        <v>29.286</v>
      </c>
      <c r="P1108" s="0" t="n">
        <v>2</v>
      </c>
      <c r="Q1108" s="0" t="n">
        <v>6</v>
      </c>
      <c r="R1108" s="0" t="s">
        <v>176</v>
      </c>
      <c r="S1108" s="0" t="n">
        <v>26.7</v>
      </c>
      <c r="T1108" s="0" t="n">
        <v>0</v>
      </c>
      <c r="U1108" s="0" t="n">
        <v>0</v>
      </c>
      <c r="V1108" s="0" t="n">
        <v>41</v>
      </c>
      <c r="W1108" s="0" t="n">
        <v>59</v>
      </c>
      <c r="X1108" s="0" t="n">
        <v>14.3</v>
      </c>
      <c r="Y1108" s="70" t="n">
        <f aca="false">$Y$4*EXP($Y$6*C1108)</f>
        <v>14.833110685672</v>
      </c>
      <c r="Z1108" s="71" t="str">
        <f aca="false">LEFT(B1108,FIND(":",B1108,1)-1)</f>
        <v>11</v>
      </c>
      <c r="AA1108" s="53" t="n">
        <f aca="false">IF(RIGHT(B1108,1)="p",MOD(Z1108,12)+12,MOD(Z1108,12))</f>
        <v>11</v>
      </c>
      <c r="AB1108" s="54" t="n">
        <f aca="false">VALUE(LEFT(RIGHT(B1108,3),2))</f>
        <v>0</v>
      </c>
      <c r="AC1108" s="52" t="n">
        <f aca="false">AA1108+AB1108/60</f>
        <v>11</v>
      </c>
      <c r="AD1108" s="72" t="n">
        <f aca="false">AC1108/24</f>
        <v>0.458333333333333</v>
      </c>
      <c r="AE1108" s="55" t="n">
        <f aca="false">AD1108+A1108</f>
        <v>38029.4583333333</v>
      </c>
      <c r="AF1108" s="76" t="n">
        <f aca="false">AF1107+T1108</f>
        <v>1.94</v>
      </c>
      <c r="AG1108" s="74" t="n">
        <f aca="false">DAY(AE1108)</f>
        <v>12</v>
      </c>
      <c r="AH1108" s="75" t="n">
        <f aca="false">AG1108+AD1108</f>
        <v>12.4583333333333</v>
      </c>
      <c r="AI1108" s="52" t="n">
        <f aca="false">AI$6*J1108</f>
        <v>206.1</v>
      </c>
      <c r="AJ1108" s="52" t="n">
        <f aca="false">AJ$6*L1108</f>
        <v>360</v>
      </c>
    </row>
    <row r="1109" customFormat="false" ht="13.2" hidden="false" customHeight="false" outlineLevel="0" collapsed="false">
      <c r="A1109" s="69" t="n">
        <v>38029</v>
      </c>
      <c r="B1109" s="0" t="s">
        <v>116</v>
      </c>
      <c r="C1109" s="0" t="n">
        <v>121.3</v>
      </c>
      <c r="D1109" s="0" t="n">
        <v>27.3</v>
      </c>
      <c r="E1109" s="0" t="n">
        <v>27.9</v>
      </c>
      <c r="F1109" s="0" t="n">
        <v>26.8</v>
      </c>
      <c r="G1109" s="0" t="s">
        <v>69</v>
      </c>
      <c r="H1109" s="0" t="n">
        <v>150</v>
      </c>
      <c r="I1109" s="0" t="s">
        <v>69</v>
      </c>
      <c r="J1109" s="0" t="n">
        <v>382</v>
      </c>
      <c r="K1109" s="0" t="n">
        <v>445</v>
      </c>
      <c r="L1109" s="23" t="n">
        <v>0.6</v>
      </c>
      <c r="M1109" s="0" t="n">
        <v>0.6</v>
      </c>
      <c r="N1109" s="0" t="n">
        <v>0.1</v>
      </c>
      <c r="O1109" s="0" t="n">
        <v>29.283</v>
      </c>
      <c r="P1109" s="0" t="n">
        <v>4</v>
      </c>
      <c r="Q1109" s="0" t="n">
        <v>7</v>
      </c>
      <c r="R1109" s="0" t="s">
        <v>179</v>
      </c>
      <c r="S1109" s="0" t="n">
        <v>27.3</v>
      </c>
      <c r="T1109" s="0" t="n">
        <v>0</v>
      </c>
      <c r="U1109" s="0" t="n">
        <v>0</v>
      </c>
      <c r="V1109" s="0" t="n">
        <v>42</v>
      </c>
      <c r="W1109" s="0" t="n">
        <v>57</v>
      </c>
      <c r="X1109" s="0" t="n">
        <v>14.1</v>
      </c>
      <c r="Y1109" s="70" t="n">
        <f aca="false">$Y$4*EXP($Y$6*C1109)</f>
        <v>14.8079158192106</v>
      </c>
      <c r="Z1109" s="71" t="str">
        <f aca="false">LEFT(B1109,FIND(":",B1109,1)-1)</f>
        <v>11</v>
      </c>
      <c r="AA1109" s="53" t="n">
        <f aca="false">IF(RIGHT(B1109,1)="p",MOD(Z1109,12)+12,MOD(Z1109,12))</f>
        <v>11</v>
      </c>
      <c r="AB1109" s="54" t="n">
        <f aca="false">VALUE(LEFT(RIGHT(B1109,3),2))</f>
        <v>15</v>
      </c>
      <c r="AC1109" s="52" t="n">
        <f aca="false">AA1109+AB1109/60</f>
        <v>11.25</v>
      </c>
      <c r="AD1109" s="72" t="n">
        <f aca="false">AC1109/24</f>
        <v>0.46875</v>
      </c>
      <c r="AE1109" s="55" t="n">
        <f aca="false">AD1109+A1109</f>
        <v>38029.46875</v>
      </c>
      <c r="AF1109" s="76" t="n">
        <f aca="false">AF1108+T1109</f>
        <v>1.94</v>
      </c>
      <c r="AG1109" s="74" t="n">
        <f aca="false">DAY(AE1109)</f>
        <v>12</v>
      </c>
      <c r="AH1109" s="75" t="n">
        <f aca="false">AG1109+AD1109</f>
        <v>12.46875</v>
      </c>
      <c r="AI1109" s="52" t="n">
        <f aca="false">AI$6*J1109</f>
        <v>343.8</v>
      </c>
      <c r="AJ1109" s="52" t="n">
        <f aca="false">AJ$6*L1109</f>
        <v>540</v>
      </c>
    </row>
    <row r="1110" customFormat="false" ht="13.2" hidden="false" customHeight="false" outlineLevel="0" collapsed="false">
      <c r="A1110" s="69" t="n">
        <v>38029</v>
      </c>
      <c r="B1110" s="0" t="s">
        <v>117</v>
      </c>
      <c r="C1110" s="0" t="n">
        <v>121.7</v>
      </c>
      <c r="D1110" s="0" t="n">
        <v>28.1</v>
      </c>
      <c r="E1110" s="0" t="n">
        <v>28.2</v>
      </c>
      <c r="F1110" s="0" t="n">
        <v>27.9</v>
      </c>
      <c r="G1110" s="0" t="s">
        <v>69</v>
      </c>
      <c r="H1110" s="0" t="n">
        <v>150</v>
      </c>
      <c r="I1110" s="0" t="s">
        <v>69</v>
      </c>
      <c r="J1110" s="0" t="n">
        <v>295</v>
      </c>
      <c r="K1110" s="0" t="n">
        <v>413</v>
      </c>
      <c r="L1110" s="23" t="n">
        <v>0.6</v>
      </c>
      <c r="M1110" s="0" t="n">
        <v>0.7</v>
      </c>
      <c r="N1110" s="0" t="n">
        <v>0.2</v>
      </c>
      <c r="O1110" s="0" t="n">
        <v>29.266</v>
      </c>
      <c r="P1110" s="0" t="n">
        <v>4</v>
      </c>
      <c r="Q1110" s="0" t="n">
        <v>9</v>
      </c>
      <c r="R1110" s="0" t="s">
        <v>179</v>
      </c>
      <c r="S1110" s="0" t="n">
        <v>28.1</v>
      </c>
      <c r="T1110" s="0" t="n">
        <v>0</v>
      </c>
      <c r="U1110" s="0" t="n">
        <v>0</v>
      </c>
      <c r="V1110" s="0" t="n">
        <v>42</v>
      </c>
      <c r="W1110" s="0" t="n">
        <v>57</v>
      </c>
      <c r="X1110" s="0" t="n">
        <v>14.8</v>
      </c>
      <c r="Y1110" s="70" t="n">
        <f aca="false">$Y$4*EXP($Y$6*C1110)</f>
        <v>14.7075635759574</v>
      </c>
      <c r="Z1110" s="71" t="str">
        <f aca="false">LEFT(B1110,FIND(":",B1110,1)-1)</f>
        <v>11</v>
      </c>
      <c r="AA1110" s="53" t="n">
        <f aca="false">IF(RIGHT(B1110,1)="p",MOD(Z1110,12)+12,MOD(Z1110,12))</f>
        <v>11</v>
      </c>
      <c r="AB1110" s="54" t="n">
        <f aca="false">VALUE(LEFT(RIGHT(B1110,3),2))</f>
        <v>30</v>
      </c>
      <c r="AC1110" s="52" t="n">
        <f aca="false">AA1110+AB1110/60</f>
        <v>11.5</v>
      </c>
      <c r="AD1110" s="72" t="n">
        <f aca="false">AC1110/24</f>
        <v>0.479166666666667</v>
      </c>
      <c r="AE1110" s="55" t="n">
        <f aca="false">AD1110+A1110</f>
        <v>38029.4791666667</v>
      </c>
      <c r="AF1110" s="76" t="n">
        <f aca="false">AF1109+T1110</f>
        <v>1.94</v>
      </c>
      <c r="AG1110" s="74" t="n">
        <f aca="false">DAY(AE1110)</f>
        <v>12</v>
      </c>
      <c r="AH1110" s="75" t="n">
        <f aca="false">AG1110+AD1110</f>
        <v>12.4791666666667</v>
      </c>
      <c r="AI1110" s="52" t="n">
        <f aca="false">AI$6*J1110</f>
        <v>265.5</v>
      </c>
      <c r="AJ1110" s="52" t="n">
        <f aca="false">AJ$6*L1110</f>
        <v>540</v>
      </c>
    </row>
    <row r="1111" customFormat="false" ht="13.2" hidden="false" customHeight="false" outlineLevel="0" collapsed="false">
      <c r="A1111" s="69" t="n">
        <v>38029</v>
      </c>
      <c r="B1111" s="63" t="s">
        <v>118</v>
      </c>
      <c r="C1111" s="0" t="n">
        <v>121.7</v>
      </c>
      <c r="D1111" s="0" t="n">
        <v>28.3</v>
      </c>
      <c r="E1111" s="0" t="n">
        <v>28.7</v>
      </c>
      <c r="F1111" s="0" t="n">
        <v>28.2</v>
      </c>
      <c r="G1111" s="0" t="s">
        <v>69</v>
      </c>
      <c r="H1111" s="0" t="n">
        <v>150</v>
      </c>
      <c r="I1111" s="0" t="s">
        <v>69</v>
      </c>
      <c r="J1111" s="0" t="n">
        <v>418</v>
      </c>
      <c r="K1111" s="0" t="n">
        <v>457</v>
      </c>
      <c r="L1111" s="23" t="n">
        <v>0.8</v>
      </c>
      <c r="M1111" s="0" t="n">
        <v>0.9</v>
      </c>
      <c r="N1111" s="0" t="n">
        <v>0.2</v>
      </c>
      <c r="O1111" s="0" t="n">
        <v>29.263</v>
      </c>
      <c r="P1111" s="0" t="n">
        <v>4</v>
      </c>
      <c r="Q1111" s="0" t="n">
        <v>8</v>
      </c>
      <c r="R1111" s="0" t="s">
        <v>179</v>
      </c>
      <c r="S1111" s="0" t="n">
        <v>28.3</v>
      </c>
      <c r="T1111" s="0" t="n">
        <v>0</v>
      </c>
      <c r="U1111" s="0" t="n">
        <v>0</v>
      </c>
      <c r="V1111" s="0" t="n">
        <v>42</v>
      </c>
      <c r="W1111" s="0" t="n">
        <v>58</v>
      </c>
      <c r="X1111" s="0" t="n">
        <v>15.4</v>
      </c>
      <c r="Y1111" s="70" t="n">
        <f aca="false">$Y$4*EXP($Y$6*C1111)</f>
        <v>14.7075635759574</v>
      </c>
      <c r="Z1111" s="71" t="str">
        <f aca="false">LEFT(B1111,FIND(":",B1111,1)-1)</f>
        <v>11</v>
      </c>
      <c r="AA1111" s="53" t="n">
        <f aca="false">IF(RIGHT(B1111,1)="p",MOD(Z1111,12)+12,MOD(Z1111,12))</f>
        <v>11</v>
      </c>
      <c r="AB1111" s="54" t="n">
        <f aca="false">VALUE(LEFT(RIGHT(B1111,3),2))</f>
        <v>45</v>
      </c>
      <c r="AC1111" s="52" t="n">
        <f aca="false">AA1111+AB1111/60</f>
        <v>11.75</v>
      </c>
      <c r="AD1111" s="72" t="n">
        <f aca="false">AC1111/24</f>
        <v>0.489583333333333</v>
      </c>
      <c r="AE1111" s="55" t="n">
        <f aca="false">AD1111+A1111</f>
        <v>38029.4895833333</v>
      </c>
      <c r="AF1111" s="76" t="n">
        <f aca="false">AF1110+T1111</f>
        <v>1.94</v>
      </c>
      <c r="AG1111" s="74" t="n">
        <f aca="false">DAY(AE1111)</f>
        <v>12</v>
      </c>
      <c r="AH1111" s="75" t="n">
        <f aca="false">AG1111+AD1111</f>
        <v>12.4895833333333</v>
      </c>
      <c r="AI1111" s="52" t="n">
        <f aca="false">AI$6*J1111</f>
        <v>376.2</v>
      </c>
      <c r="AJ1111" s="52" t="n">
        <f aca="false">AJ$6*L1111</f>
        <v>720</v>
      </c>
    </row>
    <row r="1112" customFormat="false" ht="13.2" hidden="false" customHeight="false" outlineLevel="0" collapsed="false">
      <c r="A1112" s="69" t="n">
        <v>38029</v>
      </c>
      <c r="B1112" s="63" t="s">
        <v>119</v>
      </c>
      <c r="C1112" s="0" t="n">
        <v>121.8</v>
      </c>
      <c r="D1112" s="0" t="n">
        <v>29.4</v>
      </c>
      <c r="E1112" s="0" t="n">
        <v>29.9</v>
      </c>
      <c r="F1112" s="0" t="n">
        <v>28.8</v>
      </c>
      <c r="G1112" s="0" t="s">
        <v>69</v>
      </c>
      <c r="H1112" s="0" t="n">
        <v>150</v>
      </c>
      <c r="I1112" s="0" t="s">
        <v>69</v>
      </c>
      <c r="J1112" s="0" t="n">
        <v>514</v>
      </c>
      <c r="K1112" s="0" t="n">
        <v>574</v>
      </c>
      <c r="L1112" s="23" t="n">
        <v>0.9</v>
      </c>
      <c r="M1112" s="0" t="n">
        <v>0.9</v>
      </c>
      <c r="N1112" s="0" t="n">
        <v>0.2</v>
      </c>
      <c r="O1112" s="0" t="n">
        <v>29.259</v>
      </c>
      <c r="P1112" s="0" t="n">
        <v>5</v>
      </c>
      <c r="Q1112" s="0" t="n">
        <v>10</v>
      </c>
      <c r="R1112" s="0" t="s">
        <v>176</v>
      </c>
      <c r="S1112" s="0" t="n">
        <v>26</v>
      </c>
      <c r="T1112" s="0" t="n">
        <v>0</v>
      </c>
      <c r="U1112" s="0" t="n">
        <v>0</v>
      </c>
      <c r="V1112" s="0" t="n">
        <v>42</v>
      </c>
      <c r="W1112" s="0" t="n">
        <v>55</v>
      </c>
      <c r="X1112" s="0" t="n">
        <v>15.2</v>
      </c>
      <c r="Y1112" s="70" t="n">
        <f aca="false">$Y$4*EXP($Y$6*C1112)</f>
        <v>14.6825819582697</v>
      </c>
      <c r="Z1112" s="71" t="str">
        <f aca="false">LEFT(B1112,FIND(":",B1112,1)-1)</f>
        <v>12</v>
      </c>
      <c r="AA1112" s="53" t="n">
        <f aca="false">IF(RIGHT(B1112,1)="p",MOD(Z1112,12)+12,MOD(Z1112,12))</f>
        <v>12</v>
      </c>
      <c r="AB1112" s="54" t="n">
        <f aca="false">VALUE(LEFT(RIGHT(B1112,3),2))</f>
        <v>0</v>
      </c>
      <c r="AC1112" s="52" t="n">
        <f aca="false">AA1112+AB1112/60</f>
        <v>12</v>
      </c>
      <c r="AD1112" s="72" t="n">
        <f aca="false">AC1112/24</f>
        <v>0.5</v>
      </c>
      <c r="AE1112" s="55" t="n">
        <f aca="false">AD1112+A1112</f>
        <v>38029.5</v>
      </c>
      <c r="AF1112" s="76" t="n">
        <f aca="false">AF1111+T1112</f>
        <v>1.94</v>
      </c>
      <c r="AG1112" s="74" t="n">
        <f aca="false">DAY(AE1112)</f>
        <v>12</v>
      </c>
      <c r="AH1112" s="75" t="n">
        <f aca="false">AG1112+AD1112</f>
        <v>12.5</v>
      </c>
      <c r="AI1112" s="52" t="n">
        <f aca="false">AI$6*J1112</f>
        <v>462.6</v>
      </c>
      <c r="AJ1112" s="52" t="n">
        <f aca="false">AJ$6*L1112</f>
        <v>810</v>
      </c>
    </row>
    <row r="1113" customFormat="false" ht="13.2" hidden="false" customHeight="false" outlineLevel="0" collapsed="false">
      <c r="A1113" s="69" t="n">
        <v>38029</v>
      </c>
      <c r="B1113" s="63" t="s">
        <v>120</v>
      </c>
      <c r="C1113" s="0" t="n">
        <v>121.9</v>
      </c>
      <c r="D1113" s="0" t="n">
        <v>30.7</v>
      </c>
      <c r="E1113" s="0" t="n">
        <v>31.1</v>
      </c>
      <c r="F1113" s="0" t="n">
        <v>29.9</v>
      </c>
      <c r="G1113" s="0" t="s">
        <v>69</v>
      </c>
      <c r="H1113" s="0" t="n">
        <v>150</v>
      </c>
      <c r="I1113" s="0" t="s">
        <v>69</v>
      </c>
      <c r="J1113" s="0" t="n">
        <v>458</v>
      </c>
      <c r="K1113" s="0" t="n">
        <v>546</v>
      </c>
      <c r="L1113" s="23" t="n">
        <v>0.9</v>
      </c>
      <c r="M1113" s="0" t="n">
        <v>0.9</v>
      </c>
      <c r="N1113" s="0" t="n">
        <v>0.2</v>
      </c>
      <c r="O1113" s="0" t="n">
        <v>29.247</v>
      </c>
      <c r="P1113" s="0" t="n">
        <v>5</v>
      </c>
      <c r="Q1113" s="0" t="n">
        <v>11</v>
      </c>
      <c r="R1113" s="0" t="s">
        <v>179</v>
      </c>
      <c r="S1113" s="0" t="n">
        <v>27.4</v>
      </c>
      <c r="T1113" s="0" t="n">
        <v>0</v>
      </c>
      <c r="U1113" s="0" t="n">
        <v>0</v>
      </c>
      <c r="V1113" s="0" t="n">
        <v>43</v>
      </c>
      <c r="W1113" s="0" t="n">
        <v>54</v>
      </c>
      <c r="X1113" s="0" t="n">
        <v>16</v>
      </c>
      <c r="Y1113" s="70" t="n">
        <f aca="false">$Y$4*EXP($Y$6*C1113)</f>
        <v>14.6576427732541</v>
      </c>
      <c r="Z1113" s="71" t="str">
        <f aca="false">LEFT(B1113,FIND(":",B1113,1)-1)</f>
        <v>12</v>
      </c>
      <c r="AA1113" s="53" t="n">
        <f aca="false">IF(RIGHT(B1113,1)="p",MOD(Z1113,12)+12,MOD(Z1113,12))</f>
        <v>12</v>
      </c>
      <c r="AB1113" s="54" t="n">
        <f aca="false">VALUE(LEFT(RIGHT(B1113,3),2))</f>
        <v>15</v>
      </c>
      <c r="AC1113" s="52" t="n">
        <f aca="false">AA1113+AB1113/60</f>
        <v>12.25</v>
      </c>
      <c r="AD1113" s="72" t="n">
        <f aca="false">AC1113/24</f>
        <v>0.510416666666667</v>
      </c>
      <c r="AE1113" s="55" t="n">
        <f aca="false">AD1113+A1113</f>
        <v>38029.5104166667</v>
      </c>
      <c r="AF1113" s="76" t="n">
        <f aca="false">AF1112+T1113</f>
        <v>1.94</v>
      </c>
      <c r="AG1113" s="74" t="n">
        <f aca="false">DAY(AE1113)</f>
        <v>12</v>
      </c>
      <c r="AH1113" s="75" t="n">
        <f aca="false">AG1113+AD1113</f>
        <v>12.5104166666667</v>
      </c>
      <c r="AI1113" s="52" t="n">
        <f aca="false">AI$6*J1113</f>
        <v>412.2</v>
      </c>
      <c r="AJ1113" s="52" t="n">
        <f aca="false">AJ$6*L1113</f>
        <v>810</v>
      </c>
    </row>
    <row r="1114" customFormat="false" ht="13.2" hidden="false" customHeight="false" outlineLevel="0" collapsed="false">
      <c r="A1114" s="69" t="n">
        <v>38029</v>
      </c>
      <c r="B1114" s="63" t="s">
        <v>121</v>
      </c>
      <c r="C1114" s="0" t="n">
        <v>121.9</v>
      </c>
      <c r="D1114" s="0" t="n">
        <v>31.8</v>
      </c>
      <c r="E1114" s="0" t="n">
        <v>32.2</v>
      </c>
      <c r="F1114" s="0" t="n">
        <v>31.1</v>
      </c>
      <c r="G1114" s="0" t="s">
        <v>69</v>
      </c>
      <c r="H1114" s="0" t="n">
        <v>150</v>
      </c>
      <c r="I1114" s="0" t="s">
        <v>69</v>
      </c>
      <c r="J1114" s="0" t="n">
        <v>502</v>
      </c>
      <c r="K1114" s="0" t="n">
        <v>631</v>
      </c>
      <c r="L1114" s="23" t="n">
        <v>1</v>
      </c>
      <c r="M1114" s="0" t="n">
        <v>1.1</v>
      </c>
      <c r="N1114" s="0" t="n">
        <v>0.3</v>
      </c>
      <c r="O1114" s="0" t="n">
        <v>29.24</v>
      </c>
      <c r="P1114" s="0" t="n">
        <v>5</v>
      </c>
      <c r="Q1114" s="0" t="n">
        <v>10</v>
      </c>
      <c r="R1114" s="0" t="s">
        <v>179</v>
      </c>
      <c r="S1114" s="0" t="n">
        <v>28.5</v>
      </c>
      <c r="T1114" s="0" t="n">
        <v>0</v>
      </c>
      <c r="U1114" s="0" t="n">
        <v>0</v>
      </c>
      <c r="V1114" s="0" t="n">
        <v>43</v>
      </c>
      <c r="W1114" s="0" t="n">
        <v>52</v>
      </c>
      <c r="X1114" s="0" t="n">
        <v>16.2</v>
      </c>
      <c r="Y1114" s="70" t="n">
        <f aca="false">$Y$4*EXP($Y$6*C1114)</f>
        <v>14.6576427732541</v>
      </c>
      <c r="Z1114" s="71" t="str">
        <f aca="false">LEFT(B1114,FIND(":",B1114,1)-1)</f>
        <v>12</v>
      </c>
      <c r="AA1114" s="53" t="n">
        <f aca="false">IF(RIGHT(B1114,1)="p",MOD(Z1114,12)+12,MOD(Z1114,12))</f>
        <v>12</v>
      </c>
      <c r="AB1114" s="54" t="n">
        <f aca="false">VALUE(LEFT(RIGHT(B1114,3),2))</f>
        <v>30</v>
      </c>
      <c r="AC1114" s="52" t="n">
        <f aca="false">AA1114+AB1114/60</f>
        <v>12.5</v>
      </c>
      <c r="AD1114" s="72" t="n">
        <f aca="false">AC1114/24</f>
        <v>0.520833333333333</v>
      </c>
      <c r="AE1114" s="55" t="n">
        <f aca="false">AD1114+A1114</f>
        <v>38029.5208333333</v>
      </c>
      <c r="AF1114" s="76" t="n">
        <f aca="false">AF1113+T1114</f>
        <v>1.94</v>
      </c>
      <c r="AG1114" s="74" t="n">
        <f aca="false">DAY(AE1114)</f>
        <v>12</v>
      </c>
      <c r="AH1114" s="75" t="n">
        <f aca="false">AG1114+AD1114</f>
        <v>12.5208333333333</v>
      </c>
      <c r="AI1114" s="52" t="n">
        <f aca="false">AI$6*J1114</f>
        <v>451.8</v>
      </c>
      <c r="AJ1114" s="52" t="n">
        <f aca="false">AJ$6*L1114</f>
        <v>900</v>
      </c>
    </row>
    <row r="1115" customFormat="false" ht="13.2" hidden="false" customHeight="false" outlineLevel="0" collapsed="false">
      <c r="A1115" s="69" t="n">
        <v>38029</v>
      </c>
      <c r="B1115" s="63" t="s">
        <v>122</v>
      </c>
      <c r="C1115" s="0" t="n">
        <v>121.9</v>
      </c>
      <c r="D1115" s="0" t="n">
        <v>32.5</v>
      </c>
      <c r="E1115" s="0" t="n">
        <v>33</v>
      </c>
      <c r="F1115" s="0" t="n">
        <v>32.2</v>
      </c>
      <c r="G1115" s="0" t="s">
        <v>69</v>
      </c>
      <c r="H1115" s="0" t="n">
        <v>150</v>
      </c>
      <c r="I1115" s="0" t="s">
        <v>69</v>
      </c>
      <c r="J1115" s="0" t="n">
        <v>516</v>
      </c>
      <c r="K1115" s="0" t="n">
        <v>672</v>
      </c>
      <c r="L1115" s="23" t="n">
        <v>1</v>
      </c>
      <c r="M1115" s="0" t="n">
        <v>1.2</v>
      </c>
      <c r="N1115" s="0" t="n">
        <v>0.2</v>
      </c>
      <c r="O1115" s="0" t="n">
        <v>29.229</v>
      </c>
      <c r="P1115" s="0" t="n">
        <v>5</v>
      </c>
      <c r="Q1115" s="0" t="n">
        <v>11</v>
      </c>
      <c r="R1115" s="0" t="s">
        <v>177</v>
      </c>
      <c r="S1115" s="0" t="n">
        <v>29.3</v>
      </c>
      <c r="T1115" s="0" t="n">
        <v>0</v>
      </c>
      <c r="U1115" s="0" t="n">
        <v>0</v>
      </c>
      <c r="V1115" s="0" t="n">
        <v>43</v>
      </c>
      <c r="W1115" s="0" t="n">
        <v>50</v>
      </c>
      <c r="X1115" s="0" t="n">
        <v>15.9</v>
      </c>
      <c r="Y1115" s="70" t="n">
        <f aca="false">$Y$4*EXP($Y$6*C1115)</f>
        <v>14.6576427732541</v>
      </c>
      <c r="Z1115" s="71" t="str">
        <f aca="false">LEFT(B1115,FIND(":",B1115,1)-1)</f>
        <v>12</v>
      </c>
      <c r="AA1115" s="53" t="n">
        <f aca="false">IF(RIGHT(B1115,1)="p",MOD(Z1115,12)+12,MOD(Z1115,12))</f>
        <v>12</v>
      </c>
      <c r="AB1115" s="54" t="n">
        <f aca="false">VALUE(LEFT(RIGHT(B1115,3),2))</f>
        <v>45</v>
      </c>
      <c r="AC1115" s="52" t="n">
        <f aca="false">AA1115+AB1115/60</f>
        <v>12.75</v>
      </c>
      <c r="AD1115" s="72" t="n">
        <f aca="false">AC1115/24</f>
        <v>0.53125</v>
      </c>
      <c r="AE1115" s="55" t="n">
        <f aca="false">AD1115+A1115</f>
        <v>38029.53125</v>
      </c>
      <c r="AF1115" s="76" t="n">
        <f aca="false">AF1114+T1115</f>
        <v>1.94</v>
      </c>
      <c r="AG1115" s="74" t="n">
        <f aca="false">DAY(AE1115)</f>
        <v>12</v>
      </c>
      <c r="AH1115" s="75" t="n">
        <f aca="false">AG1115+AD1115</f>
        <v>12.53125</v>
      </c>
      <c r="AI1115" s="52" t="n">
        <f aca="false">AI$6*J1115</f>
        <v>464.4</v>
      </c>
      <c r="AJ1115" s="52" t="n">
        <f aca="false">AJ$6*L1115</f>
        <v>900</v>
      </c>
    </row>
    <row r="1116" customFormat="false" ht="13.2" hidden="false" customHeight="false" outlineLevel="0" collapsed="false">
      <c r="A1116" s="69" t="n">
        <v>38029</v>
      </c>
      <c r="B1116" s="63" t="s">
        <v>123</v>
      </c>
      <c r="C1116" s="0" t="n">
        <v>121.9</v>
      </c>
      <c r="D1116" s="0" t="n">
        <v>33.3</v>
      </c>
      <c r="E1116" s="0" t="n">
        <v>34</v>
      </c>
      <c r="F1116" s="0" t="n">
        <v>33</v>
      </c>
      <c r="G1116" s="0" t="s">
        <v>69</v>
      </c>
      <c r="H1116" s="0" t="n">
        <v>150</v>
      </c>
      <c r="I1116" s="0" t="s">
        <v>69</v>
      </c>
      <c r="J1116" s="0" t="n">
        <v>531</v>
      </c>
      <c r="K1116" s="0" t="n">
        <v>746</v>
      </c>
      <c r="L1116" s="23" t="n">
        <v>1.1</v>
      </c>
      <c r="M1116" s="0" t="n">
        <v>1.2</v>
      </c>
      <c r="N1116" s="0" t="n">
        <v>0.3</v>
      </c>
      <c r="O1116" s="0" t="n">
        <v>29.221</v>
      </c>
      <c r="P1116" s="0" t="n">
        <v>7</v>
      </c>
      <c r="Q1116" s="0" t="n">
        <v>15</v>
      </c>
      <c r="R1116" s="0" t="s">
        <v>179</v>
      </c>
      <c r="S1116" s="0" t="n">
        <v>25.8</v>
      </c>
      <c r="T1116" s="0" t="n">
        <v>0</v>
      </c>
      <c r="U1116" s="0" t="n">
        <v>0</v>
      </c>
      <c r="V1116" s="0" t="n">
        <v>43</v>
      </c>
      <c r="W1116" s="0" t="n">
        <v>47</v>
      </c>
      <c r="X1116" s="0" t="n">
        <v>15.3</v>
      </c>
      <c r="Y1116" s="70" t="n">
        <f aca="false">$Y$4*EXP($Y$6*C1116)</f>
        <v>14.6576427732541</v>
      </c>
      <c r="Z1116" s="71" t="str">
        <f aca="false">LEFT(B1116,FIND(":",B1116,1)-1)</f>
        <v> 1</v>
      </c>
      <c r="AA1116" s="53" t="n">
        <f aca="false">IF(RIGHT(B1116,1)="p",MOD(Z1116,12)+12,MOD(Z1116,12))</f>
        <v>13</v>
      </c>
      <c r="AB1116" s="54" t="n">
        <f aca="false">VALUE(LEFT(RIGHT(B1116,3),2))</f>
        <v>0</v>
      </c>
      <c r="AC1116" s="52" t="n">
        <f aca="false">AA1116+AB1116/60</f>
        <v>13</v>
      </c>
      <c r="AD1116" s="72" t="n">
        <f aca="false">AC1116/24</f>
        <v>0.541666666666667</v>
      </c>
      <c r="AE1116" s="55" t="n">
        <f aca="false">AD1116+A1116</f>
        <v>38029.5416666667</v>
      </c>
      <c r="AF1116" s="76" t="n">
        <f aca="false">AF1115+T1116</f>
        <v>1.94</v>
      </c>
      <c r="AG1116" s="74" t="n">
        <f aca="false">DAY(AE1116)</f>
        <v>12</v>
      </c>
      <c r="AH1116" s="75" t="n">
        <f aca="false">AG1116+AD1116</f>
        <v>12.5416666666667</v>
      </c>
      <c r="AI1116" s="52" t="n">
        <f aca="false">AI$6*J1116</f>
        <v>477.9</v>
      </c>
      <c r="AJ1116" s="52" t="n">
        <f aca="false">AJ$6*L1116</f>
        <v>990</v>
      </c>
    </row>
    <row r="1117" customFormat="false" ht="13.2" hidden="false" customHeight="false" outlineLevel="0" collapsed="false">
      <c r="A1117" s="69" t="n">
        <v>38029</v>
      </c>
      <c r="B1117" s="63" t="s">
        <v>124</v>
      </c>
      <c r="C1117" s="0" t="n">
        <v>122</v>
      </c>
      <c r="D1117" s="0" t="n">
        <v>34.4</v>
      </c>
      <c r="E1117" s="0" t="n">
        <v>34.8</v>
      </c>
      <c r="F1117" s="0" t="n">
        <v>33.9</v>
      </c>
      <c r="G1117" s="0" t="s">
        <v>69</v>
      </c>
      <c r="H1117" s="0" t="n">
        <v>150</v>
      </c>
      <c r="I1117" s="0" t="s">
        <v>69</v>
      </c>
      <c r="J1117" s="0" t="n">
        <v>565</v>
      </c>
      <c r="K1117" s="0" t="n">
        <v>767</v>
      </c>
      <c r="L1117" s="23" t="n">
        <v>1.1</v>
      </c>
      <c r="M1117" s="0" t="n">
        <v>1.3</v>
      </c>
      <c r="N1117" s="0" t="n">
        <v>0.3</v>
      </c>
      <c r="O1117" s="0" t="n">
        <v>29.208</v>
      </c>
      <c r="P1117" s="0" t="n">
        <v>7</v>
      </c>
      <c r="Q1117" s="0" t="n">
        <v>13</v>
      </c>
      <c r="R1117" s="0" t="s">
        <v>179</v>
      </c>
      <c r="S1117" s="0" t="n">
        <v>27.1</v>
      </c>
      <c r="T1117" s="0" t="n">
        <v>0</v>
      </c>
      <c r="U1117" s="0" t="n">
        <v>0</v>
      </c>
      <c r="V1117" s="0" t="n">
        <v>43</v>
      </c>
      <c r="W1117" s="0" t="n">
        <v>45</v>
      </c>
      <c r="X1117" s="0" t="n">
        <v>15.3</v>
      </c>
      <c r="Y1117" s="70" t="n">
        <f aca="false">$Y$4*EXP($Y$6*C1117)</f>
        <v>14.6327459488363</v>
      </c>
      <c r="Z1117" s="71" t="str">
        <f aca="false">LEFT(B1117,FIND(":",B1117,1)-1)</f>
        <v> 1</v>
      </c>
      <c r="AA1117" s="53" t="n">
        <f aca="false">IF(RIGHT(B1117,1)="p",MOD(Z1117,12)+12,MOD(Z1117,12))</f>
        <v>13</v>
      </c>
      <c r="AB1117" s="54" t="n">
        <f aca="false">VALUE(LEFT(RIGHT(B1117,3),2))</f>
        <v>15</v>
      </c>
      <c r="AC1117" s="52" t="n">
        <f aca="false">AA1117+AB1117/60</f>
        <v>13.25</v>
      </c>
      <c r="AD1117" s="72" t="n">
        <f aca="false">AC1117/24</f>
        <v>0.552083333333333</v>
      </c>
      <c r="AE1117" s="55" t="n">
        <f aca="false">AD1117+A1117</f>
        <v>38029.5520833333</v>
      </c>
      <c r="AF1117" s="76" t="n">
        <f aca="false">AF1116+T1117</f>
        <v>1.94</v>
      </c>
      <c r="AG1117" s="74" t="n">
        <f aca="false">DAY(AE1117)</f>
        <v>12</v>
      </c>
      <c r="AH1117" s="75" t="n">
        <f aca="false">AG1117+AD1117</f>
        <v>12.5520833333333</v>
      </c>
      <c r="AI1117" s="52" t="n">
        <f aca="false">AI$6*J1117</f>
        <v>508.5</v>
      </c>
      <c r="AJ1117" s="52" t="n">
        <f aca="false">AJ$6*L1117</f>
        <v>990</v>
      </c>
    </row>
    <row r="1118" customFormat="false" ht="13.2" hidden="false" customHeight="false" outlineLevel="0" collapsed="false">
      <c r="A1118" s="69" t="n">
        <v>38029</v>
      </c>
      <c r="B1118" s="63" t="s">
        <v>125</v>
      </c>
      <c r="C1118" s="0" t="n">
        <v>121.9</v>
      </c>
      <c r="D1118" s="0" t="n">
        <v>34</v>
      </c>
      <c r="E1118" s="0" t="n">
        <v>34.1</v>
      </c>
      <c r="F1118" s="0" t="n">
        <v>33.8</v>
      </c>
      <c r="G1118" s="0" t="s">
        <v>69</v>
      </c>
      <c r="H1118" s="0" t="n">
        <v>150</v>
      </c>
      <c r="I1118" s="0" t="s">
        <v>69</v>
      </c>
      <c r="J1118" s="0" t="n">
        <v>385</v>
      </c>
      <c r="K1118" s="0" t="n">
        <v>518</v>
      </c>
      <c r="L1118" s="23" t="n">
        <v>0.9</v>
      </c>
      <c r="M1118" s="0" t="n">
        <v>1</v>
      </c>
      <c r="N1118" s="0" t="n">
        <v>0.2</v>
      </c>
      <c r="O1118" s="0" t="n">
        <v>29.203</v>
      </c>
      <c r="P1118" s="0" t="n">
        <v>6</v>
      </c>
      <c r="Q1118" s="0" t="n">
        <v>13</v>
      </c>
      <c r="R1118" s="0" t="s">
        <v>179</v>
      </c>
      <c r="S1118" s="0" t="n">
        <v>28.7</v>
      </c>
      <c r="T1118" s="0" t="n">
        <v>0</v>
      </c>
      <c r="U1118" s="0" t="n">
        <v>0</v>
      </c>
      <c r="V1118" s="0" t="n">
        <v>42</v>
      </c>
      <c r="W1118" s="0" t="n">
        <v>48</v>
      </c>
      <c r="X1118" s="0" t="n">
        <v>16.4</v>
      </c>
      <c r="Y1118" s="70" t="n">
        <f aca="false">$Y$4*EXP($Y$6*C1118)</f>
        <v>14.6576427732541</v>
      </c>
      <c r="Z1118" s="71" t="str">
        <f aca="false">LEFT(B1118,FIND(":",B1118,1)-1)</f>
        <v> 1</v>
      </c>
      <c r="AA1118" s="53" t="n">
        <f aca="false">IF(RIGHT(B1118,1)="p",MOD(Z1118,12)+12,MOD(Z1118,12))</f>
        <v>13</v>
      </c>
      <c r="AB1118" s="54" t="n">
        <f aca="false">VALUE(LEFT(RIGHT(B1118,3),2))</f>
        <v>30</v>
      </c>
      <c r="AC1118" s="52" t="n">
        <f aca="false">AA1118+AB1118/60</f>
        <v>13.5</v>
      </c>
      <c r="AD1118" s="72" t="n">
        <f aca="false">AC1118/24</f>
        <v>0.5625</v>
      </c>
      <c r="AE1118" s="55" t="n">
        <f aca="false">AD1118+A1118</f>
        <v>38029.5625</v>
      </c>
      <c r="AF1118" s="76" t="n">
        <f aca="false">AF1117+T1118</f>
        <v>1.94</v>
      </c>
      <c r="AG1118" s="74" t="n">
        <f aca="false">DAY(AE1118)</f>
        <v>12</v>
      </c>
      <c r="AH1118" s="75" t="n">
        <f aca="false">AG1118+AD1118</f>
        <v>12.5625</v>
      </c>
      <c r="AI1118" s="52" t="n">
        <f aca="false">AI$6*J1118</f>
        <v>346.5</v>
      </c>
      <c r="AJ1118" s="52" t="n">
        <f aca="false">AJ$6*L1118</f>
        <v>810</v>
      </c>
    </row>
    <row r="1119" customFormat="false" ht="13.2" hidden="false" customHeight="false" outlineLevel="0" collapsed="false">
      <c r="A1119" s="69" t="n">
        <v>38029</v>
      </c>
      <c r="B1119" s="63" t="s">
        <v>126</v>
      </c>
      <c r="C1119" s="0" t="n">
        <v>121.8</v>
      </c>
      <c r="D1119" s="0" t="n">
        <v>34.2</v>
      </c>
      <c r="E1119" s="0" t="n">
        <v>34.5</v>
      </c>
      <c r="F1119" s="0" t="n">
        <v>34</v>
      </c>
      <c r="G1119" s="0" t="s">
        <v>69</v>
      </c>
      <c r="H1119" s="0" t="n">
        <v>150</v>
      </c>
      <c r="I1119" s="0" t="s">
        <v>69</v>
      </c>
      <c r="J1119" s="0" t="n">
        <v>459</v>
      </c>
      <c r="K1119" s="0" t="n">
        <v>560</v>
      </c>
      <c r="L1119" s="23" t="n">
        <v>1</v>
      </c>
      <c r="M1119" s="0" t="n">
        <v>1.1</v>
      </c>
      <c r="N1119" s="0" t="n">
        <v>0.3</v>
      </c>
      <c r="O1119" s="0" t="n">
        <v>29.193</v>
      </c>
      <c r="P1119" s="0" t="n">
        <v>7</v>
      </c>
      <c r="Q1119" s="0" t="n">
        <v>13</v>
      </c>
      <c r="R1119" s="0" t="s">
        <v>177</v>
      </c>
      <c r="S1119" s="0" t="n">
        <v>26.8</v>
      </c>
      <c r="T1119" s="0" t="n">
        <v>0</v>
      </c>
      <c r="U1119" s="0" t="n">
        <v>0</v>
      </c>
      <c r="V1119" s="0" t="n">
        <v>43</v>
      </c>
      <c r="W1119" s="0" t="n">
        <v>47</v>
      </c>
      <c r="X1119" s="0" t="n">
        <v>16.1</v>
      </c>
      <c r="Y1119" s="70" t="n">
        <f aca="false">$Y$4*EXP($Y$6*C1119)</f>
        <v>14.6825819582697</v>
      </c>
      <c r="Z1119" s="71" t="str">
        <f aca="false">LEFT(B1119,FIND(":",B1119,1)-1)</f>
        <v> 1</v>
      </c>
      <c r="AA1119" s="53" t="n">
        <f aca="false">IF(RIGHT(B1119,1)="p",MOD(Z1119,12)+12,MOD(Z1119,12))</f>
        <v>13</v>
      </c>
      <c r="AB1119" s="54" t="n">
        <f aca="false">VALUE(LEFT(RIGHT(B1119,3),2))</f>
        <v>45</v>
      </c>
      <c r="AC1119" s="52" t="n">
        <f aca="false">AA1119+AB1119/60</f>
        <v>13.75</v>
      </c>
      <c r="AD1119" s="72" t="n">
        <f aca="false">AC1119/24</f>
        <v>0.572916666666667</v>
      </c>
      <c r="AE1119" s="55" t="n">
        <f aca="false">AD1119+A1119</f>
        <v>38029.5729166667</v>
      </c>
      <c r="AF1119" s="76" t="n">
        <f aca="false">AF1118+T1119</f>
        <v>1.94</v>
      </c>
      <c r="AG1119" s="74" t="n">
        <f aca="false">DAY(AE1119)</f>
        <v>12</v>
      </c>
      <c r="AH1119" s="75" t="n">
        <f aca="false">AG1119+AD1119</f>
        <v>12.5729166666667</v>
      </c>
      <c r="AI1119" s="52" t="n">
        <f aca="false">AI$6*J1119</f>
        <v>413.1</v>
      </c>
      <c r="AJ1119" s="52" t="n">
        <f aca="false">AJ$6*L1119</f>
        <v>900</v>
      </c>
    </row>
    <row r="1120" customFormat="false" ht="13.2" hidden="false" customHeight="false" outlineLevel="0" collapsed="false">
      <c r="A1120" s="69" t="n">
        <v>38029</v>
      </c>
      <c r="B1120" s="63" t="s">
        <v>127</v>
      </c>
      <c r="C1120" s="0" t="n">
        <v>121.9</v>
      </c>
      <c r="D1120" s="0" t="n">
        <v>35.1</v>
      </c>
      <c r="E1120" s="0" t="n">
        <v>35.6</v>
      </c>
      <c r="F1120" s="0" t="n">
        <v>34.4</v>
      </c>
      <c r="G1120" s="0" t="s">
        <v>69</v>
      </c>
      <c r="H1120" s="0" t="n">
        <v>150</v>
      </c>
      <c r="I1120" s="0" t="s">
        <v>69</v>
      </c>
      <c r="J1120" s="0" t="n">
        <v>479</v>
      </c>
      <c r="K1120" s="0" t="n">
        <v>734</v>
      </c>
      <c r="L1120" s="23" t="n">
        <v>1</v>
      </c>
      <c r="M1120" s="0" t="n">
        <v>1.1</v>
      </c>
      <c r="N1120" s="0" t="n">
        <v>0.2</v>
      </c>
      <c r="O1120" s="0" t="n">
        <v>29.184</v>
      </c>
      <c r="P1120" s="0" t="n">
        <v>4</v>
      </c>
      <c r="Q1120" s="0" t="n">
        <v>8</v>
      </c>
      <c r="R1120" s="0" t="s">
        <v>179</v>
      </c>
      <c r="S1120" s="0" t="n">
        <v>35.1</v>
      </c>
      <c r="T1120" s="0" t="n">
        <v>0</v>
      </c>
      <c r="U1120" s="0" t="n">
        <v>0</v>
      </c>
      <c r="V1120" s="0" t="n">
        <v>43</v>
      </c>
      <c r="W1120" s="0" t="n">
        <v>45</v>
      </c>
      <c r="X1120" s="0" t="n">
        <v>15.9</v>
      </c>
      <c r="Y1120" s="70" t="n">
        <f aca="false">$Y$4*EXP($Y$6*C1120)</f>
        <v>14.6576427732541</v>
      </c>
      <c r="Z1120" s="71" t="str">
        <f aca="false">LEFT(B1120,FIND(":",B1120,1)-1)</f>
        <v> 2</v>
      </c>
      <c r="AA1120" s="53" t="n">
        <f aca="false">IF(RIGHT(B1120,1)="p",MOD(Z1120,12)+12,MOD(Z1120,12))</f>
        <v>14</v>
      </c>
      <c r="AB1120" s="54" t="n">
        <f aca="false">VALUE(LEFT(RIGHT(B1120,3),2))</f>
        <v>0</v>
      </c>
      <c r="AC1120" s="52" t="n">
        <f aca="false">AA1120+AB1120/60</f>
        <v>14</v>
      </c>
      <c r="AD1120" s="72" t="n">
        <f aca="false">AC1120/24</f>
        <v>0.583333333333333</v>
      </c>
      <c r="AE1120" s="55" t="n">
        <f aca="false">AD1120+A1120</f>
        <v>38029.5833333333</v>
      </c>
      <c r="AF1120" s="76" t="n">
        <f aca="false">AF1119+T1120</f>
        <v>1.94</v>
      </c>
      <c r="AG1120" s="74" t="n">
        <f aca="false">DAY(AE1120)</f>
        <v>12</v>
      </c>
      <c r="AH1120" s="75" t="n">
        <f aca="false">AG1120+AD1120</f>
        <v>12.5833333333333</v>
      </c>
      <c r="AI1120" s="52" t="n">
        <f aca="false">AI$6*J1120</f>
        <v>431.1</v>
      </c>
      <c r="AJ1120" s="52" t="n">
        <f aca="false">AJ$6*L1120</f>
        <v>900</v>
      </c>
    </row>
    <row r="1121" customFormat="false" ht="13.2" hidden="false" customHeight="false" outlineLevel="0" collapsed="false">
      <c r="A1121" s="69" t="n">
        <v>38029</v>
      </c>
      <c r="B1121" s="63" t="s">
        <v>128</v>
      </c>
      <c r="C1121" s="0" t="n">
        <v>121.9</v>
      </c>
      <c r="D1121" s="0" t="n">
        <v>35.8</v>
      </c>
      <c r="E1121" s="0" t="n">
        <v>35.9</v>
      </c>
      <c r="F1121" s="0" t="n">
        <v>35.6</v>
      </c>
      <c r="G1121" s="0" t="s">
        <v>69</v>
      </c>
      <c r="H1121" s="0" t="n">
        <v>150</v>
      </c>
      <c r="I1121" s="0" t="s">
        <v>69</v>
      </c>
      <c r="J1121" s="0" t="n">
        <v>547</v>
      </c>
      <c r="K1121" s="0" t="n">
        <v>809</v>
      </c>
      <c r="L1121" s="23" t="n">
        <v>1.1</v>
      </c>
      <c r="M1121" s="0" t="n">
        <v>1.2</v>
      </c>
      <c r="N1121" s="0" t="n">
        <v>0.3</v>
      </c>
      <c r="O1121" s="0" t="n">
        <v>29.173</v>
      </c>
      <c r="P1121" s="0" t="n">
        <v>6</v>
      </c>
      <c r="Q1121" s="0" t="n">
        <v>11</v>
      </c>
      <c r="R1121" s="0" t="s">
        <v>179</v>
      </c>
      <c r="S1121" s="0" t="n">
        <v>30.7</v>
      </c>
      <c r="T1121" s="0" t="n">
        <v>0</v>
      </c>
      <c r="U1121" s="0" t="n">
        <v>0</v>
      </c>
      <c r="V1121" s="0" t="n">
        <v>43</v>
      </c>
      <c r="W1121" s="0" t="n">
        <v>44</v>
      </c>
      <c r="X1121" s="0" t="n">
        <v>16</v>
      </c>
      <c r="Y1121" s="70" t="n">
        <f aca="false">$Y$4*EXP($Y$6*C1121)</f>
        <v>14.6576427732541</v>
      </c>
      <c r="Z1121" s="71" t="str">
        <f aca="false">LEFT(B1121,FIND(":",B1121,1)-1)</f>
        <v> 2</v>
      </c>
      <c r="AA1121" s="53" t="n">
        <f aca="false">IF(RIGHT(B1121,1)="p",MOD(Z1121,12)+12,MOD(Z1121,12))</f>
        <v>14</v>
      </c>
      <c r="AB1121" s="54" t="n">
        <f aca="false">VALUE(LEFT(RIGHT(B1121,3),2))</f>
        <v>15</v>
      </c>
      <c r="AC1121" s="52" t="n">
        <f aca="false">AA1121+AB1121/60</f>
        <v>14.25</v>
      </c>
      <c r="AD1121" s="72" t="n">
        <f aca="false">AC1121/24</f>
        <v>0.59375</v>
      </c>
      <c r="AE1121" s="55" t="n">
        <f aca="false">AD1121+A1121</f>
        <v>38029.59375</v>
      </c>
      <c r="AF1121" s="76" t="n">
        <f aca="false">AF1120+T1121</f>
        <v>1.94</v>
      </c>
      <c r="AG1121" s="74" t="n">
        <f aca="false">DAY(AE1121)</f>
        <v>12</v>
      </c>
      <c r="AH1121" s="75" t="n">
        <f aca="false">AG1121+AD1121</f>
        <v>12.59375</v>
      </c>
      <c r="AI1121" s="52" t="n">
        <f aca="false">AI$6*J1121</f>
        <v>492.3</v>
      </c>
      <c r="AJ1121" s="52" t="n">
        <f aca="false">AJ$6*L1121</f>
        <v>990</v>
      </c>
    </row>
    <row r="1122" customFormat="false" ht="13.2" hidden="false" customHeight="false" outlineLevel="0" collapsed="false">
      <c r="A1122" s="69" t="n">
        <v>38029</v>
      </c>
      <c r="B1122" s="63" t="s">
        <v>129</v>
      </c>
      <c r="C1122" s="0" t="n">
        <v>122.2</v>
      </c>
      <c r="D1122" s="0" t="n">
        <v>35.9</v>
      </c>
      <c r="E1122" s="0" t="n">
        <v>36.1</v>
      </c>
      <c r="F1122" s="0" t="n">
        <v>35.8</v>
      </c>
      <c r="G1122" s="0" t="s">
        <v>69</v>
      </c>
      <c r="H1122" s="0" t="n">
        <v>150</v>
      </c>
      <c r="I1122" s="0" t="s">
        <v>69</v>
      </c>
      <c r="J1122" s="0" t="n">
        <v>422</v>
      </c>
      <c r="K1122" s="0" t="n">
        <v>707</v>
      </c>
      <c r="L1122" s="23" t="n">
        <v>0.9</v>
      </c>
      <c r="M1122" s="0" t="n">
        <v>1</v>
      </c>
      <c r="N1122" s="0" t="n">
        <v>0.2</v>
      </c>
      <c r="O1122" s="0" t="n">
        <v>29.169</v>
      </c>
      <c r="P1122" s="0" t="n">
        <v>6</v>
      </c>
      <c r="Q1122" s="0" t="n">
        <v>14</v>
      </c>
      <c r="R1122" s="0" t="s">
        <v>177</v>
      </c>
      <c r="S1122" s="0" t="n">
        <v>30.8</v>
      </c>
      <c r="T1122" s="0" t="n">
        <v>0</v>
      </c>
      <c r="U1122" s="0" t="n">
        <v>0</v>
      </c>
      <c r="V1122" s="0" t="n">
        <v>43</v>
      </c>
      <c r="W1122" s="0" t="n">
        <v>44</v>
      </c>
      <c r="X1122" s="0" t="n">
        <v>16.1</v>
      </c>
      <c r="Y1122" s="70" t="n">
        <f aca="false">$Y$4*EXP($Y$6*C1122)</f>
        <v>14.583079094109</v>
      </c>
      <c r="Z1122" s="71" t="str">
        <f aca="false">LEFT(B1122,FIND(":",B1122,1)-1)</f>
        <v> 2</v>
      </c>
      <c r="AA1122" s="53" t="n">
        <f aca="false">IF(RIGHT(B1122,1)="p",MOD(Z1122,12)+12,MOD(Z1122,12))</f>
        <v>14</v>
      </c>
      <c r="AB1122" s="54" t="n">
        <f aca="false">VALUE(LEFT(RIGHT(B1122,3),2))</f>
        <v>30</v>
      </c>
      <c r="AC1122" s="52" t="n">
        <f aca="false">AA1122+AB1122/60</f>
        <v>14.5</v>
      </c>
      <c r="AD1122" s="72" t="n">
        <f aca="false">AC1122/24</f>
        <v>0.604166666666667</v>
      </c>
      <c r="AE1122" s="55" t="n">
        <f aca="false">AD1122+A1122</f>
        <v>38029.6041666667</v>
      </c>
      <c r="AF1122" s="76" t="n">
        <f aca="false">AF1121+T1122</f>
        <v>1.94</v>
      </c>
      <c r="AG1122" s="74" t="n">
        <f aca="false">DAY(AE1122)</f>
        <v>12</v>
      </c>
      <c r="AH1122" s="75" t="n">
        <f aca="false">AG1122+AD1122</f>
        <v>12.6041666666667</v>
      </c>
      <c r="AI1122" s="52" t="n">
        <f aca="false">AI$6*J1122</f>
        <v>379.8</v>
      </c>
      <c r="AJ1122" s="52" t="n">
        <f aca="false">AJ$6*L1122</f>
        <v>810</v>
      </c>
    </row>
    <row r="1123" customFormat="false" ht="13.2" hidden="false" customHeight="false" outlineLevel="0" collapsed="false">
      <c r="A1123" s="69" t="n">
        <v>38029</v>
      </c>
      <c r="B1123" s="63" t="s">
        <v>130</v>
      </c>
      <c r="C1123" s="0" t="n">
        <v>122</v>
      </c>
      <c r="D1123" s="0" t="n">
        <v>35.7</v>
      </c>
      <c r="E1123" s="0" t="n">
        <v>36</v>
      </c>
      <c r="F1123" s="0" t="n">
        <v>35.5</v>
      </c>
      <c r="G1123" s="0" t="s">
        <v>69</v>
      </c>
      <c r="H1123" s="0" t="n">
        <v>150</v>
      </c>
      <c r="I1123" s="0" t="s">
        <v>69</v>
      </c>
      <c r="J1123" s="0" t="n">
        <v>354</v>
      </c>
      <c r="K1123" s="0" t="n">
        <v>394</v>
      </c>
      <c r="L1123" s="23" t="n">
        <v>0.8</v>
      </c>
      <c r="M1123" s="0" t="n">
        <v>0.8</v>
      </c>
      <c r="N1123" s="0" t="n">
        <v>0.2</v>
      </c>
      <c r="O1123" s="0" t="n">
        <v>29.164</v>
      </c>
      <c r="P1123" s="0" t="n">
        <v>6</v>
      </c>
      <c r="Q1123" s="0" t="n">
        <v>16</v>
      </c>
      <c r="R1123" s="0" t="s">
        <v>179</v>
      </c>
      <c r="S1123" s="0" t="n">
        <v>30.6</v>
      </c>
      <c r="T1123" s="0" t="n">
        <v>0</v>
      </c>
      <c r="U1123" s="0" t="n">
        <v>0</v>
      </c>
      <c r="V1123" s="0" t="n">
        <v>43</v>
      </c>
      <c r="W1123" s="0" t="n">
        <v>46</v>
      </c>
      <c r="X1123" s="0" t="n">
        <v>17</v>
      </c>
      <c r="Y1123" s="70" t="n">
        <f aca="false">$Y$4*EXP($Y$6*C1123)</f>
        <v>14.6327459488363</v>
      </c>
      <c r="Z1123" s="71" t="str">
        <f aca="false">LEFT(B1123,FIND(":",B1123,1)-1)</f>
        <v> 2</v>
      </c>
      <c r="AA1123" s="53" t="n">
        <f aca="false">IF(RIGHT(B1123,1)="p",MOD(Z1123,12)+12,MOD(Z1123,12))</f>
        <v>14</v>
      </c>
      <c r="AB1123" s="54" t="n">
        <f aca="false">VALUE(LEFT(RIGHT(B1123,3),2))</f>
        <v>45</v>
      </c>
      <c r="AC1123" s="52" t="n">
        <f aca="false">AA1123+AB1123/60</f>
        <v>14.75</v>
      </c>
      <c r="AD1123" s="72" t="n">
        <f aca="false">AC1123/24</f>
        <v>0.614583333333333</v>
      </c>
      <c r="AE1123" s="55" t="n">
        <f aca="false">AD1123+A1123</f>
        <v>38029.6145833333</v>
      </c>
      <c r="AF1123" s="76" t="n">
        <f aca="false">AF1122+T1123</f>
        <v>1.94</v>
      </c>
      <c r="AG1123" s="74" t="n">
        <f aca="false">DAY(AE1123)</f>
        <v>12</v>
      </c>
      <c r="AH1123" s="75" t="n">
        <f aca="false">AG1123+AD1123</f>
        <v>12.6145833333333</v>
      </c>
      <c r="AI1123" s="52" t="n">
        <f aca="false">AI$6*J1123</f>
        <v>318.6</v>
      </c>
      <c r="AJ1123" s="52" t="n">
        <f aca="false">AJ$6*L1123</f>
        <v>720</v>
      </c>
    </row>
    <row r="1124" customFormat="false" ht="13.2" hidden="false" customHeight="false" outlineLevel="0" collapsed="false">
      <c r="A1124" s="69" t="n">
        <v>38029</v>
      </c>
      <c r="B1124" s="63" t="s">
        <v>132</v>
      </c>
      <c r="C1124" s="0" t="n">
        <v>121.9</v>
      </c>
      <c r="D1124" s="0" t="n">
        <v>36</v>
      </c>
      <c r="E1124" s="0" t="n">
        <v>36</v>
      </c>
      <c r="F1124" s="0" t="n">
        <v>35.8</v>
      </c>
      <c r="G1124" s="0" t="s">
        <v>69</v>
      </c>
      <c r="H1124" s="0" t="n">
        <v>150</v>
      </c>
      <c r="I1124" s="0" t="s">
        <v>69</v>
      </c>
      <c r="J1124" s="0" t="n">
        <v>332</v>
      </c>
      <c r="K1124" s="0" t="n">
        <v>402</v>
      </c>
      <c r="L1124" s="23" t="n">
        <v>0.7</v>
      </c>
      <c r="M1124" s="0" t="n">
        <v>0.8</v>
      </c>
      <c r="N1124" s="0" t="n">
        <v>0.2</v>
      </c>
      <c r="O1124" s="0" t="n">
        <v>29.162</v>
      </c>
      <c r="P1124" s="0" t="n">
        <v>6</v>
      </c>
      <c r="Q1124" s="0" t="n">
        <v>11</v>
      </c>
      <c r="R1124" s="0" t="s">
        <v>177</v>
      </c>
      <c r="S1124" s="0" t="n">
        <v>30.9</v>
      </c>
      <c r="T1124" s="0" t="n">
        <v>0</v>
      </c>
      <c r="U1124" s="0" t="n">
        <v>0</v>
      </c>
      <c r="V1124" s="0" t="n">
        <v>43</v>
      </c>
      <c r="W1124" s="0" t="n">
        <v>44</v>
      </c>
      <c r="X1124" s="0" t="n">
        <v>16.2</v>
      </c>
      <c r="Y1124" s="70" t="n">
        <f aca="false">$Y$4*EXP($Y$6*C1124)</f>
        <v>14.6576427732541</v>
      </c>
      <c r="Z1124" s="71" t="str">
        <f aca="false">LEFT(B1124,FIND(":",B1124,1)-1)</f>
        <v> 3</v>
      </c>
      <c r="AA1124" s="53" t="n">
        <f aca="false">IF(RIGHT(B1124,1)="p",MOD(Z1124,12)+12,MOD(Z1124,12))</f>
        <v>15</v>
      </c>
      <c r="AB1124" s="54" t="n">
        <f aca="false">VALUE(LEFT(RIGHT(B1124,3),2))</f>
        <v>0</v>
      </c>
      <c r="AC1124" s="52" t="n">
        <f aca="false">AA1124+AB1124/60</f>
        <v>15</v>
      </c>
      <c r="AD1124" s="72" t="n">
        <f aca="false">AC1124/24</f>
        <v>0.625</v>
      </c>
      <c r="AE1124" s="55" t="n">
        <f aca="false">AD1124+A1124</f>
        <v>38029.625</v>
      </c>
      <c r="AF1124" s="76" t="n">
        <f aca="false">AF1123+T1124</f>
        <v>1.94</v>
      </c>
      <c r="AG1124" s="74" t="n">
        <f aca="false">DAY(AE1124)</f>
        <v>12</v>
      </c>
      <c r="AH1124" s="75" t="n">
        <f aca="false">AG1124+AD1124</f>
        <v>12.625</v>
      </c>
      <c r="AI1124" s="52" t="n">
        <f aca="false">AI$6*J1124</f>
        <v>298.8</v>
      </c>
      <c r="AJ1124" s="52" t="n">
        <f aca="false">AJ$6*L1124</f>
        <v>630</v>
      </c>
    </row>
    <row r="1125" customFormat="false" ht="13.2" hidden="false" customHeight="false" outlineLevel="0" collapsed="false">
      <c r="A1125" s="69" t="n">
        <v>38029</v>
      </c>
      <c r="B1125" s="63" t="s">
        <v>133</v>
      </c>
      <c r="C1125" s="0" t="n">
        <v>121.9</v>
      </c>
      <c r="D1125" s="0" t="n">
        <v>36.2</v>
      </c>
      <c r="E1125" s="0" t="n">
        <v>36.3</v>
      </c>
      <c r="F1125" s="0" t="n">
        <v>36</v>
      </c>
      <c r="G1125" s="0" t="s">
        <v>69</v>
      </c>
      <c r="H1125" s="0" t="n">
        <v>150</v>
      </c>
      <c r="I1125" s="0" t="s">
        <v>69</v>
      </c>
      <c r="J1125" s="0" t="n">
        <v>326</v>
      </c>
      <c r="K1125" s="0" t="n">
        <v>430</v>
      </c>
      <c r="L1125" s="23" t="n">
        <v>0.6</v>
      </c>
      <c r="M1125" s="0" t="n">
        <v>0.7</v>
      </c>
      <c r="N1125" s="0" t="n">
        <v>0.1</v>
      </c>
      <c r="O1125" s="0" t="n">
        <v>29.156</v>
      </c>
      <c r="P1125" s="0" t="n">
        <v>5</v>
      </c>
      <c r="Q1125" s="0" t="n">
        <v>11</v>
      </c>
      <c r="R1125" s="0" t="s">
        <v>179</v>
      </c>
      <c r="S1125" s="0" t="n">
        <v>33.2</v>
      </c>
      <c r="T1125" s="0" t="n">
        <v>0</v>
      </c>
      <c r="U1125" s="0" t="n">
        <v>0</v>
      </c>
      <c r="V1125" s="0" t="n">
        <v>43</v>
      </c>
      <c r="W1125" s="0" t="n">
        <v>44</v>
      </c>
      <c r="X1125" s="0" t="n">
        <v>16.4</v>
      </c>
      <c r="Y1125" s="70" t="n">
        <f aca="false">$Y$4*EXP($Y$6*C1125)</f>
        <v>14.6576427732541</v>
      </c>
      <c r="Z1125" s="71" t="str">
        <f aca="false">LEFT(B1125,FIND(":",B1125,1)-1)</f>
        <v> 3</v>
      </c>
      <c r="AA1125" s="53" t="n">
        <f aca="false">IF(RIGHT(B1125,1)="p",MOD(Z1125,12)+12,MOD(Z1125,12))</f>
        <v>15</v>
      </c>
      <c r="AB1125" s="54" t="n">
        <f aca="false">VALUE(LEFT(RIGHT(B1125,3),2))</f>
        <v>15</v>
      </c>
      <c r="AC1125" s="52" t="n">
        <f aca="false">AA1125+AB1125/60</f>
        <v>15.25</v>
      </c>
      <c r="AD1125" s="72" t="n">
        <f aca="false">AC1125/24</f>
        <v>0.635416666666667</v>
      </c>
      <c r="AE1125" s="55" t="n">
        <f aca="false">AD1125+A1125</f>
        <v>38029.6354166667</v>
      </c>
      <c r="AF1125" s="76" t="n">
        <f aca="false">AF1124+T1125</f>
        <v>1.94</v>
      </c>
      <c r="AG1125" s="74" t="n">
        <f aca="false">DAY(AE1125)</f>
        <v>12</v>
      </c>
      <c r="AH1125" s="75" t="n">
        <f aca="false">AG1125+AD1125</f>
        <v>12.6354166666667</v>
      </c>
      <c r="AI1125" s="52" t="n">
        <f aca="false">AI$6*J1125</f>
        <v>293.4</v>
      </c>
      <c r="AJ1125" s="52" t="n">
        <f aca="false">AJ$6*L1125</f>
        <v>540</v>
      </c>
    </row>
    <row r="1126" customFormat="false" ht="13.2" hidden="false" customHeight="false" outlineLevel="0" collapsed="false">
      <c r="A1126" s="69" t="n">
        <v>38029</v>
      </c>
      <c r="B1126" s="63" t="s">
        <v>134</v>
      </c>
      <c r="C1126" s="0" t="n">
        <v>122.1</v>
      </c>
      <c r="D1126" s="0" t="n">
        <v>37</v>
      </c>
      <c r="E1126" s="0" t="n">
        <v>37.7</v>
      </c>
      <c r="F1126" s="0" t="n">
        <v>36.3</v>
      </c>
      <c r="G1126" s="0" t="s">
        <v>69</v>
      </c>
      <c r="H1126" s="0" t="n">
        <v>150</v>
      </c>
      <c r="I1126" s="0" t="s">
        <v>69</v>
      </c>
      <c r="J1126" s="0" t="n">
        <v>463</v>
      </c>
      <c r="K1126" s="0" t="n">
        <v>578</v>
      </c>
      <c r="L1126" s="23" t="n">
        <v>0.7</v>
      </c>
      <c r="M1126" s="0" t="n">
        <v>0.7</v>
      </c>
      <c r="N1126" s="0" t="n">
        <v>0.2</v>
      </c>
      <c r="O1126" s="0" t="n">
        <v>29.154</v>
      </c>
      <c r="P1126" s="0" t="n">
        <v>5</v>
      </c>
      <c r="Q1126" s="0" t="n">
        <v>11</v>
      </c>
      <c r="R1126" s="0" t="s">
        <v>179</v>
      </c>
      <c r="S1126" s="0" t="n">
        <v>34</v>
      </c>
      <c r="T1126" s="0" t="n">
        <v>0</v>
      </c>
      <c r="U1126" s="0" t="n">
        <v>0</v>
      </c>
      <c r="V1126" s="0" t="n">
        <v>44</v>
      </c>
      <c r="W1126" s="0" t="n">
        <v>43</v>
      </c>
      <c r="X1126" s="0" t="n">
        <v>16.6</v>
      </c>
      <c r="Y1126" s="70" t="n">
        <f aca="false">$Y$4*EXP($Y$6*C1126)</f>
        <v>14.6078914130645</v>
      </c>
      <c r="Z1126" s="71" t="str">
        <f aca="false">LEFT(B1126,FIND(":",B1126,1)-1)</f>
        <v> 3</v>
      </c>
      <c r="AA1126" s="53" t="n">
        <f aca="false">IF(RIGHT(B1126,1)="p",MOD(Z1126,12)+12,MOD(Z1126,12))</f>
        <v>15</v>
      </c>
      <c r="AB1126" s="54" t="n">
        <f aca="false">VALUE(LEFT(RIGHT(B1126,3),2))</f>
        <v>30</v>
      </c>
      <c r="AC1126" s="52" t="n">
        <f aca="false">AA1126+AB1126/60</f>
        <v>15.5</v>
      </c>
      <c r="AD1126" s="72" t="n">
        <f aca="false">AC1126/24</f>
        <v>0.645833333333333</v>
      </c>
      <c r="AE1126" s="55" t="n">
        <f aca="false">AD1126+A1126</f>
        <v>38029.6458333333</v>
      </c>
      <c r="AF1126" s="76" t="n">
        <f aca="false">AF1125+T1126</f>
        <v>1.94</v>
      </c>
      <c r="AG1126" s="74" t="n">
        <f aca="false">DAY(AE1126)</f>
        <v>12</v>
      </c>
      <c r="AH1126" s="75" t="n">
        <f aca="false">AG1126+AD1126</f>
        <v>12.6458333333333</v>
      </c>
      <c r="AI1126" s="52" t="n">
        <f aca="false">AI$6*J1126</f>
        <v>416.7</v>
      </c>
      <c r="AJ1126" s="52" t="n">
        <f aca="false">AJ$6*L1126</f>
        <v>630</v>
      </c>
    </row>
    <row r="1127" customFormat="false" ht="13.2" hidden="false" customHeight="false" outlineLevel="0" collapsed="false">
      <c r="A1127" s="69" t="n">
        <v>38029</v>
      </c>
      <c r="B1127" s="63" t="s">
        <v>135</v>
      </c>
      <c r="C1127" s="0" t="n">
        <v>122.2</v>
      </c>
      <c r="D1127" s="0" t="n">
        <v>37.7</v>
      </c>
      <c r="E1127" s="0" t="n">
        <v>37.9</v>
      </c>
      <c r="F1127" s="0" t="n">
        <v>37.4</v>
      </c>
      <c r="G1127" s="0" t="s">
        <v>69</v>
      </c>
      <c r="H1127" s="0" t="n">
        <v>150</v>
      </c>
      <c r="I1127" s="0" t="s">
        <v>69</v>
      </c>
      <c r="J1127" s="0" t="n">
        <v>366</v>
      </c>
      <c r="K1127" s="0" t="n">
        <v>520</v>
      </c>
      <c r="L1127" s="23" t="n">
        <v>0.6</v>
      </c>
      <c r="M1127" s="0" t="n">
        <v>0.6</v>
      </c>
      <c r="N1127" s="0" t="n">
        <v>0.2</v>
      </c>
      <c r="O1127" s="0" t="n">
        <v>29.146</v>
      </c>
      <c r="P1127" s="0" t="n">
        <v>5</v>
      </c>
      <c r="Q1127" s="0" t="n">
        <v>11</v>
      </c>
      <c r="R1127" s="0" t="s">
        <v>177</v>
      </c>
      <c r="S1127" s="0" t="n">
        <v>34.8</v>
      </c>
      <c r="T1127" s="0" t="n">
        <v>0</v>
      </c>
      <c r="U1127" s="0" t="n">
        <v>0</v>
      </c>
      <c r="V1127" s="0" t="n">
        <v>44</v>
      </c>
      <c r="W1127" s="0" t="n">
        <v>43</v>
      </c>
      <c r="X1127" s="0" t="n">
        <v>17.2</v>
      </c>
      <c r="Y1127" s="70" t="n">
        <f aca="false">$Y$4*EXP($Y$6*C1127)</f>
        <v>14.583079094109</v>
      </c>
      <c r="Z1127" s="71" t="str">
        <f aca="false">LEFT(B1127,FIND(":",B1127,1)-1)</f>
        <v> 3</v>
      </c>
      <c r="AA1127" s="53" t="n">
        <f aca="false">IF(RIGHT(B1127,1)="p",MOD(Z1127,12)+12,MOD(Z1127,12))</f>
        <v>15</v>
      </c>
      <c r="AB1127" s="54" t="n">
        <f aca="false">VALUE(LEFT(RIGHT(B1127,3),2))</f>
        <v>45</v>
      </c>
      <c r="AC1127" s="52" t="n">
        <f aca="false">AA1127+AB1127/60</f>
        <v>15.75</v>
      </c>
      <c r="AD1127" s="72" t="n">
        <f aca="false">AC1127/24</f>
        <v>0.65625</v>
      </c>
      <c r="AE1127" s="55" t="n">
        <f aca="false">AD1127+A1127</f>
        <v>38029.65625</v>
      </c>
      <c r="AF1127" s="76" t="n">
        <f aca="false">AF1126+T1127</f>
        <v>1.94</v>
      </c>
      <c r="AG1127" s="74" t="n">
        <f aca="false">DAY(AE1127)</f>
        <v>12</v>
      </c>
      <c r="AH1127" s="75" t="n">
        <f aca="false">AG1127+AD1127</f>
        <v>12.65625</v>
      </c>
      <c r="AI1127" s="52" t="n">
        <f aca="false">AI$6*J1127</f>
        <v>329.4</v>
      </c>
      <c r="AJ1127" s="52" t="n">
        <f aca="false">AJ$6*L1127</f>
        <v>540</v>
      </c>
    </row>
    <row r="1128" customFormat="false" ht="13.2" hidden="false" customHeight="false" outlineLevel="0" collapsed="false">
      <c r="A1128" s="69" t="n">
        <v>38029</v>
      </c>
      <c r="B1128" s="63" t="s">
        <v>136</v>
      </c>
      <c r="C1128" s="0" t="n">
        <v>122.2</v>
      </c>
      <c r="D1128" s="0" t="n">
        <v>37.1</v>
      </c>
      <c r="E1128" s="0" t="n">
        <v>37.8</v>
      </c>
      <c r="F1128" s="0" t="n">
        <v>36.8</v>
      </c>
      <c r="G1128" s="0" t="s">
        <v>69</v>
      </c>
      <c r="H1128" s="0" t="n">
        <v>150</v>
      </c>
      <c r="I1128" s="0" t="s">
        <v>69</v>
      </c>
      <c r="J1128" s="0" t="n">
        <v>271</v>
      </c>
      <c r="K1128" s="0" t="n">
        <v>343</v>
      </c>
      <c r="L1128" s="23" t="n">
        <v>0.4</v>
      </c>
      <c r="M1128" s="0" t="n">
        <v>0.4</v>
      </c>
      <c r="N1128" s="0" t="n">
        <v>0.1</v>
      </c>
      <c r="O1128" s="0" t="n">
        <v>29.144</v>
      </c>
      <c r="P1128" s="0" t="n">
        <v>6</v>
      </c>
      <c r="Q1128" s="0" t="n">
        <v>14</v>
      </c>
      <c r="R1128" s="0" t="s">
        <v>179</v>
      </c>
      <c r="S1128" s="0" t="n">
        <v>32.1</v>
      </c>
      <c r="T1128" s="0" t="n">
        <v>0</v>
      </c>
      <c r="U1128" s="0" t="n">
        <v>0</v>
      </c>
      <c r="V1128" s="0" t="n">
        <v>43</v>
      </c>
      <c r="W1128" s="0" t="n">
        <v>44</v>
      </c>
      <c r="X1128" s="0" t="n">
        <v>17.2</v>
      </c>
      <c r="Y1128" s="70" t="n">
        <f aca="false">$Y$4*EXP($Y$6*C1128)</f>
        <v>14.583079094109</v>
      </c>
      <c r="Z1128" s="71" t="str">
        <f aca="false">LEFT(B1128,FIND(":",B1128,1)-1)</f>
        <v> 4</v>
      </c>
      <c r="AA1128" s="53" t="n">
        <f aca="false">IF(RIGHT(B1128,1)="p",MOD(Z1128,12)+12,MOD(Z1128,12))</f>
        <v>16</v>
      </c>
      <c r="AB1128" s="54" t="n">
        <f aca="false">VALUE(LEFT(RIGHT(B1128,3),2))</f>
        <v>0</v>
      </c>
      <c r="AC1128" s="52" t="n">
        <f aca="false">AA1128+AB1128/60</f>
        <v>16</v>
      </c>
      <c r="AD1128" s="72" t="n">
        <f aca="false">AC1128/24</f>
        <v>0.666666666666667</v>
      </c>
      <c r="AE1128" s="55" t="n">
        <f aca="false">AD1128+A1128</f>
        <v>38029.6666666667</v>
      </c>
      <c r="AF1128" s="76" t="n">
        <f aca="false">AF1127+T1128</f>
        <v>1.94</v>
      </c>
      <c r="AG1128" s="74" t="n">
        <f aca="false">DAY(AE1128)</f>
        <v>12</v>
      </c>
      <c r="AH1128" s="75" t="n">
        <f aca="false">AG1128+AD1128</f>
        <v>12.6666666666667</v>
      </c>
      <c r="AI1128" s="52" t="n">
        <f aca="false">AI$6*J1128</f>
        <v>243.9</v>
      </c>
      <c r="AJ1128" s="52" t="n">
        <f aca="false">AJ$6*L1128</f>
        <v>360</v>
      </c>
    </row>
    <row r="1129" customFormat="false" ht="13.2" hidden="false" customHeight="false" outlineLevel="0" collapsed="false">
      <c r="A1129" s="69" t="n">
        <v>38029</v>
      </c>
      <c r="B1129" s="63" t="s">
        <v>137</v>
      </c>
      <c r="C1129" s="0" t="n">
        <v>122.1</v>
      </c>
      <c r="D1129" s="0" t="n">
        <v>36.9</v>
      </c>
      <c r="E1129" s="0" t="n">
        <v>37.1</v>
      </c>
      <c r="F1129" s="0" t="n">
        <v>36.8</v>
      </c>
      <c r="G1129" s="0" t="s">
        <v>69</v>
      </c>
      <c r="H1129" s="0" t="n">
        <v>150</v>
      </c>
      <c r="I1129" s="0" t="s">
        <v>69</v>
      </c>
      <c r="J1129" s="0" t="n">
        <v>237</v>
      </c>
      <c r="K1129" s="0" t="n">
        <v>299</v>
      </c>
      <c r="L1129" s="23" t="n">
        <v>0.3</v>
      </c>
      <c r="M1129" s="0" t="n">
        <v>0.4</v>
      </c>
      <c r="N1129" s="0" t="n">
        <v>0</v>
      </c>
      <c r="O1129" s="0" t="n">
        <v>29.152</v>
      </c>
      <c r="P1129" s="0" t="n">
        <v>8</v>
      </c>
      <c r="Q1129" s="0" t="n">
        <v>15</v>
      </c>
      <c r="R1129" s="0" t="s">
        <v>179</v>
      </c>
      <c r="S1129" s="0" t="n">
        <v>27.9</v>
      </c>
      <c r="T1129" s="0" t="n">
        <v>0</v>
      </c>
      <c r="U1129" s="0" t="n">
        <v>0</v>
      </c>
      <c r="V1129" s="0" t="n">
        <v>43</v>
      </c>
      <c r="W1129" s="0" t="n">
        <v>43</v>
      </c>
      <c r="X1129" s="0" t="n">
        <v>16.5</v>
      </c>
      <c r="Y1129" s="70" t="n">
        <f aca="false">$Y$4*EXP($Y$6*C1129)</f>
        <v>14.6078914130645</v>
      </c>
      <c r="Z1129" s="71" t="str">
        <f aca="false">LEFT(B1129,FIND(":",B1129,1)-1)</f>
        <v> 4</v>
      </c>
      <c r="AA1129" s="53" t="n">
        <f aca="false">IF(RIGHT(B1129,1)="p",MOD(Z1129,12)+12,MOD(Z1129,12))</f>
        <v>16</v>
      </c>
      <c r="AB1129" s="54" t="n">
        <f aca="false">VALUE(LEFT(RIGHT(B1129,3),2))</f>
        <v>15</v>
      </c>
      <c r="AC1129" s="52" t="n">
        <f aca="false">AA1129+AB1129/60</f>
        <v>16.25</v>
      </c>
      <c r="AD1129" s="72" t="n">
        <f aca="false">AC1129/24</f>
        <v>0.677083333333333</v>
      </c>
      <c r="AE1129" s="55" t="n">
        <f aca="false">AD1129+A1129</f>
        <v>38029.6770833333</v>
      </c>
      <c r="AF1129" s="76" t="n">
        <f aca="false">AF1128+T1129</f>
        <v>1.94</v>
      </c>
      <c r="AG1129" s="74" t="n">
        <f aca="false">DAY(AE1129)</f>
        <v>12</v>
      </c>
      <c r="AH1129" s="75" t="n">
        <f aca="false">AG1129+AD1129</f>
        <v>12.6770833333333</v>
      </c>
      <c r="AI1129" s="52" t="n">
        <f aca="false">AI$6*J1129</f>
        <v>213.3</v>
      </c>
      <c r="AJ1129" s="52" t="n">
        <f aca="false">AJ$6*L1129</f>
        <v>270</v>
      </c>
    </row>
    <row r="1130" customFormat="false" ht="13.2" hidden="false" customHeight="false" outlineLevel="0" collapsed="false">
      <c r="A1130" s="69" t="n">
        <v>38029</v>
      </c>
      <c r="B1130" s="63" t="s">
        <v>138</v>
      </c>
      <c r="C1130" s="0" t="n">
        <v>121.9</v>
      </c>
      <c r="D1130" s="0" t="n">
        <v>37.1</v>
      </c>
      <c r="E1130" s="0" t="n">
        <v>37.3</v>
      </c>
      <c r="F1130" s="0" t="n">
        <v>36.9</v>
      </c>
      <c r="G1130" s="0" t="s">
        <v>69</v>
      </c>
      <c r="H1130" s="0" t="n">
        <v>150</v>
      </c>
      <c r="I1130" s="0" t="s">
        <v>69</v>
      </c>
      <c r="J1130" s="0" t="n">
        <v>236</v>
      </c>
      <c r="K1130" s="0" t="n">
        <v>273</v>
      </c>
      <c r="L1130" s="23" t="n">
        <v>0.3</v>
      </c>
      <c r="M1130" s="0" t="n">
        <v>0.3</v>
      </c>
      <c r="N1130" s="0" t="n">
        <v>0.1</v>
      </c>
      <c r="O1130" s="0" t="n">
        <v>29.147</v>
      </c>
      <c r="P1130" s="0" t="n">
        <v>6</v>
      </c>
      <c r="Q1130" s="0" t="n">
        <v>12</v>
      </c>
      <c r="R1130" s="0" t="s">
        <v>179</v>
      </c>
      <c r="S1130" s="0" t="n">
        <v>32.1</v>
      </c>
      <c r="T1130" s="0" t="n">
        <v>0</v>
      </c>
      <c r="U1130" s="0" t="n">
        <v>0</v>
      </c>
      <c r="V1130" s="0" t="n">
        <v>43</v>
      </c>
      <c r="W1130" s="0" t="n">
        <v>43</v>
      </c>
      <c r="X1130" s="0" t="n">
        <v>16.7</v>
      </c>
      <c r="Y1130" s="70" t="n">
        <f aca="false">$Y$4*EXP($Y$6*C1130)</f>
        <v>14.6576427732541</v>
      </c>
      <c r="Z1130" s="71" t="str">
        <f aca="false">LEFT(B1130,FIND(":",B1130,1)-1)</f>
        <v> 4</v>
      </c>
      <c r="AA1130" s="53" t="n">
        <f aca="false">IF(RIGHT(B1130,1)="p",MOD(Z1130,12)+12,MOD(Z1130,12))</f>
        <v>16</v>
      </c>
      <c r="AB1130" s="54" t="n">
        <f aca="false">VALUE(LEFT(RIGHT(B1130,3),2))</f>
        <v>30</v>
      </c>
      <c r="AC1130" s="52" t="n">
        <f aca="false">AA1130+AB1130/60</f>
        <v>16.5</v>
      </c>
      <c r="AD1130" s="72" t="n">
        <f aca="false">AC1130/24</f>
        <v>0.6875</v>
      </c>
      <c r="AE1130" s="55" t="n">
        <f aca="false">AD1130+A1130</f>
        <v>38029.6875</v>
      </c>
      <c r="AF1130" s="76" t="n">
        <f aca="false">AF1129+T1130</f>
        <v>1.94</v>
      </c>
      <c r="AG1130" s="74" t="n">
        <f aca="false">DAY(AE1130)</f>
        <v>12</v>
      </c>
      <c r="AH1130" s="75" t="n">
        <f aca="false">AG1130+AD1130</f>
        <v>12.6875</v>
      </c>
      <c r="AI1130" s="52" t="n">
        <f aca="false">AI$6*J1130</f>
        <v>212.4</v>
      </c>
      <c r="AJ1130" s="52" t="n">
        <f aca="false">AJ$6*L1130</f>
        <v>270</v>
      </c>
    </row>
    <row r="1131" customFormat="false" ht="13.2" hidden="false" customHeight="false" outlineLevel="0" collapsed="false">
      <c r="A1131" s="69" t="n">
        <v>38029</v>
      </c>
      <c r="B1131" s="63" t="s">
        <v>139</v>
      </c>
      <c r="C1131" s="0" t="n">
        <v>121.9</v>
      </c>
      <c r="D1131" s="0" t="n">
        <v>37.1</v>
      </c>
      <c r="E1131" s="0" t="n">
        <v>37.1</v>
      </c>
      <c r="F1131" s="0" t="n">
        <v>37</v>
      </c>
      <c r="G1131" s="0" t="s">
        <v>69</v>
      </c>
      <c r="H1131" s="0" t="n">
        <v>150</v>
      </c>
      <c r="I1131" s="0" t="s">
        <v>69</v>
      </c>
      <c r="J1131" s="0" t="n">
        <v>132</v>
      </c>
      <c r="K1131" s="0" t="n">
        <v>219</v>
      </c>
      <c r="L1131" s="23" t="n">
        <v>0.2</v>
      </c>
      <c r="M1131" s="0" t="n">
        <v>0.3</v>
      </c>
      <c r="N1131" s="0" t="n">
        <v>0.1</v>
      </c>
      <c r="O1131" s="0" t="n">
        <v>29.143</v>
      </c>
      <c r="P1131" s="0" t="n">
        <v>5</v>
      </c>
      <c r="Q1131" s="0" t="n">
        <v>10</v>
      </c>
      <c r="R1131" s="0" t="s">
        <v>179</v>
      </c>
      <c r="S1131" s="0" t="n">
        <v>34.1</v>
      </c>
      <c r="T1131" s="0" t="n">
        <v>0</v>
      </c>
      <c r="U1131" s="0" t="n">
        <v>0</v>
      </c>
      <c r="V1131" s="0" t="n">
        <v>43</v>
      </c>
      <c r="W1131" s="0" t="n">
        <v>44</v>
      </c>
      <c r="X1131" s="0" t="n">
        <v>17.2</v>
      </c>
      <c r="Y1131" s="70" t="n">
        <f aca="false">$Y$4*EXP($Y$6*C1131)</f>
        <v>14.6576427732541</v>
      </c>
      <c r="Z1131" s="71" t="str">
        <f aca="false">LEFT(B1131,FIND(":",B1131,1)-1)</f>
        <v> 4</v>
      </c>
      <c r="AA1131" s="53" t="n">
        <f aca="false">IF(RIGHT(B1131,1)="p",MOD(Z1131,12)+12,MOD(Z1131,12))</f>
        <v>16</v>
      </c>
      <c r="AB1131" s="54" t="n">
        <f aca="false">VALUE(LEFT(RIGHT(B1131,3),2))</f>
        <v>45</v>
      </c>
      <c r="AC1131" s="52" t="n">
        <f aca="false">AA1131+AB1131/60</f>
        <v>16.75</v>
      </c>
      <c r="AD1131" s="72" t="n">
        <f aca="false">AC1131/24</f>
        <v>0.697916666666667</v>
      </c>
      <c r="AE1131" s="55" t="n">
        <f aca="false">AD1131+A1131</f>
        <v>38029.6979166667</v>
      </c>
      <c r="AF1131" s="76" t="n">
        <f aca="false">AF1130+T1131</f>
        <v>1.94</v>
      </c>
      <c r="AG1131" s="74" t="n">
        <f aca="false">DAY(AE1131)</f>
        <v>12</v>
      </c>
      <c r="AH1131" s="75" t="n">
        <f aca="false">AG1131+AD1131</f>
        <v>12.6979166666667</v>
      </c>
      <c r="AI1131" s="52" t="n">
        <f aca="false">AI$6*J1131</f>
        <v>118.8</v>
      </c>
      <c r="AJ1131" s="52" t="n">
        <f aca="false">AJ$6*L1131</f>
        <v>180</v>
      </c>
    </row>
    <row r="1132" customFormat="false" ht="13.2" hidden="false" customHeight="false" outlineLevel="0" collapsed="false">
      <c r="A1132" s="69" t="n">
        <v>38029</v>
      </c>
      <c r="B1132" s="63" t="s">
        <v>140</v>
      </c>
      <c r="C1132" s="0" t="n">
        <v>121.7</v>
      </c>
      <c r="D1132" s="0" t="n">
        <v>36.9</v>
      </c>
      <c r="E1132" s="0" t="n">
        <v>37</v>
      </c>
      <c r="F1132" s="0" t="n">
        <v>36.8</v>
      </c>
      <c r="G1132" s="0" t="s">
        <v>69</v>
      </c>
      <c r="H1132" s="0" t="n">
        <v>150</v>
      </c>
      <c r="I1132" s="0" t="s">
        <v>69</v>
      </c>
      <c r="J1132" s="0" t="n">
        <v>116</v>
      </c>
      <c r="K1132" s="0" t="n">
        <v>131</v>
      </c>
      <c r="L1132" s="23" t="n">
        <v>0.2</v>
      </c>
      <c r="M1132" s="0" t="n">
        <v>0.2</v>
      </c>
      <c r="N1132" s="0" t="n">
        <v>0</v>
      </c>
      <c r="O1132" s="0" t="n">
        <v>29.145</v>
      </c>
      <c r="P1132" s="0" t="n">
        <v>7</v>
      </c>
      <c r="Q1132" s="0" t="n">
        <v>13</v>
      </c>
      <c r="R1132" s="0" t="s">
        <v>176</v>
      </c>
      <c r="S1132" s="0" t="n">
        <v>29.9</v>
      </c>
      <c r="T1132" s="0" t="n">
        <v>0</v>
      </c>
      <c r="U1132" s="0" t="n">
        <v>0</v>
      </c>
      <c r="V1132" s="0" t="n">
        <v>42</v>
      </c>
      <c r="W1132" s="0" t="n">
        <v>44</v>
      </c>
      <c r="X1132" s="0" t="n">
        <v>17</v>
      </c>
      <c r="Y1132" s="70" t="n">
        <f aca="false">$Y$4*EXP($Y$6*C1132)</f>
        <v>14.7075635759574</v>
      </c>
      <c r="Z1132" s="71" t="str">
        <f aca="false">LEFT(B1132,FIND(":",B1132,1)-1)</f>
        <v> 5</v>
      </c>
      <c r="AA1132" s="53" t="n">
        <f aca="false">IF(RIGHT(B1132,1)="p",MOD(Z1132,12)+12,MOD(Z1132,12))</f>
        <v>17</v>
      </c>
      <c r="AB1132" s="54" t="n">
        <f aca="false">VALUE(LEFT(RIGHT(B1132,3),2))</f>
        <v>0</v>
      </c>
      <c r="AC1132" s="52" t="n">
        <f aca="false">AA1132+AB1132/60</f>
        <v>17</v>
      </c>
      <c r="AD1132" s="72" t="n">
        <f aca="false">AC1132/24</f>
        <v>0.708333333333333</v>
      </c>
      <c r="AE1132" s="55" t="n">
        <f aca="false">AD1132+A1132</f>
        <v>38029.7083333333</v>
      </c>
      <c r="AF1132" s="76" t="n">
        <f aca="false">AF1131+T1132</f>
        <v>1.94</v>
      </c>
      <c r="AG1132" s="74" t="n">
        <f aca="false">DAY(AE1132)</f>
        <v>12</v>
      </c>
      <c r="AH1132" s="75" t="n">
        <f aca="false">AG1132+AD1132</f>
        <v>12.7083333333333</v>
      </c>
      <c r="AI1132" s="52" t="n">
        <f aca="false">AI$6*J1132</f>
        <v>104.4</v>
      </c>
      <c r="AJ1132" s="52" t="n">
        <f aca="false">AJ$6*L1132</f>
        <v>180</v>
      </c>
    </row>
    <row r="1133" customFormat="false" ht="13.2" hidden="false" customHeight="false" outlineLevel="0" collapsed="false">
      <c r="A1133" s="69" t="n">
        <v>38029</v>
      </c>
      <c r="B1133" s="63" t="s">
        <v>141</v>
      </c>
      <c r="C1133" s="0" t="n">
        <v>121.6</v>
      </c>
      <c r="D1133" s="0" t="n">
        <v>36.6</v>
      </c>
      <c r="E1133" s="0" t="n">
        <v>36.8</v>
      </c>
      <c r="F1133" s="0" t="n">
        <v>36.4</v>
      </c>
      <c r="G1133" s="0" t="s">
        <v>69</v>
      </c>
      <c r="H1133" s="0" t="n">
        <v>150</v>
      </c>
      <c r="I1133" s="0" t="s">
        <v>69</v>
      </c>
      <c r="J1133" s="0" t="n">
        <v>107</v>
      </c>
      <c r="K1133" s="0" t="n">
        <v>132</v>
      </c>
      <c r="L1133" s="23" t="n">
        <v>0.1</v>
      </c>
      <c r="M1133" s="0" t="n">
        <v>0.1</v>
      </c>
      <c r="N1133" s="0" t="n">
        <v>0</v>
      </c>
      <c r="O1133" s="0" t="n">
        <v>29.14</v>
      </c>
      <c r="P1133" s="0" t="n">
        <v>6</v>
      </c>
      <c r="Q1133" s="0" t="n">
        <v>11</v>
      </c>
      <c r="R1133" s="0" t="s">
        <v>179</v>
      </c>
      <c r="S1133" s="0" t="n">
        <v>31.6</v>
      </c>
      <c r="T1133" s="0" t="n">
        <v>0</v>
      </c>
      <c r="U1133" s="0" t="n">
        <v>0</v>
      </c>
      <c r="V1133" s="0" t="n">
        <v>42</v>
      </c>
      <c r="W1133" s="0" t="n">
        <v>45</v>
      </c>
      <c r="X1133" s="0" t="n">
        <v>17.3</v>
      </c>
      <c r="Y1133" s="70" t="n">
        <f aca="false">$Y$4*EXP($Y$6*C1133)</f>
        <v>14.732587698514</v>
      </c>
      <c r="Z1133" s="71" t="str">
        <f aca="false">LEFT(B1133,FIND(":",B1133,1)-1)</f>
        <v> 5</v>
      </c>
      <c r="AA1133" s="53" t="n">
        <f aca="false">IF(RIGHT(B1133,1)="p",MOD(Z1133,12)+12,MOD(Z1133,12))</f>
        <v>17</v>
      </c>
      <c r="AB1133" s="54" t="n">
        <f aca="false">VALUE(LEFT(RIGHT(B1133,3),2))</f>
        <v>15</v>
      </c>
      <c r="AC1133" s="52" t="n">
        <f aca="false">AA1133+AB1133/60</f>
        <v>17.25</v>
      </c>
      <c r="AD1133" s="72" t="n">
        <f aca="false">AC1133/24</f>
        <v>0.71875</v>
      </c>
      <c r="AE1133" s="55" t="n">
        <f aca="false">AD1133+A1133</f>
        <v>38029.71875</v>
      </c>
      <c r="AF1133" s="76" t="n">
        <f aca="false">AF1132+T1133</f>
        <v>1.94</v>
      </c>
      <c r="AG1133" s="74" t="n">
        <f aca="false">DAY(AE1133)</f>
        <v>12</v>
      </c>
      <c r="AH1133" s="75" t="n">
        <f aca="false">AG1133+AD1133</f>
        <v>12.71875</v>
      </c>
      <c r="AI1133" s="52" t="n">
        <f aca="false">AI$6*J1133</f>
        <v>96.3</v>
      </c>
      <c r="AJ1133" s="52" t="n">
        <f aca="false">AJ$6*L1133</f>
        <v>90</v>
      </c>
    </row>
    <row r="1134" customFormat="false" ht="13.2" hidden="false" customHeight="false" outlineLevel="0" collapsed="false">
      <c r="A1134" s="69" t="n">
        <v>38029</v>
      </c>
      <c r="B1134" s="63" t="s">
        <v>142</v>
      </c>
      <c r="C1134" s="0" t="n">
        <v>121.6</v>
      </c>
      <c r="D1134" s="0" t="n">
        <v>36.3</v>
      </c>
      <c r="E1134" s="0" t="n">
        <v>36.4</v>
      </c>
      <c r="F1134" s="0" t="n">
        <v>36</v>
      </c>
      <c r="G1134" s="0" t="s">
        <v>69</v>
      </c>
      <c r="H1134" s="0" t="n">
        <v>150</v>
      </c>
      <c r="I1134" s="0" t="s">
        <v>69</v>
      </c>
      <c r="J1134" s="0" t="n">
        <v>96</v>
      </c>
      <c r="K1134" s="0" t="n">
        <v>121</v>
      </c>
      <c r="L1134" s="23" t="n">
        <v>0</v>
      </c>
      <c r="M1134" s="0" t="n">
        <v>0</v>
      </c>
      <c r="N1134" s="0" t="n">
        <v>0</v>
      </c>
      <c r="O1134" s="0" t="n">
        <v>29.138</v>
      </c>
      <c r="P1134" s="0" t="n">
        <v>7</v>
      </c>
      <c r="Q1134" s="0" t="n">
        <v>12</v>
      </c>
      <c r="R1134" s="0" t="s">
        <v>179</v>
      </c>
      <c r="S1134" s="0" t="n">
        <v>29.2</v>
      </c>
      <c r="T1134" s="0" t="n">
        <v>0</v>
      </c>
      <c r="U1134" s="0" t="n">
        <v>0</v>
      </c>
      <c r="V1134" s="0" t="n">
        <v>42</v>
      </c>
      <c r="W1134" s="0" t="n">
        <v>45</v>
      </c>
      <c r="X1134" s="0" t="n">
        <v>17</v>
      </c>
      <c r="Y1134" s="70" t="n">
        <f aca="false">$Y$4*EXP($Y$6*C1134)</f>
        <v>14.732587698514</v>
      </c>
      <c r="Z1134" s="71" t="str">
        <f aca="false">LEFT(B1134,FIND(":",B1134,1)-1)</f>
        <v> 5</v>
      </c>
      <c r="AA1134" s="53" t="n">
        <f aca="false">IF(RIGHT(B1134,1)="p",MOD(Z1134,12)+12,MOD(Z1134,12))</f>
        <v>17</v>
      </c>
      <c r="AB1134" s="54" t="n">
        <f aca="false">VALUE(LEFT(RIGHT(B1134,3),2))</f>
        <v>30</v>
      </c>
      <c r="AC1134" s="52" t="n">
        <f aca="false">AA1134+AB1134/60</f>
        <v>17.5</v>
      </c>
      <c r="AD1134" s="72" t="n">
        <f aca="false">AC1134/24</f>
        <v>0.729166666666667</v>
      </c>
      <c r="AE1134" s="55" t="n">
        <f aca="false">AD1134+A1134</f>
        <v>38029.7291666667</v>
      </c>
      <c r="AF1134" s="76" t="n">
        <f aca="false">AF1133+T1134</f>
        <v>1.94</v>
      </c>
      <c r="AG1134" s="74" t="n">
        <f aca="false">DAY(AE1134)</f>
        <v>12</v>
      </c>
      <c r="AH1134" s="75" t="n">
        <f aca="false">AG1134+AD1134</f>
        <v>12.7291666666667</v>
      </c>
      <c r="AI1134" s="52" t="n">
        <f aca="false">AI$6*J1134</f>
        <v>86.4</v>
      </c>
      <c r="AJ1134" s="52" t="n">
        <f aca="false">AJ$6*L1134</f>
        <v>0</v>
      </c>
    </row>
    <row r="1135" customFormat="false" ht="13.2" hidden="false" customHeight="false" outlineLevel="0" collapsed="false">
      <c r="A1135" s="69" t="n">
        <v>38029</v>
      </c>
      <c r="B1135" s="63" t="s">
        <v>143</v>
      </c>
      <c r="C1135" s="0" t="n">
        <v>121.5</v>
      </c>
      <c r="D1135" s="0" t="n">
        <v>35.8</v>
      </c>
      <c r="E1135" s="0" t="n">
        <v>36</v>
      </c>
      <c r="F1135" s="0" t="n">
        <v>35.6</v>
      </c>
      <c r="G1135" s="0" t="s">
        <v>69</v>
      </c>
      <c r="H1135" s="0" t="n">
        <v>150</v>
      </c>
      <c r="I1135" s="0" t="s">
        <v>69</v>
      </c>
      <c r="J1135" s="0" t="n">
        <v>62</v>
      </c>
      <c r="K1135" s="0" t="n">
        <v>77</v>
      </c>
      <c r="L1135" s="23" t="n">
        <v>0</v>
      </c>
      <c r="M1135" s="0" t="n">
        <v>0</v>
      </c>
      <c r="N1135" s="0" t="n">
        <v>0</v>
      </c>
      <c r="O1135" s="0" t="n">
        <v>29.133</v>
      </c>
      <c r="P1135" s="0" t="n">
        <v>7</v>
      </c>
      <c r="Q1135" s="0" t="n">
        <v>13</v>
      </c>
      <c r="R1135" s="0" t="s">
        <v>179</v>
      </c>
      <c r="S1135" s="0" t="n">
        <v>28.6</v>
      </c>
      <c r="T1135" s="0" t="n">
        <v>0</v>
      </c>
      <c r="U1135" s="0" t="n">
        <v>0</v>
      </c>
      <c r="V1135" s="0" t="n">
        <v>42</v>
      </c>
      <c r="W1135" s="0" t="n">
        <v>47</v>
      </c>
      <c r="X1135" s="0" t="n">
        <v>17.6</v>
      </c>
      <c r="Y1135" s="70" t="n">
        <f aca="false">$Y$4*EXP($Y$6*C1135)</f>
        <v>14.7576543982594</v>
      </c>
      <c r="Z1135" s="71" t="str">
        <f aca="false">LEFT(B1135,FIND(":",B1135,1)-1)</f>
        <v> 5</v>
      </c>
      <c r="AA1135" s="53" t="n">
        <f aca="false">IF(RIGHT(B1135,1)="p",MOD(Z1135,12)+12,MOD(Z1135,12))</f>
        <v>17</v>
      </c>
      <c r="AB1135" s="54" t="n">
        <f aca="false">VALUE(LEFT(RIGHT(B1135,3),2))</f>
        <v>45</v>
      </c>
      <c r="AC1135" s="52" t="n">
        <f aca="false">AA1135+AB1135/60</f>
        <v>17.75</v>
      </c>
      <c r="AD1135" s="72" t="n">
        <f aca="false">AC1135/24</f>
        <v>0.739583333333333</v>
      </c>
      <c r="AE1135" s="55" t="n">
        <f aca="false">AD1135+A1135</f>
        <v>38029.7395833333</v>
      </c>
      <c r="AF1135" s="76" t="n">
        <f aca="false">AF1134+T1135</f>
        <v>1.94</v>
      </c>
      <c r="AG1135" s="74" t="n">
        <f aca="false">DAY(AE1135)</f>
        <v>12</v>
      </c>
      <c r="AH1135" s="75" t="n">
        <f aca="false">AG1135+AD1135</f>
        <v>12.7395833333333</v>
      </c>
      <c r="AI1135" s="52" t="n">
        <f aca="false">AI$6*J1135</f>
        <v>55.8</v>
      </c>
      <c r="AJ1135" s="52" t="n">
        <f aca="false">AJ$6*L1135</f>
        <v>0</v>
      </c>
    </row>
    <row r="1136" customFormat="false" ht="13.2" hidden="false" customHeight="false" outlineLevel="0" collapsed="false">
      <c r="A1136" s="69" t="n">
        <v>38029</v>
      </c>
      <c r="B1136" s="63" t="s">
        <v>144</v>
      </c>
      <c r="C1136" s="0" t="n">
        <v>121.4</v>
      </c>
      <c r="D1136" s="0" t="n">
        <v>35.5</v>
      </c>
      <c r="E1136" s="0" t="n">
        <v>35.6</v>
      </c>
      <c r="F1136" s="0" t="n">
        <v>35.3</v>
      </c>
      <c r="G1136" s="0" t="s">
        <v>69</v>
      </c>
      <c r="H1136" s="0" t="n">
        <v>150</v>
      </c>
      <c r="I1136" s="0" t="s">
        <v>69</v>
      </c>
      <c r="J1136" s="0" t="n">
        <v>56</v>
      </c>
      <c r="K1136" s="0" t="n">
        <v>64</v>
      </c>
      <c r="L1136" s="23" t="n">
        <v>0</v>
      </c>
      <c r="M1136" s="0" t="n">
        <v>0</v>
      </c>
      <c r="N1136" s="0" t="n">
        <v>0</v>
      </c>
      <c r="O1136" s="0" t="n">
        <v>29.135</v>
      </c>
      <c r="P1136" s="0" t="n">
        <v>7</v>
      </c>
      <c r="Q1136" s="0" t="n">
        <v>12</v>
      </c>
      <c r="R1136" s="0" t="s">
        <v>179</v>
      </c>
      <c r="S1136" s="0" t="n">
        <v>28.3</v>
      </c>
      <c r="T1136" s="0" t="n">
        <v>0</v>
      </c>
      <c r="U1136" s="0" t="n">
        <v>0</v>
      </c>
      <c r="V1136" s="0" t="n">
        <v>42</v>
      </c>
      <c r="W1136" s="0" t="n">
        <v>48</v>
      </c>
      <c r="X1136" s="0" t="n">
        <v>17.8</v>
      </c>
      <c r="Y1136" s="70" t="n">
        <f aca="false">$Y$4*EXP($Y$6*C1136)</f>
        <v>14.7827637476362</v>
      </c>
      <c r="Z1136" s="71" t="str">
        <f aca="false">LEFT(B1136,FIND(":",B1136,1)-1)</f>
        <v> 6</v>
      </c>
      <c r="AA1136" s="53" t="n">
        <f aca="false">IF(RIGHT(B1136,1)="p",MOD(Z1136,12)+12,MOD(Z1136,12))</f>
        <v>18</v>
      </c>
      <c r="AB1136" s="54" t="n">
        <f aca="false">VALUE(LEFT(RIGHT(B1136,3),2))</f>
        <v>0</v>
      </c>
      <c r="AC1136" s="52" t="n">
        <f aca="false">AA1136+AB1136/60</f>
        <v>18</v>
      </c>
      <c r="AD1136" s="72" t="n">
        <f aca="false">AC1136/24</f>
        <v>0.75</v>
      </c>
      <c r="AE1136" s="55" t="n">
        <f aca="false">AD1136+A1136</f>
        <v>38029.75</v>
      </c>
      <c r="AF1136" s="76" t="n">
        <f aca="false">AF1135+T1136</f>
        <v>1.94</v>
      </c>
      <c r="AG1136" s="74" t="n">
        <f aca="false">DAY(AE1136)</f>
        <v>12</v>
      </c>
      <c r="AH1136" s="75" t="n">
        <f aca="false">AG1136+AD1136</f>
        <v>12.75</v>
      </c>
      <c r="AI1136" s="52" t="n">
        <f aca="false">AI$6*J1136</f>
        <v>50.4</v>
      </c>
      <c r="AJ1136" s="52" t="n">
        <f aca="false">AJ$6*L1136</f>
        <v>0</v>
      </c>
    </row>
    <row r="1137" customFormat="false" ht="13.2" hidden="false" customHeight="false" outlineLevel="0" collapsed="false">
      <c r="A1137" s="69" t="n">
        <v>38029</v>
      </c>
      <c r="B1137" s="63" t="s">
        <v>145</v>
      </c>
      <c r="C1137" s="0" t="n">
        <v>123</v>
      </c>
      <c r="D1137" s="0" t="n">
        <v>35.2</v>
      </c>
      <c r="E1137" s="0" t="n">
        <v>35.3</v>
      </c>
      <c r="F1137" s="0" t="n">
        <v>35</v>
      </c>
      <c r="G1137" s="0" t="s">
        <v>69</v>
      </c>
      <c r="H1137" s="0" t="n">
        <v>150</v>
      </c>
      <c r="I1137" s="0" t="s">
        <v>69</v>
      </c>
      <c r="J1137" s="0" t="n">
        <v>27</v>
      </c>
      <c r="K1137" s="0" t="n">
        <v>52</v>
      </c>
      <c r="L1137" s="23" t="n">
        <v>0</v>
      </c>
      <c r="M1137" s="0" t="n">
        <v>0</v>
      </c>
      <c r="N1137" s="0" t="n">
        <v>0</v>
      </c>
      <c r="O1137" s="0" t="n">
        <v>29.131</v>
      </c>
      <c r="P1137" s="0" t="n">
        <v>7</v>
      </c>
      <c r="Q1137" s="0" t="n">
        <v>13</v>
      </c>
      <c r="R1137" s="0" t="s">
        <v>179</v>
      </c>
      <c r="S1137" s="0" t="n">
        <v>28</v>
      </c>
      <c r="T1137" s="0" t="n">
        <v>0</v>
      </c>
      <c r="U1137" s="0" t="n">
        <v>0</v>
      </c>
      <c r="V1137" s="0" t="n">
        <v>41</v>
      </c>
      <c r="W1137" s="0" t="n">
        <v>49</v>
      </c>
      <c r="X1137" s="0" t="n">
        <v>18</v>
      </c>
      <c r="Y1137" s="70" t="n">
        <f aca="false">$Y$4*EXP($Y$6*C1137)</f>
        <v>14.3860917684654</v>
      </c>
      <c r="Z1137" s="71" t="str">
        <f aca="false">LEFT(B1137,FIND(":",B1137,1)-1)</f>
        <v> 6</v>
      </c>
      <c r="AA1137" s="53" t="n">
        <f aca="false">IF(RIGHT(B1137,1)="p",MOD(Z1137,12)+12,MOD(Z1137,12))</f>
        <v>18</v>
      </c>
      <c r="AB1137" s="54" t="n">
        <f aca="false">VALUE(LEFT(RIGHT(B1137,3),2))</f>
        <v>15</v>
      </c>
      <c r="AC1137" s="52" t="n">
        <f aca="false">AA1137+AB1137/60</f>
        <v>18.25</v>
      </c>
      <c r="AD1137" s="72" t="n">
        <f aca="false">AC1137/24</f>
        <v>0.760416666666667</v>
      </c>
      <c r="AE1137" s="55" t="n">
        <f aca="false">AD1137+A1137</f>
        <v>38029.7604166667</v>
      </c>
      <c r="AF1137" s="76" t="n">
        <f aca="false">AF1136+T1137</f>
        <v>1.94</v>
      </c>
      <c r="AG1137" s="74" t="n">
        <f aca="false">DAY(AE1137)</f>
        <v>12</v>
      </c>
      <c r="AH1137" s="75" t="n">
        <f aca="false">AG1137+AD1137</f>
        <v>12.7604166666667</v>
      </c>
      <c r="AI1137" s="52" t="n">
        <f aca="false">AI$6*J1137</f>
        <v>24.3</v>
      </c>
      <c r="AJ1137" s="52" t="n">
        <f aca="false">AJ$6*L1137</f>
        <v>0</v>
      </c>
    </row>
    <row r="1138" customFormat="false" ht="13.2" hidden="false" customHeight="false" outlineLevel="0" collapsed="false">
      <c r="A1138" s="69" t="n">
        <v>38029</v>
      </c>
      <c r="B1138" s="63" t="s">
        <v>146</v>
      </c>
      <c r="C1138" s="0" t="n">
        <v>125.5</v>
      </c>
      <c r="D1138" s="0" t="n">
        <v>34.8</v>
      </c>
      <c r="E1138" s="0" t="n">
        <v>35.1</v>
      </c>
      <c r="F1138" s="0" t="n">
        <v>34.5</v>
      </c>
      <c r="G1138" s="0" t="s">
        <v>69</v>
      </c>
      <c r="H1138" s="0" t="n">
        <v>150</v>
      </c>
      <c r="I1138" s="0" t="s">
        <v>69</v>
      </c>
      <c r="J1138" s="0" t="n">
        <v>0</v>
      </c>
      <c r="K1138" s="0" t="n">
        <v>0</v>
      </c>
      <c r="L1138" s="23" t="n">
        <v>0</v>
      </c>
      <c r="M1138" s="0" t="n">
        <v>0</v>
      </c>
      <c r="N1138" s="0" t="n">
        <v>0</v>
      </c>
      <c r="O1138" s="0" t="n">
        <v>29.131</v>
      </c>
      <c r="P1138" s="0" t="n">
        <v>7</v>
      </c>
      <c r="Q1138" s="0" t="n">
        <v>14</v>
      </c>
      <c r="R1138" s="0" t="s">
        <v>179</v>
      </c>
      <c r="S1138" s="0" t="n">
        <v>27.5</v>
      </c>
      <c r="T1138" s="0" t="n">
        <v>0</v>
      </c>
      <c r="U1138" s="0" t="n">
        <v>0</v>
      </c>
      <c r="V1138" s="0" t="n">
        <v>41</v>
      </c>
      <c r="W1138" s="0" t="n">
        <v>50</v>
      </c>
      <c r="X1138" s="0" t="n">
        <v>18.1</v>
      </c>
      <c r="Y1138" s="70" t="n">
        <f aca="false">$Y$4*EXP($Y$6*C1138)</f>
        <v>13.7874931870066</v>
      </c>
      <c r="Z1138" s="71" t="str">
        <f aca="false">LEFT(B1138,FIND(":",B1138,1)-1)</f>
        <v> 6</v>
      </c>
      <c r="AA1138" s="53" t="n">
        <f aca="false">IF(RIGHT(B1138,1)="p",MOD(Z1138,12)+12,MOD(Z1138,12))</f>
        <v>18</v>
      </c>
      <c r="AB1138" s="54" t="n">
        <f aca="false">VALUE(LEFT(RIGHT(B1138,3),2))</f>
        <v>30</v>
      </c>
      <c r="AC1138" s="52" t="n">
        <f aca="false">AA1138+AB1138/60</f>
        <v>18.5</v>
      </c>
      <c r="AD1138" s="72" t="n">
        <f aca="false">AC1138/24</f>
        <v>0.770833333333333</v>
      </c>
      <c r="AE1138" s="55" t="n">
        <f aca="false">AD1138+A1138</f>
        <v>38029.7708333333</v>
      </c>
      <c r="AF1138" s="76" t="n">
        <f aca="false">AF1137+T1138</f>
        <v>1.94</v>
      </c>
      <c r="AG1138" s="74" t="n">
        <f aca="false">DAY(AE1138)</f>
        <v>12</v>
      </c>
      <c r="AH1138" s="75" t="n">
        <f aca="false">AG1138+AD1138</f>
        <v>12.7708333333333</v>
      </c>
      <c r="AI1138" s="52" t="n">
        <f aca="false">AI$6*J1138</f>
        <v>0</v>
      </c>
      <c r="AJ1138" s="52" t="n">
        <f aca="false">AJ$6*L1138</f>
        <v>0</v>
      </c>
    </row>
    <row r="1139" customFormat="false" ht="13.2" hidden="false" customHeight="false" outlineLevel="0" collapsed="false">
      <c r="A1139" s="69" t="n">
        <v>38029</v>
      </c>
      <c r="B1139" s="63" t="s">
        <v>147</v>
      </c>
      <c r="C1139" s="0" t="n">
        <v>125.8</v>
      </c>
      <c r="D1139" s="0" t="n">
        <v>34.3</v>
      </c>
      <c r="E1139" s="0" t="n">
        <v>34.5</v>
      </c>
      <c r="F1139" s="0" t="n">
        <v>34.2</v>
      </c>
      <c r="G1139" s="0" t="s">
        <v>69</v>
      </c>
      <c r="H1139" s="0" t="n">
        <v>150</v>
      </c>
      <c r="I1139" s="0" t="s">
        <v>69</v>
      </c>
      <c r="J1139" s="0" t="n">
        <v>0</v>
      </c>
      <c r="K1139" s="0" t="n">
        <v>0</v>
      </c>
      <c r="L1139" s="23" t="n">
        <v>0</v>
      </c>
      <c r="M1139" s="0" t="n">
        <v>0</v>
      </c>
      <c r="N1139" s="0" t="n">
        <v>0</v>
      </c>
      <c r="O1139" s="0" t="n">
        <v>29.137</v>
      </c>
      <c r="P1139" s="0" t="n">
        <v>6</v>
      </c>
      <c r="Q1139" s="0" t="n">
        <v>10</v>
      </c>
      <c r="R1139" s="0" t="s">
        <v>179</v>
      </c>
      <c r="S1139" s="0" t="n">
        <v>29.1</v>
      </c>
      <c r="T1139" s="0" t="n">
        <v>0</v>
      </c>
      <c r="U1139" s="0" t="n">
        <v>0</v>
      </c>
      <c r="V1139" s="0" t="n">
        <v>41</v>
      </c>
      <c r="W1139" s="0" t="n">
        <v>51</v>
      </c>
      <c r="X1139" s="0" t="n">
        <v>18.1</v>
      </c>
      <c r="Y1139" s="70" t="n">
        <f aca="false">$Y$4*EXP($Y$6*C1139)</f>
        <v>13.7173559736693</v>
      </c>
      <c r="Z1139" s="71" t="str">
        <f aca="false">LEFT(B1139,FIND(":",B1139,1)-1)</f>
        <v> 6</v>
      </c>
      <c r="AA1139" s="53" t="n">
        <f aca="false">IF(RIGHT(B1139,1)="p",MOD(Z1139,12)+12,MOD(Z1139,12))</f>
        <v>18</v>
      </c>
      <c r="AB1139" s="54" t="n">
        <f aca="false">VALUE(LEFT(RIGHT(B1139,3),2))</f>
        <v>45</v>
      </c>
      <c r="AC1139" s="52" t="n">
        <f aca="false">AA1139+AB1139/60</f>
        <v>18.75</v>
      </c>
      <c r="AD1139" s="72" t="n">
        <f aca="false">AC1139/24</f>
        <v>0.78125</v>
      </c>
      <c r="AE1139" s="55" t="n">
        <f aca="false">AD1139+A1139</f>
        <v>38029.78125</v>
      </c>
      <c r="AF1139" s="76" t="n">
        <f aca="false">AF1138+T1139</f>
        <v>1.94</v>
      </c>
      <c r="AG1139" s="74" t="n">
        <f aca="false">DAY(AE1139)</f>
        <v>12</v>
      </c>
      <c r="AH1139" s="75" t="n">
        <f aca="false">AG1139+AD1139</f>
        <v>12.78125</v>
      </c>
      <c r="AI1139" s="52" t="n">
        <f aca="false">AI$6*J1139</f>
        <v>0</v>
      </c>
      <c r="AJ1139" s="52" t="n">
        <f aca="false">AJ$6*L1139</f>
        <v>0</v>
      </c>
    </row>
    <row r="1140" customFormat="false" ht="13.2" hidden="false" customHeight="false" outlineLevel="0" collapsed="false">
      <c r="A1140" s="69" t="n">
        <v>38029</v>
      </c>
      <c r="B1140" s="63" t="s">
        <v>148</v>
      </c>
      <c r="C1140" s="0" t="n">
        <v>126.1</v>
      </c>
      <c r="D1140" s="0" t="n">
        <v>34.1</v>
      </c>
      <c r="E1140" s="0" t="n">
        <v>34.2</v>
      </c>
      <c r="F1140" s="0" t="n">
        <v>34</v>
      </c>
      <c r="G1140" s="0" t="s">
        <v>69</v>
      </c>
      <c r="H1140" s="0" t="n">
        <v>150</v>
      </c>
      <c r="I1140" s="0" t="s">
        <v>69</v>
      </c>
      <c r="J1140" s="0" t="n">
        <v>0</v>
      </c>
      <c r="K1140" s="0" t="n">
        <v>0</v>
      </c>
      <c r="L1140" s="23" t="n">
        <v>0</v>
      </c>
      <c r="M1140" s="0" t="n">
        <v>0</v>
      </c>
      <c r="N1140" s="0" t="n">
        <v>0</v>
      </c>
      <c r="O1140" s="0" t="n">
        <v>29.136</v>
      </c>
      <c r="P1140" s="0" t="n">
        <v>6</v>
      </c>
      <c r="Q1140" s="0" t="n">
        <v>11</v>
      </c>
      <c r="R1140" s="0" t="s">
        <v>179</v>
      </c>
      <c r="S1140" s="0" t="n">
        <v>28.8</v>
      </c>
      <c r="T1140" s="0" t="n">
        <v>0</v>
      </c>
      <c r="U1140" s="0" t="n">
        <v>0</v>
      </c>
      <c r="V1140" s="0" t="n">
        <v>42</v>
      </c>
      <c r="W1140" s="0" t="n">
        <v>51</v>
      </c>
      <c r="X1140" s="0" t="n">
        <v>17.9</v>
      </c>
      <c r="Y1140" s="70" t="n">
        <f aca="false">$Y$4*EXP($Y$6*C1140)</f>
        <v>13.6475755495341</v>
      </c>
      <c r="Z1140" s="71" t="str">
        <f aca="false">LEFT(B1140,FIND(":",B1140,1)-1)</f>
        <v> 7</v>
      </c>
      <c r="AA1140" s="53" t="n">
        <f aca="false">IF(RIGHT(B1140,1)="p",MOD(Z1140,12)+12,MOD(Z1140,12))</f>
        <v>19</v>
      </c>
      <c r="AB1140" s="54" t="n">
        <f aca="false">VALUE(LEFT(RIGHT(B1140,3),2))</f>
        <v>0</v>
      </c>
      <c r="AC1140" s="52" t="n">
        <f aca="false">AA1140+AB1140/60</f>
        <v>19</v>
      </c>
      <c r="AD1140" s="72" t="n">
        <f aca="false">AC1140/24</f>
        <v>0.791666666666667</v>
      </c>
      <c r="AE1140" s="55" t="n">
        <f aca="false">AD1140+A1140</f>
        <v>38029.7916666667</v>
      </c>
      <c r="AF1140" s="76" t="n">
        <f aca="false">AF1139+T1140</f>
        <v>1.94</v>
      </c>
      <c r="AG1140" s="74" t="n">
        <f aca="false">DAY(AE1140)</f>
        <v>12</v>
      </c>
      <c r="AH1140" s="75" t="n">
        <f aca="false">AG1140+AD1140</f>
        <v>12.7916666666667</v>
      </c>
      <c r="AI1140" s="52" t="n">
        <f aca="false">AI$6*J1140</f>
        <v>0</v>
      </c>
      <c r="AJ1140" s="52" t="n">
        <f aca="false">AJ$6*L1140</f>
        <v>0</v>
      </c>
    </row>
    <row r="1141" customFormat="false" ht="13.2" hidden="false" customHeight="false" outlineLevel="0" collapsed="false">
      <c r="A1141" s="69" t="n">
        <v>38029</v>
      </c>
      <c r="B1141" s="63" t="s">
        <v>149</v>
      </c>
      <c r="C1141" s="0" t="n">
        <v>126.4</v>
      </c>
      <c r="D1141" s="0" t="n">
        <v>34</v>
      </c>
      <c r="E1141" s="0" t="n">
        <v>34.2</v>
      </c>
      <c r="F1141" s="0" t="n">
        <v>33.8</v>
      </c>
      <c r="G1141" s="0" t="s">
        <v>69</v>
      </c>
      <c r="H1141" s="0" t="n">
        <v>150</v>
      </c>
      <c r="I1141" s="0" t="s">
        <v>69</v>
      </c>
      <c r="J1141" s="0" t="n">
        <v>0</v>
      </c>
      <c r="K1141" s="0" t="n">
        <v>0</v>
      </c>
      <c r="L1141" s="23" t="n">
        <v>0</v>
      </c>
      <c r="M1141" s="0" t="n">
        <v>0</v>
      </c>
      <c r="N1141" s="0" t="n">
        <v>0</v>
      </c>
      <c r="O1141" s="0" t="n">
        <v>29.141</v>
      </c>
      <c r="P1141" s="0" t="n">
        <v>6</v>
      </c>
      <c r="Q1141" s="0" t="n">
        <v>10</v>
      </c>
      <c r="R1141" s="0" t="s">
        <v>179</v>
      </c>
      <c r="S1141" s="0" t="n">
        <v>28.7</v>
      </c>
      <c r="T1141" s="0" t="n">
        <v>0</v>
      </c>
      <c r="U1141" s="0" t="n">
        <v>0</v>
      </c>
      <c r="V1141" s="0" t="n">
        <v>42</v>
      </c>
      <c r="W1141" s="0" t="n">
        <v>52</v>
      </c>
      <c r="X1141" s="0" t="n">
        <v>18.2</v>
      </c>
      <c r="Y1141" s="70" t="n">
        <f aca="false">$Y$4*EXP($Y$6*C1141)</f>
        <v>13.5781500996084</v>
      </c>
      <c r="Z1141" s="71" t="str">
        <f aca="false">LEFT(B1141,FIND(":",B1141,1)-1)</f>
        <v> 7</v>
      </c>
      <c r="AA1141" s="53" t="n">
        <f aca="false">IF(RIGHT(B1141,1)="p",MOD(Z1141,12)+12,MOD(Z1141,12))</f>
        <v>19</v>
      </c>
      <c r="AB1141" s="54" t="n">
        <f aca="false">VALUE(LEFT(RIGHT(B1141,3),2))</f>
        <v>15</v>
      </c>
      <c r="AC1141" s="52" t="n">
        <f aca="false">AA1141+AB1141/60</f>
        <v>19.25</v>
      </c>
      <c r="AD1141" s="72" t="n">
        <f aca="false">AC1141/24</f>
        <v>0.802083333333333</v>
      </c>
      <c r="AE1141" s="55" t="n">
        <f aca="false">AD1141+A1141</f>
        <v>38029.8020833333</v>
      </c>
      <c r="AF1141" s="76" t="n">
        <f aca="false">AF1140+T1141</f>
        <v>1.94</v>
      </c>
      <c r="AG1141" s="74" t="n">
        <f aca="false">DAY(AE1141)</f>
        <v>12</v>
      </c>
      <c r="AH1141" s="75" t="n">
        <f aca="false">AG1141+AD1141</f>
        <v>12.8020833333333</v>
      </c>
      <c r="AI1141" s="52" t="n">
        <f aca="false">AI$6*J1141</f>
        <v>0</v>
      </c>
      <c r="AJ1141" s="52" t="n">
        <f aca="false">AJ$6*L1141</f>
        <v>0</v>
      </c>
    </row>
    <row r="1142" customFormat="false" ht="13.2" hidden="false" customHeight="false" outlineLevel="0" collapsed="false">
      <c r="A1142" s="69" t="n">
        <v>38029</v>
      </c>
      <c r="B1142" s="63" t="s">
        <v>150</v>
      </c>
      <c r="C1142" s="0" t="n">
        <v>126.7</v>
      </c>
      <c r="D1142" s="0" t="n">
        <v>33.8</v>
      </c>
      <c r="E1142" s="0" t="n">
        <v>33.9</v>
      </c>
      <c r="F1142" s="0" t="n">
        <v>33.7</v>
      </c>
      <c r="G1142" s="0" t="s">
        <v>69</v>
      </c>
      <c r="H1142" s="0" t="n">
        <v>150</v>
      </c>
      <c r="I1142" s="0" t="s">
        <v>69</v>
      </c>
      <c r="J1142" s="0" t="n">
        <v>0</v>
      </c>
      <c r="K1142" s="0" t="n">
        <v>0</v>
      </c>
      <c r="L1142" s="23" t="n">
        <v>0</v>
      </c>
      <c r="M1142" s="0" t="n">
        <v>0</v>
      </c>
      <c r="N1142" s="0" t="n">
        <v>0</v>
      </c>
      <c r="O1142" s="0" t="n">
        <v>29.149</v>
      </c>
      <c r="P1142" s="0" t="n">
        <v>6</v>
      </c>
      <c r="Q1142" s="0" t="n">
        <v>10</v>
      </c>
      <c r="R1142" s="0" t="s">
        <v>179</v>
      </c>
      <c r="S1142" s="0" t="n">
        <v>28.5</v>
      </c>
      <c r="T1142" s="0" t="n">
        <v>0</v>
      </c>
      <c r="U1142" s="0" t="n">
        <v>0</v>
      </c>
      <c r="V1142" s="0" t="n">
        <v>42</v>
      </c>
      <c r="W1142" s="0" t="n">
        <v>53</v>
      </c>
      <c r="X1142" s="0" t="n">
        <v>18.5</v>
      </c>
      <c r="Y1142" s="70" t="n">
        <f aca="false">$Y$4*EXP($Y$6*C1142)</f>
        <v>13.5090778181323</v>
      </c>
      <c r="Z1142" s="71" t="str">
        <f aca="false">LEFT(B1142,FIND(":",B1142,1)-1)</f>
        <v> 7</v>
      </c>
      <c r="AA1142" s="53" t="n">
        <f aca="false">IF(RIGHT(B1142,1)="p",MOD(Z1142,12)+12,MOD(Z1142,12))</f>
        <v>19</v>
      </c>
      <c r="AB1142" s="54" t="n">
        <f aca="false">VALUE(LEFT(RIGHT(B1142,3),2))</f>
        <v>30</v>
      </c>
      <c r="AC1142" s="52" t="n">
        <f aca="false">AA1142+AB1142/60</f>
        <v>19.5</v>
      </c>
      <c r="AD1142" s="72" t="n">
        <f aca="false">AC1142/24</f>
        <v>0.8125</v>
      </c>
      <c r="AE1142" s="55" t="n">
        <f aca="false">AD1142+A1142</f>
        <v>38029.8125</v>
      </c>
      <c r="AF1142" s="76" t="n">
        <f aca="false">AF1141+T1142</f>
        <v>1.94</v>
      </c>
      <c r="AG1142" s="74" t="n">
        <f aca="false">DAY(AE1142)</f>
        <v>12</v>
      </c>
      <c r="AH1142" s="75" t="n">
        <f aca="false">AG1142+AD1142</f>
        <v>12.8125</v>
      </c>
      <c r="AI1142" s="52" t="n">
        <f aca="false">AI$6*J1142</f>
        <v>0</v>
      </c>
      <c r="AJ1142" s="52" t="n">
        <f aca="false">AJ$6*L1142</f>
        <v>0</v>
      </c>
    </row>
    <row r="1143" customFormat="false" ht="13.2" hidden="false" customHeight="false" outlineLevel="0" collapsed="false">
      <c r="A1143" s="69" t="n">
        <v>38029</v>
      </c>
      <c r="B1143" s="63" t="s">
        <v>151</v>
      </c>
      <c r="C1143" s="0" t="n">
        <v>127</v>
      </c>
      <c r="D1143" s="0" t="n">
        <v>33.7</v>
      </c>
      <c r="E1143" s="0" t="n">
        <v>33.8</v>
      </c>
      <c r="F1143" s="0" t="n">
        <v>33.7</v>
      </c>
      <c r="G1143" s="0" t="s">
        <v>69</v>
      </c>
      <c r="H1143" s="0" t="n">
        <v>150</v>
      </c>
      <c r="I1143" s="0" t="s">
        <v>69</v>
      </c>
      <c r="J1143" s="0" t="n">
        <v>0</v>
      </c>
      <c r="K1143" s="0" t="n">
        <v>0</v>
      </c>
      <c r="L1143" s="23" t="n">
        <v>0</v>
      </c>
      <c r="M1143" s="0" t="n">
        <v>0</v>
      </c>
      <c r="N1143" s="0" t="n">
        <v>0</v>
      </c>
      <c r="O1143" s="0" t="n">
        <v>29.151</v>
      </c>
      <c r="P1143" s="0" t="n">
        <v>5</v>
      </c>
      <c r="Q1143" s="0" t="n">
        <v>9</v>
      </c>
      <c r="R1143" s="0" t="s">
        <v>179</v>
      </c>
      <c r="S1143" s="0" t="n">
        <v>30.5</v>
      </c>
      <c r="T1143" s="0" t="n">
        <v>0</v>
      </c>
      <c r="U1143" s="0" t="n">
        <v>0</v>
      </c>
      <c r="V1143" s="0" t="n">
        <v>42</v>
      </c>
      <c r="W1143" s="0" t="n">
        <v>53</v>
      </c>
      <c r="X1143" s="0" t="n">
        <v>18.4</v>
      </c>
      <c r="Y1143" s="70" t="n">
        <f aca="false">$Y$4*EXP($Y$6*C1143)</f>
        <v>13.4403569085318</v>
      </c>
      <c r="Z1143" s="71" t="str">
        <f aca="false">LEFT(B1143,FIND(":",B1143,1)-1)</f>
        <v> 7</v>
      </c>
      <c r="AA1143" s="53" t="n">
        <f aca="false">IF(RIGHT(B1143,1)="p",MOD(Z1143,12)+12,MOD(Z1143,12))</f>
        <v>19</v>
      </c>
      <c r="AB1143" s="54" t="n">
        <f aca="false">VALUE(LEFT(RIGHT(B1143,3),2))</f>
        <v>45</v>
      </c>
      <c r="AC1143" s="52" t="n">
        <f aca="false">AA1143+AB1143/60</f>
        <v>19.75</v>
      </c>
      <c r="AD1143" s="72" t="n">
        <f aca="false">AC1143/24</f>
        <v>0.822916666666667</v>
      </c>
      <c r="AE1143" s="55" t="n">
        <f aca="false">AD1143+A1143</f>
        <v>38029.8229166667</v>
      </c>
      <c r="AF1143" s="76" t="n">
        <f aca="false">AF1142+T1143</f>
        <v>1.94</v>
      </c>
      <c r="AG1143" s="74" t="n">
        <f aca="false">DAY(AE1143)</f>
        <v>12</v>
      </c>
      <c r="AH1143" s="75" t="n">
        <f aca="false">AG1143+AD1143</f>
        <v>12.8229166666667</v>
      </c>
      <c r="AI1143" s="52" t="n">
        <f aca="false">AI$6*J1143</f>
        <v>0</v>
      </c>
      <c r="AJ1143" s="52" t="n">
        <f aca="false">AJ$6*L1143</f>
        <v>0</v>
      </c>
    </row>
    <row r="1144" customFormat="false" ht="13.2" hidden="false" customHeight="false" outlineLevel="0" collapsed="false">
      <c r="A1144" s="69" t="n">
        <v>38029</v>
      </c>
      <c r="B1144" s="63" t="s">
        <v>152</v>
      </c>
      <c r="C1144" s="0" t="n">
        <v>127.2</v>
      </c>
      <c r="D1144" s="0" t="n">
        <v>33.5</v>
      </c>
      <c r="E1144" s="0" t="n">
        <v>33.7</v>
      </c>
      <c r="F1144" s="0" t="n">
        <v>33.3</v>
      </c>
      <c r="G1144" s="0" t="s">
        <v>69</v>
      </c>
      <c r="H1144" s="0" t="n">
        <v>150</v>
      </c>
      <c r="I1144" s="0" t="s">
        <v>69</v>
      </c>
      <c r="J1144" s="0" t="n">
        <v>0</v>
      </c>
      <c r="K1144" s="0" t="n">
        <v>0</v>
      </c>
      <c r="L1144" s="23" t="n">
        <v>0</v>
      </c>
      <c r="M1144" s="0" t="n">
        <v>0</v>
      </c>
      <c r="N1144" s="0" t="n">
        <v>0</v>
      </c>
      <c r="O1144" s="0" t="n">
        <v>29.146</v>
      </c>
      <c r="P1144" s="0" t="n">
        <v>5</v>
      </c>
      <c r="Q1144" s="0" t="n">
        <v>8</v>
      </c>
      <c r="R1144" s="0" t="s">
        <v>179</v>
      </c>
      <c r="S1144" s="0" t="n">
        <v>30.3</v>
      </c>
      <c r="T1144" s="0" t="n">
        <v>0</v>
      </c>
      <c r="U1144" s="0" t="n">
        <v>0</v>
      </c>
      <c r="V1144" s="0" t="n">
        <v>41</v>
      </c>
      <c r="W1144" s="0" t="n">
        <v>54</v>
      </c>
      <c r="X1144" s="0" t="n">
        <v>18.7</v>
      </c>
      <c r="Y1144" s="70" t="n">
        <f aca="false">$Y$4*EXP($Y$6*C1144)</f>
        <v>13.3947372923372</v>
      </c>
      <c r="Z1144" s="71" t="str">
        <f aca="false">LEFT(B1144,FIND(":",B1144,1)-1)</f>
        <v> 8</v>
      </c>
      <c r="AA1144" s="53" t="n">
        <f aca="false">IF(RIGHT(B1144,1)="p",MOD(Z1144,12)+12,MOD(Z1144,12))</f>
        <v>20</v>
      </c>
      <c r="AB1144" s="54" t="n">
        <f aca="false">VALUE(LEFT(RIGHT(B1144,3),2))</f>
        <v>0</v>
      </c>
      <c r="AC1144" s="52" t="n">
        <f aca="false">AA1144+AB1144/60</f>
        <v>20</v>
      </c>
      <c r="AD1144" s="72" t="n">
        <f aca="false">AC1144/24</f>
        <v>0.833333333333333</v>
      </c>
      <c r="AE1144" s="55" t="n">
        <f aca="false">AD1144+A1144</f>
        <v>38029.8333333333</v>
      </c>
      <c r="AF1144" s="76" t="n">
        <f aca="false">AF1143+T1144</f>
        <v>1.94</v>
      </c>
      <c r="AG1144" s="74" t="n">
        <f aca="false">DAY(AE1144)</f>
        <v>12</v>
      </c>
      <c r="AH1144" s="75" t="n">
        <f aca="false">AG1144+AD1144</f>
        <v>12.8333333333333</v>
      </c>
      <c r="AI1144" s="52" t="n">
        <f aca="false">AI$6*J1144</f>
        <v>0</v>
      </c>
      <c r="AJ1144" s="52" t="n">
        <f aca="false">AJ$6*L1144</f>
        <v>0</v>
      </c>
    </row>
    <row r="1145" customFormat="false" ht="13.2" hidden="false" customHeight="false" outlineLevel="0" collapsed="false">
      <c r="A1145" s="69" t="n">
        <v>38029</v>
      </c>
      <c r="B1145" s="63" t="s">
        <v>153</v>
      </c>
      <c r="C1145" s="0" t="n">
        <v>127.5</v>
      </c>
      <c r="D1145" s="0" t="n">
        <v>33.1</v>
      </c>
      <c r="E1145" s="0" t="n">
        <v>33.3</v>
      </c>
      <c r="F1145" s="0" t="n">
        <v>32.7</v>
      </c>
      <c r="G1145" s="0" t="s">
        <v>69</v>
      </c>
      <c r="H1145" s="0" t="n">
        <v>150</v>
      </c>
      <c r="I1145" s="0" t="s">
        <v>69</v>
      </c>
      <c r="J1145" s="0" t="n">
        <v>0</v>
      </c>
      <c r="K1145" s="0" t="n">
        <v>0</v>
      </c>
      <c r="L1145" s="23" t="n">
        <v>0</v>
      </c>
      <c r="M1145" s="0" t="n">
        <v>0</v>
      </c>
      <c r="N1145" s="0" t="n">
        <v>0</v>
      </c>
      <c r="O1145" s="0" t="n">
        <v>29.139</v>
      </c>
      <c r="P1145" s="0" t="n">
        <v>5</v>
      </c>
      <c r="Q1145" s="0" t="n">
        <v>9</v>
      </c>
      <c r="R1145" s="0" t="s">
        <v>179</v>
      </c>
      <c r="S1145" s="0" t="n">
        <v>29.9</v>
      </c>
      <c r="T1145" s="0" t="n">
        <v>0</v>
      </c>
      <c r="U1145" s="0" t="n">
        <v>0</v>
      </c>
      <c r="V1145" s="0" t="n">
        <v>41</v>
      </c>
      <c r="W1145" s="0" t="n">
        <v>54</v>
      </c>
      <c r="X1145" s="0" t="n">
        <v>18.3</v>
      </c>
      <c r="Y1145" s="70" t="n">
        <f aca="false">$Y$4*EXP($Y$6*C1145)</f>
        <v>13.3265980349444</v>
      </c>
      <c r="Z1145" s="71" t="str">
        <f aca="false">LEFT(B1145,FIND(":",B1145,1)-1)</f>
        <v> 8</v>
      </c>
      <c r="AA1145" s="53" t="n">
        <f aca="false">IF(RIGHT(B1145,1)="p",MOD(Z1145,12)+12,MOD(Z1145,12))</f>
        <v>20</v>
      </c>
      <c r="AB1145" s="54" t="n">
        <f aca="false">VALUE(LEFT(RIGHT(B1145,3),2))</f>
        <v>15</v>
      </c>
      <c r="AC1145" s="52" t="n">
        <f aca="false">AA1145+AB1145/60</f>
        <v>20.25</v>
      </c>
      <c r="AD1145" s="72" t="n">
        <f aca="false">AC1145/24</f>
        <v>0.84375</v>
      </c>
      <c r="AE1145" s="55" t="n">
        <f aca="false">AD1145+A1145</f>
        <v>38029.84375</v>
      </c>
      <c r="AF1145" s="76" t="n">
        <f aca="false">AF1144+T1145</f>
        <v>1.94</v>
      </c>
      <c r="AG1145" s="74" t="n">
        <f aca="false">DAY(AE1145)</f>
        <v>12</v>
      </c>
      <c r="AH1145" s="75" t="n">
        <f aca="false">AG1145+AD1145</f>
        <v>12.84375</v>
      </c>
      <c r="AI1145" s="52" t="n">
        <f aca="false">AI$6*J1145</f>
        <v>0</v>
      </c>
      <c r="AJ1145" s="52" t="n">
        <f aca="false">AJ$6*L1145</f>
        <v>0</v>
      </c>
    </row>
    <row r="1146" customFormat="false" ht="13.2" hidden="false" customHeight="false" outlineLevel="0" collapsed="false">
      <c r="A1146" s="69" t="n">
        <v>38029</v>
      </c>
      <c r="B1146" s="63" t="s">
        <v>154</v>
      </c>
      <c r="C1146" s="0" t="n">
        <v>127.8</v>
      </c>
      <c r="D1146" s="0" t="n">
        <v>32.5</v>
      </c>
      <c r="E1146" s="0" t="n">
        <v>32.7</v>
      </c>
      <c r="F1146" s="0" t="n">
        <v>32.3</v>
      </c>
      <c r="G1146" s="0" t="s">
        <v>69</v>
      </c>
      <c r="H1146" s="0" t="n">
        <v>150</v>
      </c>
      <c r="I1146" s="0" t="s">
        <v>69</v>
      </c>
      <c r="J1146" s="0" t="n">
        <v>0</v>
      </c>
      <c r="K1146" s="0" t="n">
        <v>0</v>
      </c>
      <c r="L1146" s="23" t="n">
        <v>0</v>
      </c>
      <c r="M1146" s="0" t="n">
        <v>0</v>
      </c>
      <c r="N1146" s="0" t="n">
        <v>0</v>
      </c>
      <c r="O1146" s="0" t="n">
        <v>29.135</v>
      </c>
      <c r="P1146" s="0" t="n">
        <v>5</v>
      </c>
      <c r="Q1146" s="0" t="n">
        <v>10</v>
      </c>
      <c r="R1146" s="0" t="s">
        <v>179</v>
      </c>
      <c r="S1146" s="0" t="n">
        <v>29.3</v>
      </c>
      <c r="T1146" s="0" t="n">
        <v>0</v>
      </c>
      <c r="U1146" s="0" t="n">
        <v>0</v>
      </c>
      <c r="V1146" s="0" t="n">
        <v>41</v>
      </c>
      <c r="W1146" s="0" t="n">
        <v>55</v>
      </c>
      <c r="X1146" s="0" t="n">
        <v>18.1</v>
      </c>
      <c r="Y1146" s="70" t="n">
        <f aca="false">$Y$4*EXP($Y$6*C1146)</f>
        <v>13.2588054031178</v>
      </c>
      <c r="Z1146" s="71" t="str">
        <f aca="false">LEFT(B1146,FIND(":",B1146,1)-1)</f>
        <v> 8</v>
      </c>
      <c r="AA1146" s="53" t="n">
        <f aca="false">IF(RIGHT(B1146,1)="p",MOD(Z1146,12)+12,MOD(Z1146,12))</f>
        <v>20</v>
      </c>
      <c r="AB1146" s="54" t="n">
        <f aca="false">VALUE(LEFT(RIGHT(B1146,3),2))</f>
        <v>30</v>
      </c>
      <c r="AC1146" s="52" t="n">
        <f aca="false">AA1146+AB1146/60</f>
        <v>20.5</v>
      </c>
      <c r="AD1146" s="72" t="n">
        <f aca="false">AC1146/24</f>
        <v>0.854166666666667</v>
      </c>
      <c r="AE1146" s="55" t="n">
        <f aca="false">AD1146+A1146</f>
        <v>38029.8541666667</v>
      </c>
      <c r="AF1146" s="76" t="n">
        <f aca="false">AF1145+T1146</f>
        <v>1.94</v>
      </c>
      <c r="AG1146" s="74" t="n">
        <f aca="false">DAY(AE1146)</f>
        <v>12</v>
      </c>
      <c r="AH1146" s="75" t="n">
        <f aca="false">AG1146+AD1146</f>
        <v>12.8541666666667</v>
      </c>
      <c r="AI1146" s="52" t="n">
        <f aca="false">AI$6*J1146</f>
        <v>0</v>
      </c>
      <c r="AJ1146" s="52" t="n">
        <f aca="false">AJ$6*L1146</f>
        <v>0</v>
      </c>
    </row>
    <row r="1147" customFormat="false" ht="13.2" hidden="false" customHeight="false" outlineLevel="0" collapsed="false">
      <c r="A1147" s="69" t="n">
        <v>38029</v>
      </c>
      <c r="B1147" s="63" t="s">
        <v>155</v>
      </c>
      <c r="C1147" s="0" t="n">
        <v>128</v>
      </c>
      <c r="D1147" s="0" t="n">
        <v>32.1</v>
      </c>
      <c r="E1147" s="0" t="n">
        <v>32.3</v>
      </c>
      <c r="F1147" s="0" t="n">
        <v>32</v>
      </c>
      <c r="G1147" s="0" t="s">
        <v>69</v>
      </c>
      <c r="H1147" s="0" t="n">
        <v>150</v>
      </c>
      <c r="I1147" s="0" t="s">
        <v>69</v>
      </c>
      <c r="J1147" s="0" t="n">
        <v>0</v>
      </c>
      <c r="K1147" s="0" t="n">
        <v>0</v>
      </c>
      <c r="L1147" s="23" t="n">
        <v>0</v>
      </c>
      <c r="M1147" s="0" t="n">
        <v>0</v>
      </c>
      <c r="N1147" s="0" t="n">
        <v>0</v>
      </c>
      <c r="O1147" s="0" t="n">
        <v>29.14</v>
      </c>
      <c r="P1147" s="0" t="n">
        <v>6</v>
      </c>
      <c r="Q1147" s="0" t="n">
        <v>9</v>
      </c>
      <c r="R1147" s="0" t="s">
        <v>179</v>
      </c>
      <c r="S1147" s="0" t="n">
        <v>26.7</v>
      </c>
      <c r="T1147" s="0" t="n">
        <v>0</v>
      </c>
      <c r="U1147" s="0" t="n">
        <v>0</v>
      </c>
      <c r="V1147" s="0" t="n">
        <v>41</v>
      </c>
      <c r="W1147" s="0" t="n">
        <v>55</v>
      </c>
      <c r="X1147" s="0" t="n">
        <v>17.8</v>
      </c>
      <c r="Y1147" s="70" t="n">
        <f aca="false">$Y$4*EXP($Y$6*C1147)</f>
        <v>13.2138020138622</v>
      </c>
      <c r="Z1147" s="71" t="str">
        <f aca="false">LEFT(B1147,FIND(":",B1147,1)-1)</f>
        <v> 8</v>
      </c>
      <c r="AA1147" s="53" t="n">
        <f aca="false">IF(RIGHT(B1147,1)="p",MOD(Z1147,12)+12,MOD(Z1147,12))</f>
        <v>20</v>
      </c>
      <c r="AB1147" s="54" t="n">
        <f aca="false">VALUE(LEFT(RIGHT(B1147,3),2))</f>
        <v>45</v>
      </c>
      <c r="AC1147" s="52" t="n">
        <f aca="false">AA1147+AB1147/60</f>
        <v>20.75</v>
      </c>
      <c r="AD1147" s="72" t="n">
        <f aca="false">AC1147/24</f>
        <v>0.864583333333333</v>
      </c>
      <c r="AE1147" s="55" t="n">
        <f aca="false">AD1147+A1147</f>
        <v>38029.8645833333</v>
      </c>
      <c r="AF1147" s="76" t="n">
        <f aca="false">AF1146+T1147</f>
        <v>1.94</v>
      </c>
      <c r="AG1147" s="74" t="n">
        <f aca="false">DAY(AE1147)</f>
        <v>12</v>
      </c>
      <c r="AH1147" s="75" t="n">
        <f aca="false">AG1147+AD1147</f>
        <v>12.8645833333333</v>
      </c>
      <c r="AI1147" s="52" t="n">
        <f aca="false">AI$6*J1147</f>
        <v>0</v>
      </c>
      <c r="AJ1147" s="52" t="n">
        <f aca="false">AJ$6*L1147</f>
        <v>0</v>
      </c>
    </row>
    <row r="1148" customFormat="false" ht="13.2" hidden="false" customHeight="false" outlineLevel="0" collapsed="false">
      <c r="A1148" s="69" t="n">
        <v>38029</v>
      </c>
      <c r="B1148" s="63" t="s">
        <v>156</v>
      </c>
      <c r="C1148" s="0" t="n">
        <v>128.2</v>
      </c>
      <c r="D1148" s="0" t="n">
        <v>32.2</v>
      </c>
      <c r="E1148" s="0" t="n">
        <v>32.5</v>
      </c>
      <c r="F1148" s="0" t="n">
        <v>32</v>
      </c>
      <c r="G1148" s="0" t="s">
        <v>69</v>
      </c>
      <c r="H1148" s="0" t="n">
        <v>150</v>
      </c>
      <c r="I1148" s="0" t="s">
        <v>69</v>
      </c>
      <c r="J1148" s="0" t="n">
        <v>0</v>
      </c>
      <c r="K1148" s="0" t="n">
        <v>0</v>
      </c>
      <c r="L1148" s="23" t="n">
        <v>0</v>
      </c>
      <c r="M1148" s="0" t="n">
        <v>0</v>
      </c>
      <c r="N1148" s="0" t="n">
        <v>0</v>
      </c>
      <c r="O1148" s="0" t="n">
        <v>29.133</v>
      </c>
      <c r="P1148" s="0" t="n">
        <v>6</v>
      </c>
      <c r="Q1148" s="0" t="n">
        <v>10</v>
      </c>
      <c r="R1148" s="0" t="s">
        <v>179</v>
      </c>
      <c r="S1148" s="0" t="n">
        <v>26.8</v>
      </c>
      <c r="T1148" s="0" t="n">
        <v>0</v>
      </c>
      <c r="U1148" s="0" t="n">
        <v>0</v>
      </c>
      <c r="V1148" s="0" t="n">
        <v>41</v>
      </c>
      <c r="W1148" s="0" t="n">
        <v>55</v>
      </c>
      <c r="X1148" s="0" t="n">
        <v>17.9</v>
      </c>
      <c r="Y1148" s="70" t="n">
        <f aca="false">$Y$4*EXP($Y$6*C1148)</f>
        <v>13.168951376305</v>
      </c>
      <c r="Z1148" s="71" t="str">
        <f aca="false">LEFT(B1148,FIND(":",B1148,1)-1)</f>
        <v> 9</v>
      </c>
      <c r="AA1148" s="53" t="n">
        <f aca="false">IF(RIGHT(B1148,1)="p",MOD(Z1148,12)+12,MOD(Z1148,12))</f>
        <v>21</v>
      </c>
      <c r="AB1148" s="54" t="n">
        <f aca="false">VALUE(LEFT(RIGHT(B1148,3),2))</f>
        <v>0</v>
      </c>
      <c r="AC1148" s="52" t="n">
        <f aca="false">AA1148+AB1148/60</f>
        <v>21</v>
      </c>
      <c r="AD1148" s="72" t="n">
        <f aca="false">AC1148/24</f>
        <v>0.875</v>
      </c>
      <c r="AE1148" s="55" t="n">
        <f aca="false">AD1148+A1148</f>
        <v>38029.875</v>
      </c>
      <c r="AF1148" s="76" t="n">
        <f aca="false">AF1147+T1148</f>
        <v>1.94</v>
      </c>
      <c r="AG1148" s="74" t="n">
        <f aca="false">DAY(AE1148)</f>
        <v>12</v>
      </c>
      <c r="AH1148" s="75" t="n">
        <f aca="false">AG1148+AD1148</f>
        <v>12.875</v>
      </c>
      <c r="AI1148" s="52" t="n">
        <f aca="false">AI$6*J1148</f>
        <v>0</v>
      </c>
      <c r="AJ1148" s="52" t="n">
        <f aca="false">AJ$6*L1148</f>
        <v>0</v>
      </c>
    </row>
    <row r="1149" customFormat="false" ht="13.2" hidden="false" customHeight="false" outlineLevel="0" collapsed="false">
      <c r="A1149" s="69" t="n">
        <v>38029</v>
      </c>
      <c r="B1149" s="63" t="s">
        <v>157</v>
      </c>
      <c r="C1149" s="0" t="n">
        <v>128.4</v>
      </c>
      <c r="D1149" s="0" t="n">
        <v>32.4</v>
      </c>
      <c r="E1149" s="0" t="n">
        <v>32.5</v>
      </c>
      <c r="F1149" s="0" t="n">
        <v>32.2</v>
      </c>
      <c r="G1149" s="0" t="s">
        <v>69</v>
      </c>
      <c r="H1149" s="0" t="n">
        <v>150</v>
      </c>
      <c r="I1149" s="0" t="s">
        <v>69</v>
      </c>
      <c r="J1149" s="0" t="n">
        <v>0</v>
      </c>
      <c r="K1149" s="0" t="n">
        <v>0</v>
      </c>
      <c r="L1149" s="23" t="n">
        <v>0</v>
      </c>
      <c r="M1149" s="0" t="n">
        <v>0</v>
      </c>
      <c r="N1149" s="0" t="n">
        <v>0</v>
      </c>
      <c r="O1149" s="0" t="n">
        <v>29.134</v>
      </c>
      <c r="P1149" s="0" t="n">
        <v>6</v>
      </c>
      <c r="Q1149" s="0" t="n">
        <v>10</v>
      </c>
      <c r="R1149" s="0" t="s">
        <v>179</v>
      </c>
      <c r="S1149" s="0" t="n">
        <v>27</v>
      </c>
      <c r="T1149" s="0" t="n">
        <v>0</v>
      </c>
      <c r="U1149" s="0" t="n">
        <v>0</v>
      </c>
      <c r="V1149" s="0" t="n">
        <v>41</v>
      </c>
      <c r="W1149" s="0" t="n">
        <v>55</v>
      </c>
      <c r="X1149" s="0" t="n">
        <v>18.1</v>
      </c>
      <c r="Y1149" s="70" t="n">
        <f aca="false">$Y$4*EXP($Y$6*C1149)</f>
        <v>13.1242529719724</v>
      </c>
      <c r="Z1149" s="71" t="str">
        <f aca="false">LEFT(B1149,FIND(":",B1149,1)-1)</f>
        <v> 9</v>
      </c>
      <c r="AA1149" s="53" t="n">
        <f aca="false">IF(RIGHT(B1149,1)="p",MOD(Z1149,12)+12,MOD(Z1149,12))</f>
        <v>21</v>
      </c>
      <c r="AB1149" s="54" t="n">
        <f aca="false">VALUE(LEFT(RIGHT(B1149,3),2))</f>
        <v>15</v>
      </c>
      <c r="AC1149" s="52" t="n">
        <f aca="false">AA1149+AB1149/60</f>
        <v>21.25</v>
      </c>
      <c r="AD1149" s="72" t="n">
        <f aca="false">AC1149/24</f>
        <v>0.885416666666667</v>
      </c>
      <c r="AE1149" s="55" t="n">
        <f aca="false">AD1149+A1149</f>
        <v>38029.8854166667</v>
      </c>
      <c r="AF1149" s="76" t="n">
        <f aca="false">AF1148+T1149</f>
        <v>1.94</v>
      </c>
      <c r="AG1149" s="74" t="n">
        <f aca="false">DAY(AE1149)</f>
        <v>12</v>
      </c>
      <c r="AH1149" s="75" t="n">
        <f aca="false">AG1149+AD1149</f>
        <v>12.8854166666667</v>
      </c>
      <c r="AI1149" s="52" t="n">
        <f aca="false">AI$6*J1149</f>
        <v>0</v>
      </c>
      <c r="AJ1149" s="52" t="n">
        <f aca="false">AJ$6*L1149</f>
        <v>0</v>
      </c>
    </row>
    <row r="1150" customFormat="false" ht="13.2" hidden="false" customHeight="false" outlineLevel="0" collapsed="false">
      <c r="A1150" s="69" t="n">
        <v>38029</v>
      </c>
      <c r="B1150" s="63" t="s">
        <v>158</v>
      </c>
      <c r="C1150" s="0" t="n">
        <v>128.6</v>
      </c>
      <c r="D1150" s="0" t="n">
        <v>32.2</v>
      </c>
      <c r="E1150" s="0" t="n">
        <v>32.3</v>
      </c>
      <c r="F1150" s="0" t="n">
        <v>32</v>
      </c>
      <c r="G1150" s="0" t="s">
        <v>69</v>
      </c>
      <c r="H1150" s="0" t="n">
        <v>150</v>
      </c>
      <c r="I1150" s="0" t="s">
        <v>69</v>
      </c>
      <c r="J1150" s="0" t="n">
        <v>0</v>
      </c>
      <c r="K1150" s="0" t="n">
        <v>0</v>
      </c>
      <c r="L1150" s="23" t="n">
        <v>0</v>
      </c>
      <c r="M1150" s="0" t="n">
        <v>0</v>
      </c>
      <c r="N1150" s="0" t="n">
        <v>0</v>
      </c>
      <c r="O1150" s="0" t="n">
        <v>29.134</v>
      </c>
      <c r="P1150" s="0" t="n">
        <v>7</v>
      </c>
      <c r="Q1150" s="0" t="n">
        <v>11</v>
      </c>
      <c r="R1150" s="0" t="s">
        <v>179</v>
      </c>
      <c r="S1150" s="0" t="n">
        <v>24.6</v>
      </c>
      <c r="T1150" s="0" t="n">
        <v>0</v>
      </c>
      <c r="U1150" s="0" t="n">
        <v>0</v>
      </c>
      <c r="V1150" s="0" t="n">
        <v>41</v>
      </c>
      <c r="W1150" s="0" t="n">
        <v>55</v>
      </c>
      <c r="X1150" s="0" t="n">
        <v>17.9</v>
      </c>
      <c r="Y1150" s="70" t="n">
        <f aca="false">$Y$4*EXP($Y$6*C1150)</f>
        <v>13.0797062841503</v>
      </c>
      <c r="Z1150" s="71" t="str">
        <f aca="false">LEFT(B1150,FIND(":",B1150,1)-1)</f>
        <v> 9</v>
      </c>
      <c r="AA1150" s="53" t="n">
        <f aca="false">IF(RIGHT(B1150,1)="p",MOD(Z1150,12)+12,MOD(Z1150,12))</f>
        <v>21</v>
      </c>
      <c r="AB1150" s="54" t="n">
        <f aca="false">VALUE(LEFT(RIGHT(B1150,3),2))</f>
        <v>30</v>
      </c>
      <c r="AC1150" s="52" t="n">
        <f aca="false">AA1150+AB1150/60</f>
        <v>21.5</v>
      </c>
      <c r="AD1150" s="72" t="n">
        <f aca="false">AC1150/24</f>
        <v>0.895833333333333</v>
      </c>
      <c r="AE1150" s="55" t="n">
        <f aca="false">AD1150+A1150</f>
        <v>38029.8958333333</v>
      </c>
      <c r="AF1150" s="76" t="n">
        <f aca="false">AF1149+T1150</f>
        <v>1.94</v>
      </c>
      <c r="AG1150" s="74" t="n">
        <f aca="false">DAY(AE1150)</f>
        <v>12</v>
      </c>
      <c r="AH1150" s="75" t="n">
        <f aca="false">AG1150+AD1150</f>
        <v>12.8958333333333</v>
      </c>
      <c r="AI1150" s="52" t="n">
        <f aca="false">AI$6*J1150</f>
        <v>0</v>
      </c>
      <c r="AJ1150" s="52" t="n">
        <f aca="false">AJ$6*L1150</f>
        <v>0</v>
      </c>
    </row>
    <row r="1151" customFormat="false" ht="13.2" hidden="false" customHeight="false" outlineLevel="0" collapsed="false">
      <c r="A1151" s="69" t="n">
        <v>38029</v>
      </c>
      <c r="B1151" s="63" t="s">
        <v>159</v>
      </c>
      <c r="C1151" s="0" t="n">
        <v>128.8</v>
      </c>
      <c r="D1151" s="0" t="n">
        <v>32</v>
      </c>
      <c r="E1151" s="0" t="n">
        <v>32.1</v>
      </c>
      <c r="F1151" s="0" t="n">
        <v>31.9</v>
      </c>
      <c r="G1151" s="0" t="s">
        <v>69</v>
      </c>
      <c r="H1151" s="0" t="n">
        <v>150</v>
      </c>
      <c r="I1151" s="0" t="s">
        <v>69</v>
      </c>
      <c r="J1151" s="0" t="n">
        <v>0</v>
      </c>
      <c r="K1151" s="0" t="n">
        <v>0</v>
      </c>
      <c r="L1151" s="23" t="n">
        <v>0</v>
      </c>
      <c r="M1151" s="0" t="n">
        <v>0</v>
      </c>
      <c r="N1151" s="0" t="n">
        <v>0</v>
      </c>
      <c r="O1151" s="0" t="n">
        <v>29.132</v>
      </c>
      <c r="P1151" s="0" t="n">
        <v>7</v>
      </c>
      <c r="Q1151" s="0" t="n">
        <v>11</v>
      </c>
      <c r="R1151" s="0" t="s">
        <v>179</v>
      </c>
      <c r="S1151" s="0" t="n">
        <v>24.3</v>
      </c>
      <c r="T1151" s="0" t="n">
        <v>0</v>
      </c>
      <c r="U1151" s="0" t="n">
        <v>0</v>
      </c>
      <c r="V1151" s="0" t="n">
        <v>41</v>
      </c>
      <c r="W1151" s="0" t="n">
        <v>55</v>
      </c>
      <c r="X1151" s="0" t="n">
        <v>17.7</v>
      </c>
      <c r="Y1151" s="70" t="n">
        <f aca="false">$Y$4*EXP($Y$6*C1151)</f>
        <v>13.0353107978785</v>
      </c>
      <c r="Z1151" s="71" t="str">
        <f aca="false">LEFT(B1151,FIND(":",B1151,1)-1)</f>
        <v> 9</v>
      </c>
      <c r="AA1151" s="53" t="n">
        <f aca="false">IF(RIGHT(B1151,1)="p",MOD(Z1151,12)+12,MOD(Z1151,12))</f>
        <v>21</v>
      </c>
      <c r="AB1151" s="54" t="n">
        <f aca="false">VALUE(LEFT(RIGHT(B1151,3),2))</f>
        <v>45</v>
      </c>
      <c r="AC1151" s="52" t="n">
        <f aca="false">AA1151+AB1151/60</f>
        <v>21.75</v>
      </c>
      <c r="AD1151" s="72" t="n">
        <f aca="false">AC1151/24</f>
        <v>0.90625</v>
      </c>
      <c r="AE1151" s="55" t="n">
        <f aca="false">AD1151+A1151</f>
        <v>38029.90625</v>
      </c>
      <c r="AF1151" s="76" t="n">
        <f aca="false">AF1150+T1151</f>
        <v>1.94</v>
      </c>
      <c r="AG1151" s="74" t="n">
        <f aca="false">DAY(AE1151)</f>
        <v>12</v>
      </c>
      <c r="AH1151" s="75" t="n">
        <f aca="false">AG1151+AD1151</f>
        <v>12.90625</v>
      </c>
      <c r="AI1151" s="52" t="n">
        <f aca="false">AI$6*J1151</f>
        <v>0</v>
      </c>
      <c r="AJ1151" s="52" t="n">
        <f aca="false">AJ$6*L1151</f>
        <v>0</v>
      </c>
    </row>
    <row r="1152" customFormat="false" ht="13.2" hidden="false" customHeight="false" outlineLevel="0" collapsed="false">
      <c r="A1152" s="69" t="n">
        <v>38029</v>
      </c>
      <c r="B1152" s="63" t="s">
        <v>160</v>
      </c>
      <c r="C1152" s="0" t="n">
        <v>129</v>
      </c>
      <c r="D1152" s="0" t="n">
        <v>31.9</v>
      </c>
      <c r="E1152" s="0" t="n">
        <v>32</v>
      </c>
      <c r="F1152" s="0" t="n">
        <v>31.8</v>
      </c>
      <c r="G1152" s="0" t="s">
        <v>69</v>
      </c>
      <c r="H1152" s="0" t="n">
        <v>150</v>
      </c>
      <c r="I1152" s="0" t="s">
        <v>69</v>
      </c>
      <c r="J1152" s="0" t="n">
        <v>0</v>
      </c>
      <c r="K1152" s="0" t="n">
        <v>0</v>
      </c>
      <c r="L1152" s="23" t="n">
        <v>0</v>
      </c>
      <c r="M1152" s="0" t="n">
        <v>0</v>
      </c>
      <c r="N1152" s="0" t="n">
        <v>0</v>
      </c>
      <c r="O1152" s="0" t="n">
        <v>29.135</v>
      </c>
      <c r="P1152" s="0" t="n">
        <v>8</v>
      </c>
      <c r="Q1152" s="0" t="n">
        <v>13</v>
      </c>
      <c r="R1152" s="0" t="s">
        <v>179</v>
      </c>
      <c r="S1152" s="0" t="n">
        <v>22</v>
      </c>
      <c r="T1152" s="0" t="n">
        <v>0</v>
      </c>
      <c r="U1152" s="0" t="n">
        <v>0</v>
      </c>
      <c r="V1152" s="0" t="n">
        <v>41</v>
      </c>
      <c r="W1152" s="0" t="n">
        <v>56</v>
      </c>
      <c r="X1152" s="0" t="n">
        <v>18</v>
      </c>
      <c r="Y1152" s="70" t="n">
        <f aca="false">$Y$4*EXP($Y$6*C1152)</f>
        <v>12.9910659999447</v>
      </c>
      <c r="Z1152" s="71" t="str">
        <f aca="false">LEFT(B1152,FIND(":",B1152,1)-1)</f>
        <v>10</v>
      </c>
      <c r="AA1152" s="53" t="n">
        <f aca="false">IF(RIGHT(B1152,1)="p",MOD(Z1152,12)+12,MOD(Z1152,12))</f>
        <v>22</v>
      </c>
      <c r="AB1152" s="54" t="n">
        <f aca="false">VALUE(LEFT(RIGHT(B1152,3),2))</f>
        <v>0</v>
      </c>
      <c r="AC1152" s="52" t="n">
        <f aca="false">AA1152+AB1152/60</f>
        <v>22</v>
      </c>
      <c r="AD1152" s="72" t="n">
        <f aca="false">AC1152/24</f>
        <v>0.916666666666667</v>
      </c>
      <c r="AE1152" s="55" t="n">
        <f aca="false">AD1152+A1152</f>
        <v>38029.9166666667</v>
      </c>
      <c r="AF1152" s="76" t="n">
        <f aca="false">AF1151+T1152</f>
        <v>1.94</v>
      </c>
      <c r="AG1152" s="74" t="n">
        <f aca="false">DAY(AE1152)</f>
        <v>12</v>
      </c>
      <c r="AH1152" s="75" t="n">
        <f aca="false">AG1152+AD1152</f>
        <v>12.9166666666667</v>
      </c>
      <c r="AI1152" s="52" t="n">
        <f aca="false">AI$6*J1152</f>
        <v>0</v>
      </c>
      <c r="AJ1152" s="52" t="n">
        <f aca="false">AJ$6*L1152</f>
        <v>0</v>
      </c>
    </row>
    <row r="1153" customFormat="false" ht="13.2" hidden="false" customHeight="false" outlineLevel="0" collapsed="false">
      <c r="A1153" s="69" t="n">
        <v>38029</v>
      </c>
      <c r="B1153" s="63" t="s">
        <v>161</v>
      </c>
      <c r="C1153" s="0" t="n">
        <v>129.1</v>
      </c>
      <c r="D1153" s="0" t="n">
        <v>31.8</v>
      </c>
      <c r="E1153" s="0" t="n">
        <v>31.9</v>
      </c>
      <c r="F1153" s="0" t="n">
        <v>31.7</v>
      </c>
      <c r="G1153" s="0" t="s">
        <v>69</v>
      </c>
      <c r="H1153" s="0" t="n">
        <v>150</v>
      </c>
      <c r="I1153" s="0" t="s">
        <v>69</v>
      </c>
      <c r="J1153" s="0" t="n">
        <v>0</v>
      </c>
      <c r="K1153" s="0" t="n">
        <v>0</v>
      </c>
      <c r="L1153" s="23" t="n">
        <v>0</v>
      </c>
      <c r="M1153" s="0" t="n">
        <v>0</v>
      </c>
      <c r="N1153" s="0" t="n">
        <v>0</v>
      </c>
      <c r="O1153" s="0" t="n">
        <v>29.131</v>
      </c>
      <c r="P1153" s="0" t="n">
        <v>7</v>
      </c>
      <c r="Q1153" s="0" t="n">
        <v>11</v>
      </c>
      <c r="R1153" s="0" t="s">
        <v>179</v>
      </c>
      <c r="S1153" s="0" t="n">
        <v>24.1</v>
      </c>
      <c r="T1153" s="0" t="n">
        <v>0</v>
      </c>
      <c r="U1153" s="0" t="n">
        <v>0</v>
      </c>
      <c r="V1153" s="0" t="n">
        <v>41</v>
      </c>
      <c r="W1153" s="0" t="n">
        <v>56</v>
      </c>
      <c r="X1153" s="0" t="n">
        <v>17.9</v>
      </c>
      <c r="Y1153" s="70" t="n">
        <f aca="false">$Y$4*EXP($Y$6*C1153)</f>
        <v>12.9689999492021</v>
      </c>
      <c r="Z1153" s="71" t="str">
        <f aca="false">LEFT(B1153,FIND(":",B1153,1)-1)</f>
        <v>10</v>
      </c>
      <c r="AA1153" s="53" t="n">
        <f aca="false">IF(RIGHT(B1153,1)="p",MOD(Z1153,12)+12,MOD(Z1153,12))</f>
        <v>22</v>
      </c>
      <c r="AB1153" s="54" t="n">
        <f aca="false">VALUE(LEFT(RIGHT(B1153,3),2))</f>
        <v>15</v>
      </c>
      <c r="AC1153" s="52" t="n">
        <f aca="false">AA1153+AB1153/60</f>
        <v>22.25</v>
      </c>
      <c r="AD1153" s="72" t="n">
        <f aca="false">AC1153/24</f>
        <v>0.927083333333333</v>
      </c>
      <c r="AE1153" s="55" t="n">
        <f aca="false">AD1153+A1153</f>
        <v>38029.9270833333</v>
      </c>
      <c r="AF1153" s="76" t="n">
        <f aca="false">AF1152+T1153</f>
        <v>1.94</v>
      </c>
      <c r="AG1153" s="74" t="n">
        <f aca="false">DAY(AE1153)</f>
        <v>12</v>
      </c>
      <c r="AH1153" s="75" t="n">
        <f aca="false">AG1153+AD1153</f>
        <v>12.9270833333333</v>
      </c>
      <c r="AI1153" s="52" t="n">
        <f aca="false">AI$6*J1153</f>
        <v>0</v>
      </c>
      <c r="AJ1153" s="52" t="n">
        <f aca="false">AJ$6*L1153</f>
        <v>0</v>
      </c>
    </row>
    <row r="1154" customFormat="false" ht="13.2" hidden="false" customHeight="false" outlineLevel="0" collapsed="false">
      <c r="A1154" s="69" t="n">
        <v>38029</v>
      </c>
      <c r="B1154" s="63" t="s">
        <v>162</v>
      </c>
      <c r="C1154" s="0" t="n">
        <v>129.2</v>
      </c>
      <c r="D1154" s="0" t="n">
        <v>31.6</v>
      </c>
      <c r="E1154" s="0" t="n">
        <v>31.7</v>
      </c>
      <c r="F1154" s="0" t="n">
        <v>31.3</v>
      </c>
      <c r="G1154" s="0" t="s">
        <v>69</v>
      </c>
      <c r="H1154" s="0" t="n">
        <v>150</v>
      </c>
      <c r="I1154" s="0" t="s">
        <v>69</v>
      </c>
      <c r="J1154" s="0" t="n">
        <v>0</v>
      </c>
      <c r="K1154" s="0" t="n">
        <v>0</v>
      </c>
      <c r="L1154" s="23" t="n">
        <v>0</v>
      </c>
      <c r="M1154" s="0" t="n">
        <v>0</v>
      </c>
      <c r="N1154" s="0" t="n">
        <v>0</v>
      </c>
      <c r="O1154" s="0" t="n">
        <v>29.126</v>
      </c>
      <c r="P1154" s="0" t="n">
        <v>6</v>
      </c>
      <c r="Q1154" s="0" t="n">
        <v>10</v>
      </c>
      <c r="R1154" s="0" t="s">
        <v>179</v>
      </c>
      <c r="S1154" s="0" t="n">
        <v>26.1</v>
      </c>
      <c r="T1154" s="0" t="n">
        <v>0</v>
      </c>
      <c r="U1154" s="0" t="n">
        <v>0</v>
      </c>
      <c r="V1154" s="0" t="n">
        <v>41</v>
      </c>
      <c r="W1154" s="0" t="n">
        <v>57</v>
      </c>
      <c r="X1154" s="0" t="n">
        <v>18.1</v>
      </c>
      <c r="Y1154" s="70" t="n">
        <f aca="false">$Y$4*EXP($Y$6*C1154)</f>
        <v>12.9469713788785</v>
      </c>
      <c r="Z1154" s="71" t="str">
        <f aca="false">LEFT(B1154,FIND(":",B1154,1)-1)</f>
        <v>10</v>
      </c>
      <c r="AA1154" s="53" t="n">
        <f aca="false">IF(RIGHT(B1154,1)="p",MOD(Z1154,12)+12,MOD(Z1154,12))</f>
        <v>22</v>
      </c>
      <c r="AB1154" s="54" t="n">
        <f aca="false">VALUE(LEFT(RIGHT(B1154,3),2))</f>
        <v>30</v>
      </c>
      <c r="AC1154" s="52" t="n">
        <f aca="false">AA1154+AB1154/60</f>
        <v>22.5</v>
      </c>
      <c r="AD1154" s="72" t="n">
        <f aca="false">AC1154/24</f>
        <v>0.9375</v>
      </c>
      <c r="AE1154" s="55" t="n">
        <f aca="false">AD1154+A1154</f>
        <v>38029.9375</v>
      </c>
      <c r="AF1154" s="76" t="n">
        <f aca="false">AF1153+T1154</f>
        <v>1.94</v>
      </c>
      <c r="AG1154" s="74" t="n">
        <f aca="false">DAY(AE1154)</f>
        <v>12</v>
      </c>
      <c r="AH1154" s="75" t="n">
        <f aca="false">AG1154+AD1154</f>
        <v>12.9375</v>
      </c>
      <c r="AI1154" s="52" t="n">
        <f aca="false">AI$6*J1154</f>
        <v>0</v>
      </c>
      <c r="AJ1154" s="52" t="n">
        <f aca="false">AJ$6*L1154</f>
        <v>0</v>
      </c>
    </row>
    <row r="1155" customFormat="false" ht="13.2" hidden="false" customHeight="false" outlineLevel="0" collapsed="false">
      <c r="A1155" s="69" t="n">
        <v>38029</v>
      </c>
      <c r="B1155" s="63" t="s">
        <v>163</v>
      </c>
      <c r="C1155" s="0" t="n">
        <v>129.3</v>
      </c>
      <c r="D1155" s="0" t="n">
        <v>31.2</v>
      </c>
      <c r="E1155" s="0" t="n">
        <v>31.3</v>
      </c>
      <c r="F1155" s="0" t="n">
        <v>31</v>
      </c>
      <c r="G1155" s="0" t="s">
        <v>69</v>
      </c>
      <c r="H1155" s="0" t="n">
        <v>150</v>
      </c>
      <c r="I1155" s="0" t="s">
        <v>69</v>
      </c>
      <c r="J1155" s="0" t="n">
        <v>0</v>
      </c>
      <c r="K1155" s="0" t="n">
        <v>0</v>
      </c>
      <c r="L1155" s="23" t="n">
        <v>0</v>
      </c>
      <c r="M1155" s="0" t="n">
        <v>0</v>
      </c>
      <c r="N1155" s="0" t="n">
        <v>0</v>
      </c>
      <c r="O1155" s="0" t="n">
        <v>29.125</v>
      </c>
      <c r="P1155" s="0" t="n">
        <v>6</v>
      </c>
      <c r="Q1155" s="0" t="n">
        <v>9</v>
      </c>
      <c r="R1155" s="0" t="s">
        <v>179</v>
      </c>
      <c r="S1155" s="0" t="n">
        <v>25.7</v>
      </c>
      <c r="T1155" s="0" t="n">
        <v>0</v>
      </c>
      <c r="U1155" s="0" t="n">
        <v>0</v>
      </c>
      <c r="V1155" s="0" t="n">
        <v>41</v>
      </c>
      <c r="W1155" s="0" t="n">
        <v>58</v>
      </c>
      <c r="X1155" s="0" t="n">
        <v>18.2</v>
      </c>
      <c r="Y1155" s="70" t="n">
        <f aca="false">$Y$4*EXP($Y$6*C1155)</f>
        <v>12.9249802253111</v>
      </c>
      <c r="Z1155" s="71" t="str">
        <f aca="false">LEFT(B1155,FIND(":",B1155,1)-1)</f>
        <v>10</v>
      </c>
      <c r="AA1155" s="53" t="n">
        <f aca="false">IF(RIGHT(B1155,1)="p",MOD(Z1155,12)+12,MOD(Z1155,12))</f>
        <v>22</v>
      </c>
      <c r="AB1155" s="54" t="n">
        <f aca="false">VALUE(LEFT(RIGHT(B1155,3),2))</f>
        <v>45</v>
      </c>
      <c r="AC1155" s="52" t="n">
        <f aca="false">AA1155+AB1155/60</f>
        <v>22.75</v>
      </c>
      <c r="AD1155" s="72" t="n">
        <f aca="false">AC1155/24</f>
        <v>0.947916666666667</v>
      </c>
      <c r="AE1155" s="55" t="n">
        <f aca="false">AD1155+A1155</f>
        <v>38029.9479166667</v>
      </c>
      <c r="AF1155" s="76" t="n">
        <f aca="false">AF1154+T1155</f>
        <v>1.94</v>
      </c>
      <c r="AG1155" s="74" t="n">
        <f aca="false">DAY(AE1155)</f>
        <v>12</v>
      </c>
      <c r="AH1155" s="75" t="n">
        <f aca="false">AG1155+AD1155</f>
        <v>12.9479166666667</v>
      </c>
      <c r="AI1155" s="52" t="n">
        <f aca="false">AI$6*J1155</f>
        <v>0</v>
      </c>
      <c r="AJ1155" s="52" t="n">
        <f aca="false">AJ$6*L1155</f>
        <v>0</v>
      </c>
    </row>
    <row r="1156" customFormat="false" ht="13.2" hidden="false" customHeight="false" outlineLevel="0" collapsed="false">
      <c r="A1156" s="69" t="n">
        <v>38029</v>
      </c>
      <c r="B1156" s="63" t="s">
        <v>164</v>
      </c>
      <c r="C1156" s="0" t="n">
        <v>129.4</v>
      </c>
      <c r="D1156" s="0" t="n">
        <v>30.9</v>
      </c>
      <c r="E1156" s="0" t="n">
        <v>31</v>
      </c>
      <c r="F1156" s="0" t="n">
        <v>30.7</v>
      </c>
      <c r="G1156" s="0" t="s">
        <v>69</v>
      </c>
      <c r="H1156" s="0" t="n">
        <v>150</v>
      </c>
      <c r="I1156" s="0" t="s">
        <v>69</v>
      </c>
      <c r="J1156" s="0" t="n">
        <v>0</v>
      </c>
      <c r="K1156" s="0" t="n">
        <v>0</v>
      </c>
      <c r="L1156" s="23" t="n">
        <v>0</v>
      </c>
      <c r="M1156" s="0" t="n">
        <v>0</v>
      </c>
      <c r="N1156" s="0" t="n">
        <v>0</v>
      </c>
      <c r="O1156" s="0" t="n">
        <v>29.13</v>
      </c>
      <c r="P1156" s="0" t="n">
        <v>6</v>
      </c>
      <c r="Q1156" s="0" t="n">
        <v>9</v>
      </c>
      <c r="R1156" s="0" t="s">
        <v>179</v>
      </c>
      <c r="S1156" s="0" t="n">
        <v>25.3</v>
      </c>
      <c r="T1156" s="0" t="n">
        <v>0</v>
      </c>
      <c r="U1156" s="0" t="n">
        <v>0</v>
      </c>
      <c r="V1156" s="0" t="n">
        <v>40</v>
      </c>
      <c r="W1156" s="0" t="n">
        <v>58</v>
      </c>
      <c r="X1156" s="0" t="n">
        <v>17.9</v>
      </c>
      <c r="Y1156" s="70" t="n">
        <f aca="false">$Y$4*EXP($Y$6*C1156)</f>
        <v>12.9030264249456</v>
      </c>
      <c r="Z1156" s="71" t="str">
        <f aca="false">LEFT(B1156,FIND(":",B1156,1)-1)</f>
        <v>11</v>
      </c>
      <c r="AA1156" s="53" t="n">
        <f aca="false">IF(RIGHT(B1156,1)="p",MOD(Z1156,12)+12,MOD(Z1156,12))</f>
        <v>23</v>
      </c>
      <c r="AB1156" s="54" t="n">
        <f aca="false">VALUE(LEFT(RIGHT(B1156,3),2))</f>
        <v>0</v>
      </c>
      <c r="AC1156" s="52" t="n">
        <f aca="false">AA1156+AB1156/60</f>
        <v>23</v>
      </c>
      <c r="AD1156" s="72" t="n">
        <f aca="false">AC1156/24</f>
        <v>0.958333333333333</v>
      </c>
      <c r="AE1156" s="55" t="n">
        <f aca="false">AD1156+A1156</f>
        <v>38029.9583333333</v>
      </c>
      <c r="AF1156" s="76" t="n">
        <f aca="false">AF1155+T1156</f>
        <v>1.94</v>
      </c>
      <c r="AG1156" s="74" t="n">
        <f aca="false">DAY(AE1156)</f>
        <v>12</v>
      </c>
      <c r="AH1156" s="75" t="n">
        <f aca="false">AG1156+AD1156</f>
        <v>12.9583333333333</v>
      </c>
      <c r="AI1156" s="52" t="n">
        <f aca="false">AI$6*J1156</f>
        <v>0</v>
      </c>
      <c r="AJ1156" s="52" t="n">
        <f aca="false">AJ$6*L1156</f>
        <v>0</v>
      </c>
    </row>
    <row r="1157" customFormat="false" ht="13.2" hidden="false" customHeight="false" outlineLevel="0" collapsed="false">
      <c r="A1157" s="69" t="n">
        <v>38029</v>
      </c>
      <c r="B1157" s="63" t="s">
        <v>165</v>
      </c>
      <c r="C1157" s="0" t="n">
        <v>129.5</v>
      </c>
      <c r="D1157" s="0" t="n">
        <v>30.9</v>
      </c>
      <c r="E1157" s="0" t="n">
        <v>31.3</v>
      </c>
      <c r="F1157" s="0" t="n">
        <v>30.7</v>
      </c>
      <c r="G1157" s="0" t="s">
        <v>69</v>
      </c>
      <c r="H1157" s="0" t="n">
        <v>150</v>
      </c>
      <c r="I1157" s="0" t="s">
        <v>69</v>
      </c>
      <c r="J1157" s="0" t="n">
        <v>0</v>
      </c>
      <c r="K1157" s="0" t="n">
        <v>0</v>
      </c>
      <c r="L1157" s="23" t="n">
        <v>0</v>
      </c>
      <c r="M1157" s="0" t="n">
        <v>0</v>
      </c>
      <c r="N1157" s="0" t="n">
        <v>0</v>
      </c>
      <c r="O1157" s="0" t="n">
        <v>29.126</v>
      </c>
      <c r="P1157" s="0" t="n">
        <v>5</v>
      </c>
      <c r="Q1157" s="0" t="n">
        <v>7</v>
      </c>
      <c r="R1157" s="0" t="s">
        <v>176</v>
      </c>
      <c r="S1157" s="0" t="n">
        <v>27.6</v>
      </c>
      <c r="T1157" s="0" t="n">
        <v>0</v>
      </c>
      <c r="U1157" s="0" t="n">
        <v>0</v>
      </c>
      <c r="V1157" s="0" t="n">
        <v>41</v>
      </c>
      <c r="W1157" s="0" t="n">
        <v>58</v>
      </c>
      <c r="X1157" s="0" t="n">
        <v>17.9</v>
      </c>
      <c r="Y1157" s="70" t="n">
        <f aca="false">$Y$4*EXP($Y$6*C1157)</f>
        <v>12.8811099143354</v>
      </c>
      <c r="Z1157" s="71" t="str">
        <f aca="false">LEFT(B1157,FIND(":",B1157,1)-1)</f>
        <v>11</v>
      </c>
      <c r="AA1157" s="53" t="n">
        <f aca="false">IF(RIGHT(B1157,1)="p",MOD(Z1157,12)+12,MOD(Z1157,12))</f>
        <v>23</v>
      </c>
      <c r="AB1157" s="54" t="n">
        <f aca="false">VALUE(LEFT(RIGHT(B1157,3),2))</f>
        <v>15</v>
      </c>
      <c r="AC1157" s="52" t="n">
        <f aca="false">AA1157+AB1157/60</f>
        <v>23.25</v>
      </c>
      <c r="AD1157" s="72" t="n">
        <f aca="false">AC1157/24</f>
        <v>0.96875</v>
      </c>
      <c r="AE1157" s="55" t="n">
        <f aca="false">AD1157+A1157</f>
        <v>38029.96875</v>
      </c>
      <c r="AF1157" s="76" t="n">
        <f aca="false">AF1156+T1157</f>
        <v>1.94</v>
      </c>
      <c r="AG1157" s="74" t="n">
        <f aca="false">DAY(AE1157)</f>
        <v>12</v>
      </c>
      <c r="AH1157" s="75" t="n">
        <f aca="false">AG1157+AD1157</f>
        <v>12.96875</v>
      </c>
      <c r="AI1157" s="52" t="n">
        <f aca="false">AI$6*J1157</f>
        <v>0</v>
      </c>
      <c r="AJ1157" s="52" t="n">
        <f aca="false">AJ$6*L1157</f>
        <v>0</v>
      </c>
    </row>
    <row r="1158" customFormat="false" ht="13.2" hidden="false" customHeight="false" outlineLevel="0" collapsed="false">
      <c r="A1158" s="69" t="n">
        <v>38029</v>
      </c>
      <c r="B1158" s="63" t="s">
        <v>166</v>
      </c>
      <c r="C1158" s="0" t="n">
        <v>129.5</v>
      </c>
      <c r="D1158" s="0" t="n">
        <v>31.3</v>
      </c>
      <c r="E1158" s="0" t="n">
        <v>31.4</v>
      </c>
      <c r="F1158" s="0" t="n">
        <v>31.2</v>
      </c>
      <c r="G1158" s="0" t="s">
        <v>69</v>
      </c>
      <c r="H1158" s="0" t="n">
        <v>150</v>
      </c>
      <c r="I1158" s="0" t="s">
        <v>69</v>
      </c>
      <c r="J1158" s="0" t="n">
        <v>0</v>
      </c>
      <c r="K1158" s="0" t="n">
        <v>0</v>
      </c>
      <c r="L1158" s="23" t="n">
        <v>0</v>
      </c>
      <c r="M1158" s="0" t="n">
        <v>0</v>
      </c>
      <c r="N1158" s="0" t="n">
        <v>0</v>
      </c>
      <c r="O1158" s="0" t="n">
        <v>29.122</v>
      </c>
      <c r="P1158" s="0" t="n">
        <v>4</v>
      </c>
      <c r="Q1158" s="0" t="n">
        <v>5</v>
      </c>
      <c r="R1158" s="0" t="s">
        <v>176</v>
      </c>
      <c r="S1158" s="0" t="n">
        <v>31.3</v>
      </c>
      <c r="T1158" s="0" t="n">
        <v>0</v>
      </c>
      <c r="U1158" s="0" t="n">
        <v>0</v>
      </c>
      <c r="V1158" s="0" t="n">
        <v>41</v>
      </c>
      <c r="W1158" s="0" t="n">
        <v>58</v>
      </c>
      <c r="X1158" s="0" t="n">
        <v>18.3</v>
      </c>
      <c r="Y1158" s="70" t="n">
        <f aca="false">$Y$4*EXP($Y$6*C1158)</f>
        <v>12.8811099143354</v>
      </c>
      <c r="Z1158" s="71" t="str">
        <f aca="false">LEFT(B1158,FIND(":",B1158,1)-1)</f>
        <v>11</v>
      </c>
      <c r="AA1158" s="53" t="n">
        <f aca="false">IF(RIGHT(B1158,1)="p",MOD(Z1158,12)+12,MOD(Z1158,12))</f>
        <v>23</v>
      </c>
      <c r="AB1158" s="54" t="n">
        <f aca="false">VALUE(LEFT(RIGHT(B1158,3),2))</f>
        <v>30</v>
      </c>
      <c r="AC1158" s="52" t="n">
        <f aca="false">AA1158+AB1158/60</f>
        <v>23.5</v>
      </c>
      <c r="AD1158" s="72" t="n">
        <f aca="false">AC1158/24</f>
        <v>0.979166666666667</v>
      </c>
      <c r="AE1158" s="55" t="n">
        <f aca="false">AD1158+A1158</f>
        <v>38029.9791666667</v>
      </c>
      <c r="AF1158" s="76" t="n">
        <f aca="false">AF1157+T1158</f>
        <v>1.94</v>
      </c>
      <c r="AG1158" s="74" t="n">
        <f aca="false">DAY(AE1158)</f>
        <v>12</v>
      </c>
      <c r="AH1158" s="75" t="n">
        <f aca="false">AG1158+AD1158</f>
        <v>12.9791666666667</v>
      </c>
      <c r="AI1158" s="52" t="n">
        <f aca="false">AI$6*J1158</f>
        <v>0</v>
      </c>
      <c r="AJ1158" s="52" t="n">
        <f aca="false">AJ$6*L1158</f>
        <v>0</v>
      </c>
    </row>
    <row r="1159" customFormat="false" ht="13.2" hidden="false" customHeight="false" outlineLevel="0" collapsed="false">
      <c r="A1159" s="69" t="n">
        <v>38029</v>
      </c>
      <c r="B1159" s="63" t="s">
        <v>167</v>
      </c>
      <c r="C1159" s="0" t="n">
        <v>129.5</v>
      </c>
      <c r="D1159" s="0" t="n">
        <v>31.3</v>
      </c>
      <c r="E1159" s="0" t="n">
        <v>31.5</v>
      </c>
      <c r="F1159" s="0" t="n">
        <v>31.2</v>
      </c>
      <c r="G1159" s="0" t="s">
        <v>69</v>
      </c>
      <c r="H1159" s="0" t="n">
        <v>150</v>
      </c>
      <c r="I1159" s="0" t="s">
        <v>69</v>
      </c>
      <c r="J1159" s="0" t="n">
        <v>0</v>
      </c>
      <c r="K1159" s="0" t="n">
        <v>0</v>
      </c>
      <c r="L1159" s="23" t="n">
        <v>0</v>
      </c>
      <c r="M1159" s="0" t="n">
        <v>0</v>
      </c>
      <c r="N1159" s="0" t="n">
        <v>0</v>
      </c>
      <c r="O1159" s="0" t="n">
        <v>29.111</v>
      </c>
      <c r="P1159" s="0" t="n">
        <v>4</v>
      </c>
      <c r="Q1159" s="0" t="n">
        <v>7</v>
      </c>
      <c r="R1159" s="0" t="s">
        <v>176</v>
      </c>
      <c r="S1159" s="0" t="n">
        <v>31.3</v>
      </c>
      <c r="T1159" s="0" t="n">
        <v>0</v>
      </c>
      <c r="U1159" s="0" t="n">
        <v>0</v>
      </c>
      <c r="V1159" s="0" t="n">
        <v>41</v>
      </c>
      <c r="W1159" s="0" t="n">
        <v>58</v>
      </c>
      <c r="X1159" s="0" t="n">
        <v>18.3</v>
      </c>
      <c r="Y1159" s="70" t="n">
        <f aca="false">$Y$4*EXP($Y$6*C1159)</f>
        <v>12.8811099143354</v>
      </c>
      <c r="Z1159" s="71" t="str">
        <f aca="false">LEFT(B1159,FIND(":",B1159,1)-1)</f>
        <v>11</v>
      </c>
      <c r="AA1159" s="53" t="n">
        <f aca="false">IF(RIGHT(B1159,1)="p",MOD(Z1159,12)+12,MOD(Z1159,12))</f>
        <v>23</v>
      </c>
      <c r="AB1159" s="54" t="n">
        <f aca="false">VALUE(LEFT(RIGHT(B1159,3),2))</f>
        <v>45</v>
      </c>
      <c r="AC1159" s="52" t="n">
        <f aca="false">AA1159+AB1159/60</f>
        <v>23.75</v>
      </c>
      <c r="AD1159" s="72" t="n">
        <f aca="false">AC1159/24</f>
        <v>0.989583333333333</v>
      </c>
      <c r="AE1159" s="55" t="n">
        <f aca="false">AD1159+A1159</f>
        <v>38029.9895833333</v>
      </c>
      <c r="AF1159" s="76" t="n">
        <f aca="false">AF1158+T1159</f>
        <v>1.94</v>
      </c>
      <c r="AG1159" s="74" t="n">
        <f aca="false">DAY(AE1159)</f>
        <v>12</v>
      </c>
      <c r="AH1159" s="75" t="n">
        <f aca="false">AG1159+AD1159</f>
        <v>12.9895833333333</v>
      </c>
      <c r="AI1159" s="52" t="n">
        <f aca="false">AI$6*J1159</f>
        <v>0</v>
      </c>
      <c r="AJ1159" s="52" t="n">
        <f aca="false">AJ$6*L1159</f>
        <v>0</v>
      </c>
    </row>
    <row r="1160" customFormat="false" ht="13.2" hidden="false" customHeight="false" outlineLevel="0" collapsed="false">
      <c r="A1160" s="69" t="n">
        <v>38030</v>
      </c>
      <c r="B1160" s="63" t="s">
        <v>67</v>
      </c>
      <c r="C1160" s="0" t="n">
        <v>129.5</v>
      </c>
      <c r="D1160" s="0" t="n">
        <v>30.8</v>
      </c>
      <c r="E1160" s="0" t="n">
        <v>31.3</v>
      </c>
      <c r="F1160" s="0" t="n">
        <v>30.4</v>
      </c>
      <c r="G1160" s="0" t="s">
        <v>69</v>
      </c>
      <c r="H1160" s="0" t="n">
        <v>150</v>
      </c>
      <c r="I1160" s="0" t="s">
        <v>69</v>
      </c>
      <c r="J1160" s="0" t="n">
        <v>0</v>
      </c>
      <c r="K1160" s="0" t="n">
        <v>0</v>
      </c>
      <c r="L1160" s="23" t="n">
        <v>0</v>
      </c>
      <c r="M1160" s="0" t="n">
        <v>0</v>
      </c>
      <c r="N1160" s="0" t="n">
        <v>0</v>
      </c>
      <c r="O1160" s="0" t="n">
        <v>29.099</v>
      </c>
      <c r="P1160" s="0" t="n">
        <v>5</v>
      </c>
      <c r="Q1160" s="0" t="n">
        <v>8</v>
      </c>
      <c r="R1160" s="0" t="s">
        <v>176</v>
      </c>
      <c r="S1160" s="0" t="n">
        <v>27.5</v>
      </c>
      <c r="T1160" s="0" t="n">
        <v>0</v>
      </c>
      <c r="U1160" s="0" t="n">
        <v>0</v>
      </c>
      <c r="V1160" s="0" t="n">
        <v>41</v>
      </c>
      <c r="W1160" s="0" t="n">
        <v>60</v>
      </c>
      <c r="X1160" s="0" t="n">
        <v>18.6</v>
      </c>
      <c r="Y1160" s="70" t="n">
        <f aca="false">$Y$4*EXP($Y$6*C1160)</f>
        <v>12.8811099143354</v>
      </c>
      <c r="Z1160" s="71" t="str">
        <f aca="false">LEFT(B1160,FIND(":",B1160,1)-1)</f>
        <v>12</v>
      </c>
      <c r="AA1160" s="53" t="n">
        <f aca="false">IF(RIGHT(B1160,1)="p",MOD(Z1160,12)+12,MOD(Z1160,12))</f>
        <v>0</v>
      </c>
      <c r="AB1160" s="54" t="n">
        <f aca="false">VALUE(LEFT(RIGHT(B1160,3),2))</f>
        <v>0</v>
      </c>
      <c r="AC1160" s="52" t="n">
        <f aca="false">AA1160+AB1160/60</f>
        <v>0</v>
      </c>
      <c r="AD1160" s="72" t="n">
        <f aca="false">AC1160/24</f>
        <v>0</v>
      </c>
      <c r="AE1160" s="55" t="n">
        <f aca="false">AD1160+A1160</f>
        <v>38030</v>
      </c>
      <c r="AF1160" s="76" t="n">
        <f aca="false">AF1159+T1160</f>
        <v>1.94</v>
      </c>
      <c r="AG1160" s="74" t="n">
        <f aca="false">DAY(AE1160)</f>
        <v>13</v>
      </c>
      <c r="AH1160" s="75" t="n">
        <f aca="false">AG1160+AD1160</f>
        <v>13</v>
      </c>
      <c r="AI1160" s="52" t="n">
        <f aca="false">AI$6*J1160</f>
        <v>0</v>
      </c>
      <c r="AJ1160" s="52" t="n">
        <f aca="false">AJ$6*L1160</f>
        <v>0</v>
      </c>
    </row>
    <row r="1161" customFormat="false" ht="13.2" hidden="false" customHeight="false" outlineLevel="0" collapsed="false">
      <c r="A1161" s="69" t="n">
        <v>38030</v>
      </c>
      <c r="B1161" s="63" t="s">
        <v>68</v>
      </c>
      <c r="C1161" s="0" t="n">
        <v>129.6</v>
      </c>
      <c r="D1161" s="0" t="n">
        <v>30.1</v>
      </c>
      <c r="E1161" s="0" t="n">
        <v>30.4</v>
      </c>
      <c r="F1161" s="0" t="n">
        <v>30</v>
      </c>
      <c r="G1161" s="0" t="s">
        <v>69</v>
      </c>
      <c r="H1161" s="0" t="n">
        <v>150</v>
      </c>
      <c r="I1161" s="0" t="s">
        <v>69</v>
      </c>
      <c r="J1161" s="0" t="n">
        <v>0</v>
      </c>
      <c r="K1161" s="0" t="n">
        <v>0</v>
      </c>
      <c r="L1161" s="23" t="n">
        <v>0</v>
      </c>
      <c r="M1161" s="0" t="n">
        <v>0</v>
      </c>
      <c r="N1161" s="0" t="n">
        <v>0</v>
      </c>
      <c r="O1161" s="0" t="n">
        <v>29.097</v>
      </c>
      <c r="P1161" s="0" t="n">
        <v>5</v>
      </c>
      <c r="Q1161" s="0" t="n">
        <v>8</v>
      </c>
      <c r="R1161" s="0" t="s">
        <v>179</v>
      </c>
      <c r="S1161" s="0" t="n">
        <v>26.7</v>
      </c>
      <c r="T1161" s="0" t="n">
        <v>0</v>
      </c>
      <c r="U1161" s="0" t="n">
        <v>0</v>
      </c>
      <c r="V1161" s="0" t="n">
        <v>40</v>
      </c>
      <c r="W1161" s="0" t="n">
        <v>60</v>
      </c>
      <c r="X1161" s="0" t="n">
        <v>17.9</v>
      </c>
      <c r="Y1161" s="70" t="n">
        <f aca="false">$Y$4*EXP($Y$6*C1161)</f>
        <v>12.8592306301419</v>
      </c>
      <c r="Z1161" s="71" t="str">
        <f aca="false">LEFT(B1161,FIND(":",B1161,1)-1)</f>
        <v>12</v>
      </c>
      <c r="AA1161" s="53" t="n">
        <f aca="false">IF(RIGHT(B1161,1)="p",MOD(Z1161,12)+12,MOD(Z1161,12))</f>
        <v>0</v>
      </c>
      <c r="AB1161" s="54" t="n">
        <f aca="false">VALUE(LEFT(RIGHT(B1161,3),2))</f>
        <v>15</v>
      </c>
      <c r="AC1161" s="52" t="n">
        <f aca="false">AA1161+AB1161/60</f>
        <v>0.25</v>
      </c>
      <c r="AD1161" s="72" t="n">
        <f aca="false">AC1161/24</f>
        <v>0.0104166666666667</v>
      </c>
      <c r="AE1161" s="55" t="n">
        <f aca="false">AD1161+A1161</f>
        <v>38030.0104166667</v>
      </c>
      <c r="AF1161" s="76" t="n">
        <f aca="false">AF1160+T1161</f>
        <v>1.94</v>
      </c>
      <c r="AG1161" s="74" t="n">
        <f aca="false">DAY(AE1161)</f>
        <v>13</v>
      </c>
      <c r="AH1161" s="75" t="n">
        <f aca="false">AG1161+AD1161</f>
        <v>13.0104166666667</v>
      </c>
      <c r="AI1161" s="52" t="n">
        <f aca="false">AI$6*J1161</f>
        <v>0</v>
      </c>
      <c r="AJ1161" s="52" t="n">
        <f aca="false">AJ$6*L1161</f>
        <v>0</v>
      </c>
    </row>
    <row r="1162" customFormat="false" ht="13.2" hidden="false" customHeight="false" outlineLevel="0" collapsed="false">
      <c r="A1162" s="69" t="n">
        <v>38030</v>
      </c>
      <c r="B1162" s="63" t="s">
        <v>71</v>
      </c>
      <c r="C1162" s="0" t="n">
        <v>129.6</v>
      </c>
      <c r="D1162" s="0" t="n">
        <v>30.1</v>
      </c>
      <c r="E1162" s="0" t="n">
        <v>30.2</v>
      </c>
      <c r="F1162" s="0" t="n">
        <v>29.9</v>
      </c>
      <c r="G1162" s="0" t="s">
        <v>69</v>
      </c>
      <c r="H1162" s="0" t="n">
        <v>150</v>
      </c>
      <c r="I1162" s="0" t="s">
        <v>69</v>
      </c>
      <c r="J1162" s="0" t="n">
        <v>0</v>
      </c>
      <c r="K1162" s="0" t="n">
        <v>0</v>
      </c>
      <c r="L1162" s="23" t="n">
        <v>0</v>
      </c>
      <c r="M1162" s="0" t="n">
        <v>0</v>
      </c>
      <c r="N1162" s="0" t="n">
        <v>0</v>
      </c>
      <c r="O1162" s="0" t="n">
        <v>29.096</v>
      </c>
      <c r="P1162" s="0" t="n">
        <v>6</v>
      </c>
      <c r="Q1162" s="0" t="n">
        <v>9</v>
      </c>
      <c r="R1162" s="0" t="s">
        <v>179</v>
      </c>
      <c r="S1162" s="0" t="n">
        <v>24.5</v>
      </c>
      <c r="T1162" s="0" t="n">
        <v>0</v>
      </c>
      <c r="U1162" s="0" t="n">
        <v>0</v>
      </c>
      <c r="V1162" s="0" t="n">
        <v>41</v>
      </c>
      <c r="W1162" s="0" t="n">
        <v>61</v>
      </c>
      <c r="X1162" s="0" t="n">
        <v>18.3</v>
      </c>
      <c r="Y1162" s="70" t="n">
        <f aca="false">$Y$4*EXP($Y$6*C1162)</f>
        <v>12.8592306301419</v>
      </c>
      <c r="Z1162" s="71" t="str">
        <f aca="false">LEFT(B1162,FIND(":",B1162,1)-1)</f>
        <v>12</v>
      </c>
      <c r="AA1162" s="53" t="n">
        <f aca="false">IF(RIGHT(B1162,1)="p",MOD(Z1162,12)+12,MOD(Z1162,12))</f>
        <v>0</v>
      </c>
      <c r="AB1162" s="54" t="n">
        <f aca="false">VALUE(LEFT(RIGHT(B1162,3),2))</f>
        <v>30</v>
      </c>
      <c r="AC1162" s="52" t="n">
        <f aca="false">AA1162+AB1162/60</f>
        <v>0.5</v>
      </c>
      <c r="AD1162" s="72" t="n">
        <f aca="false">AC1162/24</f>
        <v>0.0208333333333333</v>
      </c>
      <c r="AE1162" s="55" t="n">
        <f aca="false">AD1162+A1162</f>
        <v>38030.0208333333</v>
      </c>
      <c r="AF1162" s="76" t="n">
        <f aca="false">AF1161+T1162</f>
        <v>1.94</v>
      </c>
      <c r="AG1162" s="74" t="n">
        <f aca="false">DAY(AE1162)</f>
        <v>13</v>
      </c>
      <c r="AH1162" s="75" t="n">
        <f aca="false">AG1162+AD1162</f>
        <v>13.0208333333333</v>
      </c>
      <c r="AI1162" s="52" t="n">
        <f aca="false">AI$6*J1162</f>
        <v>0</v>
      </c>
      <c r="AJ1162" s="52" t="n">
        <f aca="false">AJ$6*L1162</f>
        <v>0</v>
      </c>
    </row>
    <row r="1163" customFormat="false" ht="13.2" hidden="false" customHeight="false" outlineLevel="0" collapsed="false">
      <c r="A1163" s="69" t="n">
        <v>38030</v>
      </c>
      <c r="B1163" s="63" t="s">
        <v>73</v>
      </c>
      <c r="C1163" s="0" t="n">
        <v>129.6</v>
      </c>
      <c r="D1163" s="0" t="n">
        <v>30</v>
      </c>
      <c r="E1163" s="0" t="n">
        <v>30.1</v>
      </c>
      <c r="F1163" s="0" t="n">
        <v>29.9</v>
      </c>
      <c r="G1163" s="0" t="s">
        <v>69</v>
      </c>
      <c r="H1163" s="0" t="n">
        <v>150</v>
      </c>
      <c r="I1163" s="0" t="s">
        <v>69</v>
      </c>
      <c r="J1163" s="0" t="n">
        <v>0</v>
      </c>
      <c r="K1163" s="0" t="n">
        <v>0</v>
      </c>
      <c r="L1163" s="23" t="n">
        <v>0</v>
      </c>
      <c r="M1163" s="0" t="n">
        <v>0</v>
      </c>
      <c r="N1163" s="0" t="n">
        <v>0</v>
      </c>
      <c r="O1163" s="0" t="n">
        <v>29.094</v>
      </c>
      <c r="P1163" s="0" t="n">
        <v>7</v>
      </c>
      <c r="Q1163" s="0" t="n">
        <v>9</v>
      </c>
      <c r="R1163" s="0" t="s">
        <v>179</v>
      </c>
      <c r="S1163" s="0" t="n">
        <v>22.1</v>
      </c>
      <c r="T1163" s="0" t="n">
        <v>0</v>
      </c>
      <c r="U1163" s="0" t="n">
        <v>0</v>
      </c>
      <c r="V1163" s="0" t="n">
        <v>41</v>
      </c>
      <c r="W1163" s="0" t="n">
        <v>63</v>
      </c>
      <c r="X1163" s="0" t="n">
        <v>18.9</v>
      </c>
      <c r="Y1163" s="70" t="n">
        <f aca="false">$Y$4*EXP($Y$6*C1163)</f>
        <v>12.8592306301419</v>
      </c>
      <c r="Z1163" s="71" t="str">
        <f aca="false">LEFT(B1163,FIND(":",B1163,1)-1)</f>
        <v>12</v>
      </c>
      <c r="AA1163" s="53" t="n">
        <f aca="false">IF(RIGHT(B1163,1)="p",MOD(Z1163,12)+12,MOD(Z1163,12))</f>
        <v>0</v>
      </c>
      <c r="AB1163" s="54" t="n">
        <f aca="false">VALUE(LEFT(RIGHT(B1163,3),2))</f>
        <v>45</v>
      </c>
      <c r="AC1163" s="52" t="n">
        <f aca="false">AA1163+AB1163/60</f>
        <v>0.75</v>
      </c>
      <c r="AD1163" s="72" t="n">
        <f aca="false">AC1163/24</f>
        <v>0.03125</v>
      </c>
      <c r="AE1163" s="55" t="n">
        <f aca="false">AD1163+A1163</f>
        <v>38030.03125</v>
      </c>
      <c r="AF1163" s="76" t="n">
        <f aca="false">AF1162+T1163</f>
        <v>1.94</v>
      </c>
      <c r="AG1163" s="74" t="n">
        <f aca="false">DAY(AE1163)</f>
        <v>13</v>
      </c>
      <c r="AH1163" s="75" t="n">
        <f aca="false">AG1163+AD1163</f>
        <v>13.03125</v>
      </c>
      <c r="AI1163" s="52" t="n">
        <f aca="false">AI$6*J1163</f>
        <v>0</v>
      </c>
      <c r="AJ1163" s="52" t="n">
        <f aca="false">AJ$6*L1163</f>
        <v>0</v>
      </c>
    </row>
    <row r="1164" customFormat="false" ht="13.2" hidden="false" customHeight="false" outlineLevel="0" collapsed="false">
      <c r="A1164" s="69" t="n">
        <v>38030</v>
      </c>
      <c r="B1164" s="63" t="s">
        <v>74</v>
      </c>
      <c r="C1164" s="0" t="n">
        <v>129.6</v>
      </c>
      <c r="D1164" s="0" t="n">
        <v>30</v>
      </c>
      <c r="E1164" s="0" t="n">
        <v>30.1</v>
      </c>
      <c r="F1164" s="0" t="n">
        <v>30</v>
      </c>
      <c r="G1164" s="0" t="s">
        <v>69</v>
      </c>
      <c r="H1164" s="0" t="n">
        <v>150</v>
      </c>
      <c r="I1164" s="0" t="s">
        <v>69</v>
      </c>
      <c r="J1164" s="0" t="n">
        <v>0</v>
      </c>
      <c r="K1164" s="0" t="n">
        <v>0</v>
      </c>
      <c r="L1164" s="23" t="n">
        <v>0</v>
      </c>
      <c r="M1164" s="0" t="n">
        <v>0</v>
      </c>
      <c r="N1164" s="0" t="n">
        <v>0</v>
      </c>
      <c r="O1164" s="0" t="n">
        <v>29.09</v>
      </c>
      <c r="P1164" s="0" t="n">
        <v>7</v>
      </c>
      <c r="Q1164" s="0" t="n">
        <v>11</v>
      </c>
      <c r="R1164" s="0" t="s">
        <v>179</v>
      </c>
      <c r="S1164" s="0" t="n">
        <v>22.1</v>
      </c>
      <c r="T1164" s="0" t="n">
        <v>0</v>
      </c>
      <c r="U1164" s="0" t="n">
        <v>0</v>
      </c>
      <c r="V1164" s="0" t="n">
        <v>41</v>
      </c>
      <c r="W1164" s="0" t="n">
        <v>63</v>
      </c>
      <c r="X1164" s="0" t="n">
        <v>18.9</v>
      </c>
      <c r="Y1164" s="70" t="n">
        <f aca="false">$Y$4*EXP($Y$6*C1164)</f>
        <v>12.8592306301419</v>
      </c>
      <c r="Z1164" s="71" t="str">
        <f aca="false">LEFT(B1164,FIND(":",B1164,1)-1)</f>
        <v> 1</v>
      </c>
      <c r="AA1164" s="53" t="n">
        <f aca="false">IF(RIGHT(B1164,1)="p",MOD(Z1164,12)+12,MOD(Z1164,12))</f>
        <v>1</v>
      </c>
      <c r="AB1164" s="54" t="n">
        <f aca="false">VALUE(LEFT(RIGHT(B1164,3),2))</f>
        <v>0</v>
      </c>
      <c r="AC1164" s="52" t="n">
        <f aca="false">AA1164+AB1164/60</f>
        <v>1</v>
      </c>
      <c r="AD1164" s="72" t="n">
        <f aca="false">AC1164/24</f>
        <v>0.0416666666666667</v>
      </c>
      <c r="AE1164" s="55" t="n">
        <f aca="false">AD1164+A1164</f>
        <v>38030.0416666667</v>
      </c>
      <c r="AF1164" s="76" t="n">
        <f aca="false">AF1163+T1164</f>
        <v>1.94</v>
      </c>
      <c r="AG1164" s="74" t="n">
        <f aca="false">DAY(AE1164)</f>
        <v>13</v>
      </c>
      <c r="AH1164" s="75" t="n">
        <f aca="false">AG1164+AD1164</f>
        <v>13.0416666666667</v>
      </c>
      <c r="AI1164" s="52" t="n">
        <f aca="false">AI$6*J1164</f>
        <v>0</v>
      </c>
      <c r="AJ1164" s="52" t="n">
        <f aca="false">AJ$6*L1164</f>
        <v>0</v>
      </c>
    </row>
    <row r="1165" customFormat="false" ht="13.2" hidden="false" customHeight="false" outlineLevel="0" collapsed="false">
      <c r="A1165" s="69" t="n">
        <v>38030</v>
      </c>
      <c r="B1165" s="63" t="s">
        <v>75</v>
      </c>
      <c r="C1165" s="0" t="n">
        <v>129.6</v>
      </c>
      <c r="D1165" s="0" t="n">
        <v>30.2</v>
      </c>
      <c r="E1165" s="0" t="n">
        <v>30.6</v>
      </c>
      <c r="F1165" s="0" t="n">
        <v>30</v>
      </c>
      <c r="G1165" s="0" t="s">
        <v>69</v>
      </c>
      <c r="H1165" s="0" t="n">
        <v>150</v>
      </c>
      <c r="I1165" s="0" t="s">
        <v>69</v>
      </c>
      <c r="J1165" s="0" t="n">
        <v>0</v>
      </c>
      <c r="K1165" s="0" t="n">
        <v>0</v>
      </c>
      <c r="L1165" s="23" t="n">
        <v>0</v>
      </c>
      <c r="M1165" s="0" t="n">
        <v>0</v>
      </c>
      <c r="N1165" s="0" t="n">
        <v>0</v>
      </c>
      <c r="O1165" s="0" t="n">
        <v>29.09</v>
      </c>
      <c r="P1165" s="0" t="n">
        <v>7</v>
      </c>
      <c r="Q1165" s="0" t="n">
        <v>10</v>
      </c>
      <c r="R1165" s="0" t="s">
        <v>176</v>
      </c>
      <c r="S1165" s="0" t="n">
        <v>22.3</v>
      </c>
      <c r="T1165" s="0" t="n">
        <v>0</v>
      </c>
      <c r="U1165" s="0" t="n">
        <v>0</v>
      </c>
      <c r="V1165" s="0" t="n">
        <v>41</v>
      </c>
      <c r="W1165" s="0" t="n">
        <v>64</v>
      </c>
      <c r="X1165" s="0" t="n">
        <v>19.5</v>
      </c>
      <c r="Y1165" s="70" t="n">
        <f aca="false">$Y$4*EXP($Y$6*C1165)</f>
        <v>12.8592306301419</v>
      </c>
      <c r="Z1165" s="71" t="str">
        <f aca="false">LEFT(B1165,FIND(":",B1165,1)-1)</f>
        <v> 1</v>
      </c>
      <c r="AA1165" s="53" t="n">
        <f aca="false">IF(RIGHT(B1165,1)="p",MOD(Z1165,12)+12,MOD(Z1165,12))</f>
        <v>1</v>
      </c>
      <c r="AB1165" s="54" t="n">
        <f aca="false">VALUE(LEFT(RIGHT(B1165,3),2))</f>
        <v>15</v>
      </c>
      <c r="AC1165" s="52" t="n">
        <f aca="false">AA1165+AB1165/60</f>
        <v>1.25</v>
      </c>
      <c r="AD1165" s="72" t="n">
        <f aca="false">AC1165/24</f>
        <v>0.0520833333333333</v>
      </c>
      <c r="AE1165" s="55" t="n">
        <f aca="false">AD1165+A1165</f>
        <v>38030.0520833333</v>
      </c>
      <c r="AF1165" s="76" t="n">
        <f aca="false">AF1164+T1165</f>
        <v>1.94</v>
      </c>
      <c r="AG1165" s="74" t="n">
        <f aca="false">DAY(AE1165)</f>
        <v>13</v>
      </c>
      <c r="AH1165" s="75" t="n">
        <f aca="false">AG1165+AD1165</f>
        <v>13.0520833333333</v>
      </c>
      <c r="AI1165" s="52" t="n">
        <f aca="false">AI$6*J1165</f>
        <v>0</v>
      </c>
      <c r="AJ1165" s="52" t="n">
        <f aca="false">AJ$6*L1165</f>
        <v>0</v>
      </c>
    </row>
    <row r="1166" customFormat="false" ht="13.2" hidden="false" customHeight="false" outlineLevel="0" collapsed="false">
      <c r="A1166" s="69" t="n">
        <v>38030</v>
      </c>
      <c r="B1166" s="63" t="s">
        <v>77</v>
      </c>
      <c r="C1166" s="0" t="n">
        <v>129.6</v>
      </c>
      <c r="D1166" s="0" t="n">
        <v>30.8</v>
      </c>
      <c r="E1166" s="0" t="n">
        <v>30.8</v>
      </c>
      <c r="F1166" s="0" t="n">
        <v>30.6</v>
      </c>
      <c r="G1166" s="0" t="s">
        <v>69</v>
      </c>
      <c r="H1166" s="0" t="n">
        <v>150</v>
      </c>
      <c r="I1166" s="0" t="s">
        <v>69</v>
      </c>
      <c r="J1166" s="0" t="n">
        <v>0</v>
      </c>
      <c r="K1166" s="0" t="n">
        <v>0</v>
      </c>
      <c r="L1166" s="23" t="n">
        <v>0</v>
      </c>
      <c r="M1166" s="0" t="n">
        <v>0</v>
      </c>
      <c r="N1166" s="0" t="n">
        <v>0</v>
      </c>
      <c r="O1166" s="0" t="n">
        <v>29.086</v>
      </c>
      <c r="P1166" s="0" t="n">
        <v>6</v>
      </c>
      <c r="Q1166" s="0" t="n">
        <v>9</v>
      </c>
      <c r="R1166" s="0" t="s">
        <v>176</v>
      </c>
      <c r="S1166" s="0" t="n">
        <v>25.2</v>
      </c>
      <c r="T1166" s="0" t="n">
        <v>0</v>
      </c>
      <c r="U1166" s="0" t="n">
        <v>0</v>
      </c>
      <c r="V1166" s="0" t="n">
        <v>41</v>
      </c>
      <c r="W1166" s="0" t="n">
        <v>64</v>
      </c>
      <c r="X1166" s="0" t="n">
        <v>20.1</v>
      </c>
      <c r="Y1166" s="70" t="n">
        <f aca="false">$Y$4*EXP($Y$6*C1166)</f>
        <v>12.8592306301419</v>
      </c>
      <c r="Z1166" s="71" t="str">
        <f aca="false">LEFT(B1166,FIND(":",B1166,1)-1)</f>
        <v> 1</v>
      </c>
      <c r="AA1166" s="53" t="n">
        <f aca="false">IF(RIGHT(B1166,1)="p",MOD(Z1166,12)+12,MOD(Z1166,12))</f>
        <v>1</v>
      </c>
      <c r="AB1166" s="54" t="n">
        <f aca="false">VALUE(LEFT(RIGHT(B1166,3),2))</f>
        <v>30</v>
      </c>
      <c r="AC1166" s="52" t="n">
        <f aca="false">AA1166+AB1166/60</f>
        <v>1.5</v>
      </c>
      <c r="AD1166" s="72" t="n">
        <f aca="false">AC1166/24</f>
        <v>0.0625</v>
      </c>
      <c r="AE1166" s="55" t="n">
        <f aca="false">AD1166+A1166</f>
        <v>38030.0625</v>
      </c>
      <c r="AF1166" s="76" t="n">
        <f aca="false">AF1165+T1166</f>
        <v>1.94</v>
      </c>
      <c r="AG1166" s="74" t="n">
        <f aca="false">DAY(AE1166)</f>
        <v>13</v>
      </c>
      <c r="AH1166" s="75" t="n">
        <f aca="false">AG1166+AD1166</f>
        <v>13.0625</v>
      </c>
      <c r="AI1166" s="52" t="n">
        <f aca="false">AI$6*J1166</f>
        <v>0</v>
      </c>
      <c r="AJ1166" s="52" t="n">
        <f aca="false">AJ$6*L1166</f>
        <v>0</v>
      </c>
    </row>
    <row r="1167" customFormat="false" ht="13.2" hidden="false" customHeight="false" outlineLevel="0" collapsed="false">
      <c r="A1167" s="69" t="n">
        <v>38030</v>
      </c>
      <c r="B1167" s="63" t="s">
        <v>78</v>
      </c>
      <c r="C1167" s="0" t="n">
        <v>129.6</v>
      </c>
      <c r="D1167" s="0" t="n">
        <v>31.2</v>
      </c>
      <c r="E1167" s="0" t="n">
        <v>31.9</v>
      </c>
      <c r="F1167" s="0" t="n">
        <v>30.7</v>
      </c>
      <c r="G1167" s="0" t="s">
        <v>69</v>
      </c>
      <c r="H1167" s="0" t="n">
        <v>150</v>
      </c>
      <c r="I1167" s="0" t="s">
        <v>69</v>
      </c>
      <c r="J1167" s="0" t="n">
        <v>0</v>
      </c>
      <c r="K1167" s="0" t="n">
        <v>0</v>
      </c>
      <c r="L1167" s="23" t="n">
        <v>0</v>
      </c>
      <c r="M1167" s="0" t="n">
        <v>0</v>
      </c>
      <c r="N1167" s="0" t="n">
        <v>0</v>
      </c>
      <c r="O1167" s="0" t="n">
        <v>29.091</v>
      </c>
      <c r="P1167" s="0" t="n">
        <v>4</v>
      </c>
      <c r="Q1167" s="0" t="n">
        <v>8</v>
      </c>
      <c r="R1167" s="0" t="s">
        <v>175</v>
      </c>
      <c r="S1167" s="0" t="n">
        <v>31.2</v>
      </c>
      <c r="T1167" s="0" t="n">
        <v>0</v>
      </c>
      <c r="U1167" s="0" t="n">
        <v>0</v>
      </c>
      <c r="V1167" s="0" t="n">
        <v>41</v>
      </c>
      <c r="W1167" s="0" t="n">
        <v>65</v>
      </c>
      <c r="X1167" s="0" t="n">
        <v>20.8</v>
      </c>
      <c r="Y1167" s="70" t="n">
        <f aca="false">$Y$4*EXP($Y$6*C1167)</f>
        <v>12.8592306301419</v>
      </c>
      <c r="Z1167" s="71" t="str">
        <f aca="false">LEFT(B1167,FIND(":",B1167,1)-1)</f>
        <v> 1</v>
      </c>
      <c r="AA1167" s="53" t="n">
        <f aca="false">IF(RIGHT(B1167,1)="p",MOD(Z1167,12)+12,MOD(Z1167,12))</f>
        <v>1</v>
      </c>
      <c r="AB1167" s="54" t="n">
        <f aca="false">VALUE(LEFT(RIGHT(B1167,3),2))</f>
        <v>45</v>
      </c>
      <c r="AC1167" s="52" t="n">
        <f aca="false">AA1167+AB1167/60</f>
        <v>1.75</v>
      </c>
      <c r="AD1167" s="72" t="n">
        <f aca="false">AC1167/24</f>
        <v>0.0729166666666667</v>
      </c>
      <c r="AE1167" s="55" t="n">
        <f aca="false">AD1167+A1167</f>
        <v>38030.0729166667</v>
      </c>
      <c r="AF1167" s="76" t="n">
        <f aca="false">AF1166+T1167</f>
        <v>1.94</v>
      </c>
      <c r="AG1167" s="74" t="n">
        <f aca="false">DAY(AE1167)</f>
        <v>13</v>
      </c>
      <c r="AH1167" s="75" t="n">
        <f aca="false">AG1167+AD1167</f>
        <v>13.0729166666667</v>
      </c>
      <c r="AI1167" s="52" t="n">
        <f aca="false">AI$6*J1167</f>
        <v>0</v>
      </c>
      <c r="AJ1167" s="52" t="n">
        <f aca="false">AJ$6*L1167</f>
        <v>0</v>
      </c>
    </row>
    <row r="1168" customFormat="false" ht="13.2" hidden="false" customHeight="false" outlineLevel="0" collapsed="false">
      <c r="A1168" s="69" t="n">
        <v>38030</v>
      </c>
      <c r="B1168" s="63" t="s">
        <v>79</v>
      </c>
      <c r="C1168" s="0" t="n">
        <v>129.6</v>
      </c>
      <c r="D1168" s="0" t="n">
        <v>31.4</v>
      </c>
      <c r="E1168" s="0" t="n">
        <v>31.9</v>
      </c>
      <c r="F1168" s="0" t="n">
        <v>31</v>
      </c>
      <c r="G1168" s="0" t="s">
        <v>69</v>
      </c>
      <c r="H1168" s="0" t="n">
        <v>150</v>
      </c>
      <c r="I1168" s="0" t="s">
        <v>69</v>
      </c>
      <c r="J1168" s="0" t="n">
        <v>0</v>
      </c>
      <c r="K1168" s="0" t="n">
        <v>0</v>
      </c>
      <c r="L1168" s="23" t="n">
        <v>0</v>
      </c>
      <c r="M1168" s="0" t="n">
        <v>0</v>
      </c>
      <c r="N1168" s="0" t="n">
        <v>0</v>
      </c>
      <c r="O1168" s="0" t="n">
        <v>29.083</v>
      </c>
      <c r="P1168" s="0" t="n">
        <v>3</v>
      </c>
      <c r="Q1168" s="0" t="n">
        <v>9</v>
      </c>
      <c r="R1168" s="0" t="s">
        <v>175</v>
      </c>
      <c r="S1168" s="0" t="n">
        <v>31.4</v>
      </c>
      <c r="T1168" s="0" t="n">
        <v>0</v>
      </c>
      <c r="U1168" s="0" t="n">
        <v>0</v>
      </c>
      <c r="V1168" s="0" t="n">
        <v>41</v>
      </c>
      <c r="W1168" s="0" t="n">
        <v>65</v>
      </c>
      <c r="X1168" s="0" t="n">
        <v>21</v>
      </c>
      <c r="Y1168" s="70" t="n">
        <f aca="false">$Y$4*EXP($Y$6*C1168)</f>
        <v>12.8592306301419</v>
      </c>
      <c r="Z1168" s="71" t="str">
        <f aca="false">LEFT(B1168,FIND(":",B1168,1)-1)</f>
        <v> 2</v>
      </c>
      <c r="AA1168" s="53" t="n">
        <f aca="false">IF(RIGHT(B1168,1)="p",MOD(Z1168,12)+12,MOD(Z1168,12))</f>
        <v>2</v>
      </c>
      <c r="AB1168" s="54" t="n">
        <f aca="false">VALUE(LEFT(RIGHT(B1168,3),2))</f>
        <v>0</v>
      </c>
      <c r="AC1168" s="52" t="n">
        <f aca="false">AA1168+AB1168/60</f>
        <v>2</v>
      </c>
      <c r="AD1168" s="72" t="n">
        <f aca="false">AC1168/24</f>
        <v>0.0833333333333333</v>
      </c>
      <c r="AE1168" s="55" t="n">
        <f aca="false">AD1168+A1168</f>
        <v>38030.0833333333</v>
      </c>
      <c r="AF1168" s="76" t="n">
        <f aca="false">AF1167+T1168</f>
        <v>1.94</v>
      </c>
      <c r="AG1168" s="74" t="n">
        <f aca="false">DAY(AE1168)</f>
        <v>13</v>
      </c>
      <c r="AH1168" s="75" t="n">
        <f aca="false">AG1168+AD1168</f>
        <v>13.0833333333333</v>
      </c>
      <c r="AI1168" s="52" t="n">
        <f aca="false">AI$6*J1168</f>
        <v>0</v>
      </c>
      <c r="AJ1168" s="52" t="n">
        <f aca="false">AJ$6*L1168</f>
        <v>0</v>
      </c>
    </row>
    <row r="1169" customFormat="false" ht="13.2" hidden="false" customHeight="false" outlineLevel="0" collapsed="false">
      <c r="A1169" s="69" t="n">
        <v>38030</v>
      </c>
      <c r="B1169" s="63" t="s">
        <v>80</v>
      </c>
      <c r="C1169" s="0" t="n">
        <v>129.6</v>
      </c>
      <c r="D1169" s="0" t="n">
        <v>31.7</v>
      </c>
      <c r="E1169" s="0" t="n">
        <v>32.1</v>
      </c>
      <c r="F1169" s="0" t="n">
        <v>31.2</v>
      </c>
      <c r="G1169" s="0" t="s">
        <v>69</v>
      </c>
      <c r="H1169" s="0" t="n">
        <v>150</v>
      </c>
      <c r="I1169" s="0" t="s">
        <v>69</v>
      </c>
      <c r="J1169" s="0" t="n">
        <v>0</v>
      </c>
      <c r="K1169" s="0" t="n">
        <v>0</v>
      </c>
      <c r="L1169" s="23" t="n">
        <v>0</v>
      </c>
      <c r="M1169" s="0" t="n">
        <v>0</v>
      </c>
      <c r="N1169" s="0" t="n">
        <v>0</v>
      </c>
      <c r="O1169" s="0" t="n">
        <v>29.083</v>
      </c>
      <c r="P1169" s="0" t="n">
        <v>4</v>
      </c>
      <c r="Q1169" s="0" t="n">
        <v>8</v>
      </c>
      <c r="R1169" s="0" t="s">
        <v>175</v>
      </c>
      <c r="S1169" s="0" t="n">
        <v>31.7</v>
      </c>
      <c r="T1169" s="0" t="n">
        <v>0</v>
      </c>
      <c r="U1169" s="0" t="n">
        <v>0</v>
      </c>
      <c r="V1169" s="0" t="n">
        <v>41</v>
      </c>
      <c r="W1169" s="0" t="n">
        <v>65</v>
      </c>
      <c r="X1169" s="0" t="n">
        <v>21.3</v>
      </c>
      <c r="Y1169" s="70" t="n">
        <f aca="false">$Y$4*EXP($Y$6*C1169)</f>
        <v>12.8592306301419</v>
      </c>
      <c r="Z1169" s="71" t="str">
        <f aca="false">LEFT(B1169,FIND(":",B1169,1)-1)</f>
        <v> 2</v>
      </c>
      <c r="AA1169" s="53" t="n">
        <f aca="false">IF(RIGHT(B1169,1)="p",MOD(Z1169,12)+12,MOD(Z1169,12))</f>
        <v>2</v>
      </c>
      <c r="AB1169" s="54" t="n">
        <f aca="false">VALUE(LEFT(RIGHT(B1169,3),2))</f>
        <v>15</v>
      </c>
      <c r="AC1169" s="52" t="n">
        <f aca="false">AA1169+AB1169/60</f>
        <v>2.25</v>
      </c>
      <c r="AD1169" s="72" t="n">
        <f aca="false">AC1169/24</f>
        <v>0.09375</v>
      </c>
      <c r="AE1169" s="55" t="n">
        <f aca="false">AD1169+A1169</f>
        <v>38030.09375</v>
      </c>
      <c r="AF1169" s="76" t="n">
        <f aca="false">AF1168+T1169</f>
        <v>1.94</v>
      </c>
      <c r="AG1169" s="74" t="n">
        <f aca="false">DAY(AE1169)</f>
        <v>13</v>
      </c>
      <c r="AH1169" s="75" t="n">
        <f aca="false">AG1169+AD1169</f>
        <v>13.09375</v>
      </c>
      <c r="AI1169" s="52" t="n">
        <f aca="false">AI$6*J1169</f>
        <v>0</v>
      </c>
      <c r="AJ1169" s="52" t="n">
        <f aca="false">AJ$6*L1169</f>
        <v>0</v>
      </c>
    </row>
    <row r="1170" customFormat="false" ht="13.2" hidden="false" customHeight="false" outlineLevel="0" collapsed="false">
      <c r="A1170" s="69" t="n">
        <v>38030</v>
      </c>
      <c r="B1170" s="63" t="s">
        <v>81</v>
      </c>
      <c r="C1170" s="0" t="n">
        <v>129.6</v>
      </c>
      <c r="D1170" s="0" t="n">
        <v>31.8</v>
      </c>
      <c r="E1170" s="0" t="n">
        <v>32</v>
      </c>
      <c r="F1170" s="0" t="n">
        <v>31.6</v>
      </c>
      <c r="G1170" s="0" t="s">
        <v>69</v>
      </c>
      <c r="H1170" s="0" t="n">
        <v>150</v>
      </c>
      <c r="I1170" s="0" t="s">
        <v>69</v>
      </c>
      <c r="J1170" s="0" t="n">
        <v>0</v>
      </c>
      <c r="K1170" s="0" t="n">
        <v>0</v>
      </c>
      <c r="L1170" s="23" t="n">
        <v>0</v>
      </c>
      <c r="M1170" s="0" t="n">
        <v>0</v>
      </c>
      <c r="N1170" s="0" t="n">
        <v>0</v>
      </c>
      <c r="O1170" s="0" t="n">
        <v>29.08</v>
      </c>
      <c r="P1170" s="0" t="n">
        <v>4</v>
      </c>
      <c r="Q1170" s="0" t="n">
        <v>7</v>
      </c>
      <c r="R1170" s="0" t="s">
        <v>175</v>
      </c>
      <c r="S1170" s="0" t="n">
        <v>31.8</v>
      </c>
      <c r="T1170" s="0" t="n">
        <v>0</v>
      </c>
      <c r="U1170" s="0" t="n">
        <v>0</v>
      </c>
      <c r="V1170" s="0" t="n">
        <v>41</v>
      </c>
      <c r="W1170" s="0" t="n">
        <v>65</v>
      </c>
      <c r="X1170" s="0" t="n">
        <v>21.4</v>
      </c>
      <c r="Y1170" s="70" t="n">
        <f aca="false">$Y$4*EXP($Y$6*C1170)</f>
        <v>12.8592306301419</v>
      </c>
      <c r="Z1170" s="71" t="str">
        <f aca="false">LEFT(B1170,FIND(":",B1170,1)-1)</f>
        <v> 2</v>
      </c>
      <c r="AA1170" s="53" t="n">
        <f aca="false">IF(RIGHT(B1170,1)="p",MOD(Z1170,12)+12,MOD(Z1170,12))</f>
        <v>2</v>
      </c>
      <c r="AB1170" s="54" t="n">
        <f aca="false">VALUE(LEFT(RIGHT(B1170,3),2))</f>
        <v>30</v>
      </c>
      <c r="AC1170" s="52" t="n">
        <f aca="false">AA1170+AB1170/60</f>
        <v>2.5</v>
      </c>
      <c r="AD1170" s="72" t="n">
        <f aca="false">AC1170/24</f>
        <v>0.104166666666667</v>
      </c>
      <c r="AE1170" s="55" t="n">
        <f aca="false">AD1170+A1170</f>
        <v>38030.1041666667</v>
      </c>
      <c r="AF1170" s="76" t="n">
        <f aca="false">AF1169+T1170</f>
        <v>1.94</v>
      </c>
      <c r="AG1170" s="74" t="n">
        <f aca="false">DAY(AE1170)</f>
        <v>13</v>
      </c>
      <c r="AH1170" s="75" t="n">
        <f aca="false">AG1170+AD1170</f>
        <v>13.1041666666667</v>
      </c>
      <c r="AI1170" s="52" t="n">
        <f aca="false">AI$6*J1170</f>
        <v>0</v>
      </c>
      <c r="AJ1170" s="52" t="n">
        <f aca="false">AJ$6*L1170</f>
        <v>0</v>
      </c>
    </row>
    <row r="1171" customFormat="false" ht="13.2" hidden="false" customHeight="false" outlineLevel="0" collapsed="false">
      <c r="A1171" s="69" t="n">
        <v>38030</v>
      </c>
      <c r="B1171" s="63" t="s">
        <v>82</v>
      </c>
      <c r="C1171" s="0" t="n">
        <v>129.6</v>
      </c>
      <c r="D1171" s="0" t="n">
        <v>31.7</v>
      </c>
      <c r="E1171" s="0" t="n">
        <v>31.9</v>
      </c>
      <c r="F1171" s="0" t="n">
        <v>31.6</v>
      </c>
      <c r="G1171" s="0" t="s">
        <v>69</v>
      </c>
      <c r="H1171" s="0" t="n">
        <v>150</v>
      </c>
      <c r="I1171" s="0" t="s">
        <v>69</v>
      </c>
      <c r="J1171" s="0" t="n">
        <v>0</v>
      </c>
      <c r="K1171" s="0" t="n">
        <v>0</v>
      </c>
      <c r="L1171" s="23" t="n">
        <v>0</v>
      </c>
      <c r="M1171" s="0" t="n">
        <v>0</v>
      </c>
      <c r="N1171" s="0" t="n">
        <v>0</v>
      </c>
      <c r="O1171" s="0" t="n">
        <v>29.078</v>
      </c>
      <c r="P1171" s="0" t="n">
        <v>6</v>
      </c>
      <c r="Q1171" s="0" t="n">
        <v>10</v>
      </c>
      <c r="R1171" s="0" t="s">
        <v>175</v>
      </c>
      <c r="S1171" s="0" t="n">
        <v>26.2</v>
      </c>
      <c r="T1171" s="0" t="n">
        <v>0</v>
      </c>
      <c r="U1171" s="0" t="n">
        <v>0</v>
      </c>
      <c r="V1171" s="0" t="n">
        <v>41</v>
      </c>
      <c r="W1171" s="0" t="n">
        <v>67</v>
      </c>
      <c r="X1171" s="0" t="n">
        <v>22</v>
      </c>
      <c r="Y1171" s="70" t="n">
        <f aca="false">$Y$4*EXP($Y$6*C1171)</f>
        <v>12.8592306301419</v>
      </c>
      <c r="Z1171" s="71" t="str">
        <f aca="false">LEFT(B1171,FIND(":",B1171,1)-1)</f>
        <v> 2</v>
      </c>
      <c r="AA1171" s="53" t="n">
        <f aca="false">IF(RIGHT(B1171,1)="p",MOD(Z1171,12)+12,MOD(Z1171,12))</f>
        <v>2</v>
      </c>
      <c r="AB1171" s="54" t="n">
        <f aca="false">VALUE(LEFT(RIGHT(B1171,3),2))</f>
        <v>45</v>
      </c>
      <c r="AC1171" s="52" t="n">
        <f aca="false">AA1171+AB1171/60</f>
        <v>2.75</v>
      </c>
      <c r="AD1171" s="72" t="n">
        <f aca="false">AC1171/24</f>
        <v>0.114583333333333</v>
      </c>
      <c r="AE1171" s="55" t="n">
        <f aca="false">AD1171+A1171</f>
        <v>38030.1145833333</v>
      </c>
      <c r="AF1171" s="76" t="n">
        <f aca="false">AF1170+T1171</f>
        <v>1.94</v>
      </c>
      <c r="AG1171" s="74" t="n">
        <f aca="false">DAY(AE1171)</f>
        <v>13</v>
      </c>
      <c r="AH1171" s="75" t="n">
        <f aca="false">AG1171+AD1171</f>
        <v>13.1145833333333</v>
      </c>
      <c r="AI1171" s="52" t="n">
        <f aca="false">AI$6*J1171</f>
        <v>0</v>
      </c>
      <c r="AJ1171" s="52" t="n">
        <f aca="false">AJ$6*L1171</f>
        <v>0</v>
      </c>
    </row>
    <row r="1172" customFormat="false" ht="13.2" hidden="false" customHeight="false" outlineLevel="0" collapsed="false">
      <c r="A1172" s="69" t="n">
        <v>38030</v>
      </c>
      <c r="B1172" s="63" t="s">
        <v>83</v>
      </c>
      <c r="C1172" s="0" t="n">
        <v>129.6</v>
      </c>
      <c r="D1172" s="0" t="n">
        <v>32.6</v>
      </c>
      <c r="E1172" s="0" t="n">
        <v>33</v>
      </c>
      <c r="F1172" s="0" t="n">
        <v>32</v>
      </c>
      <c r="G1172" s="0" t="s">
        <v>69</v>
      </c>
      <c r="H1172" s="0" t="n">
        <v>150</v>
      </c>
      <c r="I1172" s="0" t="s">
        <v>69</v>
      </c>
      <c r="J1172" s="0" t="n">
        <v>0</v>
      </c>
      <c r="K1172" s="0" t="n">
        <v>0</v>
      </c>
      <c r="L1172" s="23" t="n">
        <v>0</v>
      </c>
      <c r="M1172" s="0" t="n">
        <v>0</v>
      </c>
      <c r="N1172" s="0" t="n">
        <v>0</v>
      </c>
      <c r="O1172" s="0" t="n">
        <v>29.085</v>
      </c>
      <c r="P1172" s="0" t="n">
        <v>7</v>
      </c>
      <c r="Q1172" s="0" t="n">
        <v>12</v>
      </c>
      <c r="R1172" s="0" t="s">
        <v>175</v>
      </c>
      <c r="S1172" s="0" t="n">
        <v>25</v>
      </c>
      <c r="T1172" s="0" t="n">
        <v>0</v>
      </c>
      <c r="U1172" s="0" t="n">
        <v>0</v>
      </c>
      <c r="V1172" s="0" t="n">
        <v>41</v>
      </c>
      <c r="W1172" s="0" t="n">
        <v>66</v>
      </c>
      <c r="X1172" s="0" t="n">
        <v>22.5</v>
      </c>
      <c r="Y1172" s="70" t="n">
        <f aca="false">$Y$4*EXP($Y$6*C1172)</f>
        <v>12.8592306301419</v>
      </c>
      <c r="Z1172" s="71" t="str">
        <f aca="false">LEFT(B1172,FIND(":",B1172,1)-1)</f>
        <v> 3</v>
      </c>
      <c r="AA1172" s="53" t="n">
        <f aca="false">IF(RIGHT(B1172,1)="p",MOD(Z1172,12)+12,MOD(Z1172,12))</f>
        <v>3</v>
      </c>
      <c r="AB1172" s="54" t="n">
        <f aca="false">VALUE(LEFT(RIGHT(B1172,3),2))</f>
        <v>0</v>
      </c>
      <c r="AC1172" s="52" t="n">
        <f aca="false">AA1172+AB1172/60</f>
        <v>3</v>
      </c>
      <c r="AD1172" s="72" t="n">
        <f aca="false">AC1172/24</f>
        <v>0.125</v>
      </c>
      <c r="AE1172" s="55" t="n">
        <f aca="false">AD1172+A1172</f>
        <v>38030.125</v>
      </c>
      <c r="AF1172" s="76" t="n">
        <f aca="false">AF1171+T1172</f>
        <v>1.94</v>
      </c>
      <c r="AG1172" s="74" t="n">
        <f aca="false">DAY(AE1172)</f>
        <v>13</v>
      </c>
      <c r="AH1172" s="75" t="n">
        <f aca="false">AG1172+AD1172</f>
        <v>13.125</v>
      </c>
      <c r="AI1172" s="52" t="n">
        <f aca="false">AI$6*J1172</f>
        <v>0</v>
      </c>
      <c r="AJ1172" s="52" t="n">
        <f aca="false">AJ$6*L1172</f>
        <v>0</v>
      </c>
    </row>
    <row r="1173" customFormat="false" ht="13.2" hidden="false" customHeight="false" outlineLevel="0" collapsed="false">
      <c r="A1173" s="69" t="n">
        <v>38030</v>
      </c>
      <c r="B1173" s="63" t="s">
        <v>84</v>
      </c>
      <c r="C1173" s="0" t="n">
        <v>129.7</v>
      </c>
      <c r="D1173" s="0" t="n">
        <v>32.9</v>
      </c>
      <c r="E1173" s="0" t="n">
        <v>33.1</v>
      </c>
      <c r="F1173" s="0" t="n">
        <v>32.8</v>
      </c>
      <c r="G1173" s="0" t="s">
        <v>69</v>
      </c>
      <c r="H1173" s="0" t="n">
        <v>150</v>
      </c>
      <c r="I1173" s="0" t="s">
        <v>69</v>
      </c>
      <c r="J1173" s="0" t="n">
        <v>0</v>
      </c>
      <c r="K1173" s="0" t="n">
        <v>0</v>
      </c>
      <c r="L1173" s="23" t="n">
        <v>0</v>
      </c>
      <c r="M1173" s="0" t="n">
        <v>0</v>
      </c>
      <c r="N1173" s="0" t="n">
        <v>0</v>
      </c>
      <c r="O1173" s="0" t="n">
        <v>29.083</v>
      </c>
      <c r="P1173" s="0" t="n">
        <v>7</v>
      </c>
      <c r="Q1173" s="0" t="n">
        <v>13</v>
      </c>
      <c r="R1173" s="0" t="s">
        <v>175</v>
      </c>
      <c r="S1173" s="0" t="n">
        <v>25.4</v>
      </c>
      <c r="T1173" s="0" t="n">
        <v>0</v>
      </c>
      <c r="U1173" s="0" t="n">
        <v>0</v>
      </c>
      <c r="V1173" s="0" t="n">
        <v>41</v>
      </c>
      <c r="W1173" s="0" t="n">
        <v>67</v>
      </c>
      <c r="X1173" s="0" t="n">
        <v>23.2</v>
      </c>
      <c r="Y1173" s="70" t="n">
        <f aca="false">$Y$4*EXP($Y$6*C1173)</f>
        <v>12.8373885091338</v>
      </c>
      <c r="Z1173" s="71" t="str">
        <f aca="false">LEFT(B1173,FIND(":",B1173,1)-1)</f>
        <v> 3</v>
      </c>
      <c r="AA1173" s="53" t="n">
        <f aca="false">IF(RIGHT(B1173,1)="p",MOD(Z1173,12)+12,MOD(Z1173,12))</f>
        <v>3</v>
      </c>
      <c r="AB1173" s="54" t="n">
        <f aca="false">VALUE(LEFT(RIGHT(B1173,3),2))</f>
        <v>15</v>
      </c>
      <c r="AC1173" s="52" t="n">
        <f aca="false">AA1173+AB1173/60</f>
        <v>3.25</v>
      </c>
      <c r="AD1173" s="72" t="n">
        <f aca="false">AC1173/24</f>
        <v>0.135416666666667</v>
      </c>
      <c r="AE1173" s="55" t="n">
        <f aca="false">AD1173+A1173</f>
        <v>38030.1354166667</v>
      </c>
      <c r="AF1173" s="76" t="n">
        <f aca="false">AF1172+T1173</f>
        <v>1.94</v>
      </c>
      <c r="AG1173" s="74" t="n">
        <f aca="false">DAY(AE1173)</f>
        <v>13</v>
      </c>
      <c r="AH1173" s="75" t="n">
        <f aca="false">AG1173+AD1173</f>
        <v>13.1354166666667</v>
      </c>
      <c r="AI1173" s="52" t="n">
        <f aca="false">AI$6*J1173</f>
        <v>0</v>
      </c>
      <c r="AJ1173" s="52" t="n">
        <f aca="false">AJ$6*L1173</f>
        <v>0</v>
      </c>
    </row>
    <row r="1174" customFormat="false" ht="13.2" hidden="false" customHeight="false" outlineLevel="0" collapsed="false">
      <c r="A1174" s="69" t="n">
        <v>38030</v>
      </c>
      <c r="B1174" s="63" t="s">
        <v>85</v>
      </c>
      <c r="C1174" s="0" t="n">
        <v>129.7</v>
      </c>
      <c r="D1174" s="0" t="n">
        <v>33.2</v>
      </c>
      <c r="E1174" s="0" t="n">
        <v>33.3</v>
      </c>
      <c r="F1174" s="0" t="n">
        <v>33.1</v>
      </c>
      <c r="G1174" s="0" t="s">
        <v>69</v>
      </c>
      <c r="H1174" s="0" t="n">
        <v>150</v>
      </c>
      <c r="I1174" s="0" t="s">
        <v>69</v>
      </c>
      <c r="J1174" s="0" t="n">
        <v>0</v>
      </c>
      <c r="K1174" s="0" t="n">
        <v>0</v>
      </c>
      <c r="L1174" s="23" t="n">
        <v>0</v>
      </c>
      <c r="M1174" s="0" t="n">
        <v>0</v>
      </c>
      <c r="N1174" s="0" t="n">
        <v>0</v>
      </c>
      <c r="O1174" s="0" t="n">
        <v>29.081</v>
      </c>
      <c r="P1174" s="0" t="n">
        <v>9</v>
      </c>
      <c r="Q1174" s="0" t="n">
        <v>16</v>
      </c>
      <c r="R1174" s="0" t="s">
        <v>175</v>
      </c>
      <c r="S1174" s="0" t="n">
        <v>21.4</v>
      </c>
      <c r="T1174" s="0" t="n">
        <v>0</v>
      </c>
      <c r="U1174" s="0" t="n">
        <v>0</v>
      </c>
      <c r="V1174" s="0" t="n">
        <v>41</v>
      </c>
      <c r="W1174" s="0" t="n">
        <v>67</v>
      </c>
      <c r="X1174" s="0" t="n">
        <v>23.4</v>
      </c>
      <c r="Y1174" s="70" t="n">
        <f aca="false">$Y$4*EXP($Y$6*C1174)</f>
        <v>12.8373885091338</v>
      </c>
      <c r="Z1174" s="71" t="str">
        <f aca="false">LEFT(B1174,FIND(":",B1174,1)-1)</f>
        <v> 3</v>
      </c>
      <c r="AA1174" s="53" t="n">
        <f aca="false">IF(RIGHT(B1174,1)="p",MOD(Z1174,12)+12,MOD(Z1174,12))</f>
        <v>3</v>
      </c>
      <c r="AB1174" s="54" t="n">
        <f aca="false">VALUE(LEFT(RIGHT(B1174,3),2))</f>
        <v>30</v>
      </c>
      <c r="AC1174" s="52" t="n">
        <f aca="false">AA1174+AB1174/60</f>
        <v>3.5</v>
      </c>
      <c r="AD1174" s="72" t="n">
        <f aca="false">AC1174/24</f>
        <v>0.145833333333333</v>
      </c>
      <c r="AE1174" s="55" t="n">
        <f aca="false">AD1174+A1174</f>
        <v>38030.1458333333</v>
      </c>
      <c r="AF1174" s="76" t="n">
        <f aca="false">AF1173+T1174</f>
        <v>1.94</v>
      </c>
      <c r="AG1174" s="74" t="n">
        <f aca="false">DAY(AE1174)</f>
        <v>13</v>
      </c>
      <c r="AH1174" s="75" t="n">
        <f aca="false">AG1174+AD1174</f>
        <v>13.1458333333333</v>
      </c>
      <c r="AI1174" s="52" t="n">
        <f aca="false">AI$6*J1174</f>
        <v>0</v>
      </c>
      <c r="AJ1174" s="52" t="n">
        <f aca="false">AJ$6*L1174</f>
        <v>0</v>
      </c>
    </row>
    <row r="1175" customFormat="false" ht="13.2" hidden="false" customHeight="false" outlineLevel="0" collapsed="false">
      <c r="A1175" s="69" t="n">
        <v>38030</v>
      </c>
      <c r="B1175" s="63" t="s">
        <v>86</v>
      </c>
      <c r="C1175" s="0" t="n">
        <v>129.7</v>
      </c>
      <c r="D1175" s="0" t="n">
        <v>33.2</v>
      </c>
      <c r="E1175" s="0" t="n">
        <v>33.3</v>
      </c>
      <c r="F1175" s="0" t="n">
        <v>33.1</v>
      </c>
      <c r="G1175" s="0" t="s">
        <v>69</v>
      </c>
      <c r="H1175" s="0" t="n">
        <v>150</v>
      </c>
      <c r="I1175" s="0" t="s">
        <v>69</v>
      </c>
      <c r="J1175" s="0" t="n">
        <v>0</v>
      </c>
      <c r="K1175" s="0" t="n">
        <v>0</v>
      </c>
      <c r="L1175" s="23" t="n">
        <v>0</v>
      </c>
      <c r="M1175" s="0" t="n">
        <v>0</v>
      </c>
      <c r="N1175" s="0" t="n">
        <v>0</v>
      </c>
      <c r="O1175" s="0" t="n">
        <v>29.078</v>
      </c>
      <c r="P1175" s="0" t="n">
        <v>9</v>
      </c>
      <c r="Q1175" s="0" t="n">
        <v>15</v>
      </c>
      <c r="R1175" s="0" t="s">
        <v>175</v>
      </c>
      <c r="S1175" s="0" t="n">
        <v>21.4</v>
      </c>
      <c r="T1175" s="0" t="n">
        <v>0</v>
      </c>
      <c r="U1175" s="0" t="n">
        <v>0</v>
      </c>
      <c r="V1175" s="0" t="n">
        <v>40</v>
      </c>
      <c r="W1175" s="0" t="n">
        <v>68</v>
      </c>
      <c r="X1175" s="0" t="n">
        <v>23.8</v>
      </c>
      <c r="Y1175" s="70" t="n">
        <f aca="false">$Y$4*EXP($Y$6*C1175)</f>
        <v>12.8373885091338</v>
      </c>
      <c r="Z1175" s="71" t="str">
        <f aca="false">LEFT(B1175,FIND(":",B1175,1)-1)</f>
        <v> 3</v>
      </c>
      <c r="AA1175" s="53" t="n">
        <f aca="false">IF(RIGHT(B1175,1)="p",MOD(Z1175,12)+12,MOD(Z1175,12))</f>
        <v>3</v>
      </c>
      <c r="AB1175" s="54" t="n">
        <f aca="false">VALUE(LEFT(RIGHT(B1175,3),2))</f>
        <v>45</v>
      </c>
      <c r="AC1175" s="52" t="n">
        <f aca="false">AA1175+AB1175/60</f>
        <v>3.75</v>
      </c>
      <c r="AD1175" s="72" t="n">
        <f aca="false">AC1175/24</f>
        <v>0.15625</v>
      </c>
      <c r="AE1175" s="55" t="n">
        <f aca="false">AD1175+A1175</f>
        <v>38030.15625</v>
      </c>
      <c r="AF1175" s="76" t="n">
        <f aca="false">AF1174+T1175</f>
        <v>1.94</v>
      </c>
      <c r="AG1175" s="74" t="n">
        <f aca="false">DAY(AE1175)</f>
        <v>13</v>
      </c>
      <c r="AH1175" s="75" t="n">
        <f aca="false">AG1175+AD1175</f>
        <v>13.15625</v>
      </c>
      <c r="AI1175" s="52" t="n">
        <f aca="false">AI$6*J1175</f>
        <v>0</v>
      </c>
      <c r="AJ1175" s="52" t="n">
        <f aca="false">AJ$6*L1175</f>
        <v>0</v>
      </c>
    </row>
    <row r="1176" customFormat="false" ht="13.2" hidden="false" customHeight="false" outlineLevel="0" collapsed="false">
      <c r="A1176" s="69" t="n">
        <v>38030</v>
      </c>
      <c r="B1176" s="63" t="s">
        <v>87</v>
      </c>
      <c r="C1176" s="0" t="n">
        <v>129.7</v>
      </c>
      <c r="D1176" s="0" t="n">
        <v>33.5</v>
      </c>
      <c r="E1176" s="0" t="n">
        <v>33.7</v>
      </c>
      <c r="F1176" s="0" t="n">
        <v>33.3</v>
      </c>
      <c r="G1176" s="0" t="s">
        <v>69</v>
      </c>
      <c r="H1176" s="0" t="n">
        <v>150</v>
      </c>
      <c r="I1176" s="0" t="s">
        <v>69</v>
      </c>
      <c r="J1176" s="0" t="n">
        <v>0</v>
      </c>
      <c r="K1176" s="0" t="n">
        <v>0</v>
      </c>
      <c r="L1176" s="23" t="n">
        <v>0</v>
      </c>
      <c r="M1176" s="0" t="n">
        <v>0</v>
      </c>
      <c r="N1176" s="0" t="n">
        <v>0</v>
      </c>
      <c r="O1176" s="0" t="n">
        <v>29.071</v>
      </c>
      <c r="P1176" s="0" t="n">
        <v>9</v>
      </c>
      <c r="Q1176" s="0" t="n">
        <v>16</v>
      </c>
      <c r="R1176" s="0" t="s">
        <v>175</v>
      </c>
      <c r="S1176" s="0" t="n">
        <v>21.7</v>
      </c>
      <c r="T1176" s="0" t="n">
        <v>0</v>
      </c>
      <c r="U1176" s="0" t="n">
        <v>0</v>
      </c>
      <c r="V1176" s="0" t="n">
        <v>41</v>
      </c>
      <c r="W1176" s="0" t="n">
        <v>67</v>
      </c>
      <c r="X1176" s="0" t="n">
        <v>23.7</v>
      </c>
      <c r="Y1176" s="70" t="n">
        <f aca="false">$Y$4*EXP($Y$6*C1176)</f>
        <v>12.8373885091338</v>
      </c>
      <c r="Z1176" s="71" t="str">
        <f aca="false">LEFT(B1176,FIND(":",B1176,1)-1)</f>
        <v> 4</v>
      </c>
      <c r="AA1176" s="53" t="n">
        <f aca="false">IF(RIGHT(B1176,1)="p",MOD(Z1176,12)+12,MOD(Z1176,12))</f>
        <v>4</v>
      </c>
      <c r="AB1176" s="54" t="n">
        <f aca="false">VALUE(LEFT(RIGHT(B1176,3),2))</f>
        <v>0</v>
      </c>
      <c r="AC1176" s="52" t="n">
        <f aca="false">AA1176+AB1176/60</f>
        <v>4</v>
      </c>
      <c r="AD1176" s="72" t="n">
        <f aca="false">AC1176/24</f>
        <v>0.166666666666667</v>
      </c>
      <c r="AE1176" s="55" t="n">
        <f aca="false">AD1176+A1176</f>
        <v>38030.1666666667</v>
      </c>
      <c r="AF1176" s="76" t="n">
        <f aca="false">AF1175+T1176</f>
        <v>1.94</v>
      </c>
      <c r="AG1176" s="74" t="n">
        <f aca="false">DAY(AE1176)</f>
        <v>13</v>
      </c>
      <c r="AH1176" s="75" t="n">
        <f aca="false">AG1176+AD1176</f>
        <v>13.1666666666667</v>
      </c>
      <c r="AI1176" s="52" t="n">
        <f aca="false">AI$6*J1176</f>
        <v>0</v>
      </c>
      <c r="AJ1176" s="52" t="n">
        <f aca="false">AJ$6*L1176</f>
        <v>0</v>
      </c>
    </row>
    <row r="1177" customFormat="false" ht="13.2" hidden="false" customHeight="false" outlineLevel="0" collapsed="false">
      <c r="A1177" s="69" t="n">
        <v>38030</v>
      </c>
      <c r="B1177" s="63" t="s">
        <v>88</v>
      </c>
      <c r="C1177" s="0" t="n">
        <v>129.8</v>
      </c>
      <c r="D1177" s="0" t="n">
        <v>34.4</v>
      </c>
      <c r="E1177" s="0" t="n">
        <v>34.8</v>
      </c>
      <c r="F1177" s="0" t="n">
        <v>33.7</v>
      </c>
      <c r="G1177" s="0" t="s">
        <v>69</v>
      </c>
      <c r="H1177" s="0" t="n">
        <v>150</v>
      </c>
      <c r="I1177" s="0" t="s">
        <v>69</v>
      </c>
      <c r="J1177" s="0" t="n">
        <v>0</v>
      </c>
      <c r="K1177" s="0" t="n">
        <v>0</v>
      </c>
      <c r="L1177" s="23" t="n">
        <v>0</v>
      </c>
      <c r="M1177" s="0" t="n">
        <v>0</v>
      </c>
      <c r="N1177" s="0" t="n">
        <v>0</v>
      </c>
      <c r="O1177" s="0" t="n">
        <v>29.066</v>
      </c>
      <c r="P1177" s="0" t="n">
        <v>12</v>
      </c>
      <c r="Q1177" s="0" t="n">
        <v>21</v>
      </c>
      <c r="R1177" s="0" t="s">
        <v>174</v>
      </c>
      <c r="S1177" s="0" t="n">
        <v>18.5</v>
      </c>
      <c r="T1177" s="0" t="n">
        <v>0</v>
      </c>
      <c r="U1177" s="0" t="n">
        <v>0</v>
      </c>
      <c r="V1177" s="0" t="n">
        <v>41</v>
      </c>
      <c r="W1177" s="0" t="n">
        <v>62</v>
      </c>
      <c r="X1177" s="0" t="n">
        <v>22.7</v>
      </c>
      <c r="Y1177" s="70" t="n">
        <f aca="false">$Y$4*EXP($Y$6*C1177)</f>
        <v>12.8155834881875</v>
      </c>
      <c r="Z1177" s="71" t="str">
        <f aca="false">LEFT(B1177,FIND(":",B1177,1)-1)</f>
        <v> 4</v>
      </c>
      <c r="AA1177" s="53" t="n">
        <f aca="false">IF(RIGHT(B1177,1)="p",MOD(Z1177,12)+12,MOD(Z1177,12))</f>
        <v>4</v>
      </c>
      <c r="AB1177" s="54" t="n">
        <f aca="false">VALUE(LEFT(RIGHT(B1177,3),2))</f>
        <v>15</v>
      </c>
      <c r="AC1177" s="52" t="n">
        <f aca="false">AA1177+AB1177/60</f>
        <v>4.25</v>
      </c>
      <c r="AD1177" s="72" t="n">
        <f aca="false">AC1177/24</f>
        <v>0.177083333333333</v>
      </c>
      <c r="AE1177" s="55" t="n">
        <f aca="false">AD1177+A1177</f>
        <v>38030.1770833333</v>
      </c>
      <c r="AF1177" s="76" t="n">
        <f aca="false">AF1176+T1177</f>
        <v>1.94</v>
      </c>
      <c r="AG1177" s="74" t="n">
        <f aca="false">DAY(AE1177)</f>
        <v>13</v>
      </c>
      <c r="AH1177" s="75" t="n">
        <f aca="false">AG1177+AD1177</f>
        <v>13.1770833333333</v>
      </c>
      <c r="AI1177" s="52" t="n">
        <f aca="false">AI$6*J1177</f>
        <v>0</v>
      </c>
      <c r="AJ1177" s="52" t="n">
        <f aca="false">AJ$6*L1177</f>
        <v>0</v>
      </c>
    </row>
    <row r="1178" customFormat="false" ht="13.2" hidden="false" customHeight="false" outlineLevel="0" collapsed="false">
      <c r="A1178" s="69" t="n">
        <v>38030</v>
      </c>
      <c r="B1178" s="63" t="s">
        <v>89</v>
      </c>
      <c r="C1178" s="0" t="n">
        <v>129.8</v>
      </c>
      <c r="D1178" s="0" t="n">
        <v>34.4</v>
      </c>
      <c r="E1178" s="0" t="n">
        <v>34.7</v>
      </c>
      <c r="F1178" s="0" t="n">
        <v>34.1</v>
      </c>
      <c r="G1178" s="0" t="s">
        <v>69</v>
      </c>
      <c r="H1178" s="0" t="n">
        <v>150</v>
      </c>
      <c r="I1178" s="0" t="s">
        <v>69</v>
      </c>
      <c r="J1178" s="0" t="n">
        <v>0</v>
      </c>
      <c r="K1178" s="0" t="n">
        <v>0</v>
      </c>
      <c r="L1178" s="23" t="n">
        <v>0</v>
      </c>
      <c r="M1178" s="0" t="n">
        <v>0</v>
      </c>
      <c r="N1178" s="0" t="n">
        <v>0</v>
      </c>
      <c r="O1178" s="0" t="n">
        <v>29.063</v>
      </c>
      <c r="P1178" s="0" t="n">
        <v>8</v>
      </c>
      <c r="Q1178" s="0" t="n">
        <v>17</v>
      </c>
      <c r="R1178" s="0" t="s">
        <v>174</v>
      </c>
      <c r="S1178" s="0" t="n">
        <v>24.9</v>
      </c>
      <c r="T1178" s="0" t="n">
        <v>0</v>
      </c>
      <c r="U1178" s="0" t="n">
        <v>0</v>
      </c>
      <c r="V1178" s="0" t="n">
        <v>41</v>
      </c>
      <c r="W1178" s="0" t="n">
        <v>63</v>
      </c>
      <c r="X1178" s="0" t="n">
        <v>23.1</v>
      </c>
      <c r="Y1178" s="70" t="n">
        <f aca="false">$Y$4*EXP($Y$6*C1178)</f>
        <v>12.8155834881875</v>
      </c>
      <c r="Z1178" s="71" t="str">
        <f aca="false">LEFT(B1178,FIND(":",B1178,1)-1)</f>
        <v> 4</v>
      </c>
      <c r="AA1178" s="53" t="n">
        <f aca="false">IF(RIGHT(B1178,1)="p",MOD(Z1178,12)+12,MOD(Z1178,12))</f>
        <v>4</v>
      </c>
      <c r="AB1178" s="54" t="n">
        <f aca="false">VALUE(LEFT(RIGHT(B1178,3),2))</f>
        <v>30</v>
      </c>
      <c r="AC1178" s="52" t="n">
        <f aca="false">AA1178+AB1178/60</f>
        <v>4.5</v>
      </c>
      <c r="AD1178" s="72" t="n">
        <f aca="false">AC1178/24</f>
        <v>0.1875</v>
      </c>
      <c r="AE1178" s="55" t="n">
        <f aca="false">AD1178+A1178</f>
        <v>38030.1875</v>
      </c>
      <c r="AF1178" s="76" t="n">
        <f aca="false">AF1177+T1178</f>
        <v>1.94</v>
      </c>
      <c r="AG1178" s="74" t="n">
        <f aca="false">DAY(AE1178)</f>
        <v>13</v>
      </c>
      <c r="AH1178" s="75" t="n">
        <f aca="false">AG1178+AD1178</f>
        <v>13.1875</v>
      </c>
      <c r="AI1178" s="52" t="n">
        <f aca="false">AI$6*J1178</f>
        <v>0</v>
      </c>
      <c r="AJ1178" s="52" t="n">
        <f aca="false">AJ$6*L1178</f>
        <v>0</v>
      </c>
    </row>
    <row r="1179" customFormat="false" ht="13.2" hidden="false" customHeight="false" outlineLevel="0" collapsed="false">
      <c r="A1179" s="69" t="n">
        <v>38030</v>
      </c>
      <c r="B1179" s="63" t="s">
        <v>90</v>
      </c>
      <c r="C1179" s="0" t="n">
        <v>129.8</v>
      </c>
      <c r="D1179" s="0" t="n">
        <v>33.9</v>
      </c>
      <c r="E1179" s="0" t="n">
        <v>34.1</v>
      </c>
      <c r="F1179" s="0" t="n">
        <v>33.8</v>
      </c>
      <c r="G1179" s="0" t="s">
        <v>69</v>
      </c>
      <c r="H1179" s="0" t="n">
        <v>150</v>
      </c>
      <c r="I1179" s="0" t="s">
        <v>69</v>
      </c>
      <c r="J1179" s="0" t="n">
        <v>0</v>
      </c>
      <c r="K1179" s="0" t="n">
        <v>0</v>
      </c>
      <c r="L1179" s="23" t="n">
        <v>0</v>
      </c>
      <c r="M1179" s="0" t="n">
        <v>0</v>
      </c>
      <c r="N1179" s="0" t="n">
        <v>0</v>
      </c>
      <c r="O1179" s="0" t="n">
        <v>29.057</v>
      </c>
      <c r="P1179" s="0" t="n">
        <v>9</v>
      </c>
      <c r="Q1179" s="0" t="n">
        <v>16</v>
      </c>
      <c r="R1179" s="0" t="s">
        <v>174</v>
      </c>
      <c r="S1179" s="0" t="n">
        <v>22.2</v>
      </c>
      <c r="T1179" s="0" t="n">
        <v>0</v>
      </c>
      <c r="U1179" s="0" t="n">
        <v>0</v>
      </c>
      <c r="V1179" s="0" t="n">
        <v>40</v>
      </c>
      <c r="W1179" s="0" t="n">
        <v>63</v>
      </c>
      <c r="X1179" s="0" t="n">
        <v>22.6</v>
      </c>
      <c r="Y1179" s="70" t="n">
        <f aca="false">$Y$4*EXP($Y$6*C1179)</f>
        <v>12.8155834881875</v>
      </c>
      <c r="Z1179" s="71" t="str">
        <f aca="false">LEFT(B1179,FIND(":",B1179,1)-1)</f>
        <v> 4</v>
      </c>
      <c r="AA1179" s="53" t="n">
        <f aca="false">IF(RIGHT(B1179,1)="p",MOD(Z1179,12)+12,MOD(Z1179,12))</f>
        <v>4</v>
      </c>
      <c r="AB1179" s="54" t="n">
        <f aca="false">VALUE(LEFT(RIGHT(B1179,3),2))</f>
        <v>45</v>
      </c>
      <c r="AC1179" s="52" t="n">
        <f aca="false">AA1179+AB1179/60</f>
        <v>4.75</v>
      </c>
      <c r="AD1179" s="72" t="n">
        <f aca="false">AC1179/24</f>
        <v>0.197916666666667</v>
      </c>
      <c r="AE1179" s="55" t="n">
        <f aca="false">AD1179+A1179</f>
        <v>38030.1979166667</v>
      </c>
      <c r="AF1179" s="76" t="n">
        <f aca="false">AF1178+T1179</f>
        <v>1.94</v>
      </c>
      <c r="AG1179" s="74" t="n">
        <f aca="false">DAY(AE1179)</f>
        <v>13</v>
      </c>
      <c r="AH1179" s="75" t="n">
        <f aca="false">AG1179+AD1179</f>
        <v>13.1979166666667</v>
      </c>
      <c r="AI1179" s="52" t="n">
        <f aca="false">AI$6*J1179</f>
        <v>0</v>
      </c>
      <c r="AJ1179" s="52" t="n">
        <f aca="false">AJ$6*L1179</f>
        <v>0</v>
      </c>
    </row>
    <row r="1180" customFormat="false" ht="13.2" hidden="false" customHeight="false" outlineLevel="0" collapsed="false">
      <c r="A1180" s="69" t="n">
        <v>38030</v>
      </c>
      <c r="B1180" s="63" t="s">
        <v>91</v>
      </c>
      <c r="C1180" s="0" t="n">
        <v>129.9</v>
      </c>
      <c r="D1180" s="0" t="n">
        <v>33.7</v>
      </c>
      <c r="E1180" s="0" t="n">
        <v>33.8</v>
      </c>
      <c r="F1180" s="0" t="n">
        <v>33.6</v>
      </c>
      <c r="G1180" s="0" t="s">
        <v>69</v>
      </c>
      <c r="H1180" s="0" t="n">
        <v>150</v>
      </c>
      <c r="I1180" s="0" t="s">
        <v>69</v>
      </c>
      <c r="J1180" s="0" t="n">
        <v>0</v>
      </c>
      <c r="K1180" s="0" t="n">
        <v>0</v>
      </c>
      <c r="L1180" s="23" t="n">
        <v>0</v>
      </c>
      <c r="M1180" s="0" t="n">
        <v>0</v>
      </c>
      <c r="N1180" s="0" t="n">
        <v>0</v>
      </c>
      <c r="O1180" s="0" t="n">
        <v>29.056</v>
      </c>
      <c r="P1180" s="0" t="n">
        <v>7</v>
      </c>
      <c r="Q1180" s="0" t="n">
        <v>15</v>
      </c>
      <c r="R1180" s="0" t="s">
        <v>174</v>
      </c>
      <c r="S1180" s="0" t="n">
        <v>26.3</v>
      </c>
      <c r="T1180" s="0" t="n">
        <v>0</v>
      </c>
      <c r="U1180" s="0" t="n">
        <v>0</v>
      </c>
      <c r="V1180" s="0" t="n">
        <v>40</v>
      </c>
      <c r="W1180" s="0" t="n">
        <v>64</v>
      </c>
      <c r="X1180" s="0" t="n">
        <v>22.8</v>
      </c>
      <c r="Y1180" s="70" t="n">
        <f aca="false">$Y$4*EXP($Y$6*C1180)</f>
        <v>12.7938155042863</v>
      </c>
      <c r="Z1180" s="71" t="str">
        <f aca="false">LEFT(B1180,FIND(":",B1180,1)-1)</f>
        <v> 5</v>
      </c>
      <c r="AA1180" s="53" t="n">
        <f aca="false">IF(RIGHT(B1180,1)="p",MOD(Z1180,12)+12,MOD(Z1180,12))</f>
        <v>5</v>
      </c>
      <c r="AB1180" s="54" t="n">
        <f aca="false">VALUE(LEFT(RIGHT(B1180,3),2))</f>
        <v>0</v>
      </c>
      <c r="AC1180" s="52" t="n">
        <f aca="false">AA1180+AB1180/60</f>
        <v>5</v>
      </c>
      <c r="AD1180" s="72" t="n">
        <f aca="false">AC1180/24</f>
        <v>0.208333333333333</v>
      </c>
      <c r="AE1180" s="55" t="n">
        <f aca="false">AD1180+A1180</f>
        <v>38030.2083333333</v>
      </c>
      <c r="AF1180" s="76" t="n">
        <f aca="false">AF1179+T1180</f>
        <v>1.94</v>
      </c>
      <c r="AG1180" s="74" t="n">
        <f aca="false">DAY(AE1180)</f>
        <v>13</v>
      </c>
      <c r="AH1180" s="75" t="n">
        <f aca="false">AG1180+AD1180</f>
        <v>13.2083333333333</v>
      </c>
      <c r="AI1180" s="52" t="n">
        <f aca="false">AI$6*J1180</f>
        <v>0</v>
      </c>
      <c r="AJ1180" s="52" t="n">
        <f aca="false">AJ$6*L1180</f>
        <v>0</v>
      </c>
    </row>
    <row r="1181" customFormat="false" ht="13.2" hidden="false" customHeight="false" outlineLevel="0" collapsed="false">
      <c r="A1181" s="69" t="n">
        <v>38030</v>
      </c>
      <c r="B1181" s="63" t="s">
        <v>92</v>
      </c>
      <c r="C1181" s="0" t="n">
        <v>129.9</v>
      </c>
      <c r="D1181" s="0" t="n">
        <v>33.6</v>
      </c>
      <c r="E1181" s="0" t="n">
        <v>33.7</v>
      </c>
      <c r="F1181" s="0" t="n">
        <v>33.5</v>
      </c>
      <c r="G1181" s="0" t="s">
        <v>69</v>
      </c>
      <c r="H1181" s="0" t="n">
        <v>150</v>
      </c>
      <c r="I1181" s="0" t="s">
        <v>69</v>
      </c>
      <c r="J1181" s="0" t="n">
        <v>0</v>
      </c>
      <c r="K1181" s="0" t="n">
        <v>0</v>
      </c>
      <c r="L1181" s="23" t="n">
        <v>0</v>
      </c>
      <c r="M1181" s="0" t="n">
        <v>0</v>
      </c>
      <c r="N1181" s="0" t="n">
        <v>0</v>
      </c>
      <c r="O1181" s="0" t="n">
        <v>29.055</v>
      </c>
      <c r="P1181" s="0" t="n">
        <v>8</v>
      </c>
      <c r="Q1181" s="0" t="n">
        <v>17</v>
      </c>
      <c r="R1181" s="0" t="s">
        <v>174</v>
      </c>
      <c r="S1181" s="0" t="n">
        <v>24</v>
      </c>
      <c r="T1181" s="0" t="n">
        <v>0</v>
      </c>
      <c r="U1181" s="0" t="n">
        <v>0</v>
      </c>
      <c r="V1181" s="0" t="n">
        <v>40</v>
      </c>
      <c r="W1181" s="0" t="n">
        <v>63</v>
      </c>
      <c r="X1181" s="0" t="n">
        <v>22.4</v>
      </c>
      <c r="Y1181" s="70" t="n">
        <f aca="false">$Y$4*EXP($Y$6*C1181)</f>
        <v>12.7938155042863</v>
      </c>
      <c r="Z1181" s="71" t="str">
        <f aca="false">LEFT(B1181,FIND(":",B1181,1)-1)</f>
        <v> 5</v>
      </c>
      <c r="AA1181" s="53" t="n">
        <f aca="false">IF(RIGHT(B1181,1)="p",MOD(Z1181,12)+12,MOD(Z1181,12))</f>
        <v>5</v>
      </c>
      <c r="AB1181" s="54" t="n">
        <f aca="false">VALUE(LEFT(RIGHT(B1181,3),2))</f>
        <v>15</v>
      </c>
      <c r="AC1181" s="52" t="n">
        <f aca="false">AA1181+AB1181/60</f>
        <v>5.25</v>
      </c>
      <c r="AD1181" s="72" t="n">
        <f aca="false">AC1181/24</f>
        <v>0.21875</v>
      </c>
      <c r="AE1181" s="55" t="n">
        <f aca="false">AD1181+A1181</f>
        <v>38030.21875</v>
      </c>
      <c r="AF1181" s="76" t="n">
        <f aca="false">AF1180+T1181</f>
        <v>1.94</v>
      </c>
      <c r="AG1181" s="74" t="n">
        <f aca="false">DAY(AE1181)</f>
        <v>13</v>
      </c>
      <c r="AH1181" s="75" t="n">
        <f aca="false">AG1181+AD1181</f>
        <v>13.21875</v>
      </c>
      <c r="AI1181" s="52" t="n">
        <f aca="false">AI$6*J1181</f>
        <v>0</v>
      </c>
      <c r="AJ1181" s="52" t="n">
        <f aca="false">AJ$6*L1181</f>
        <v>0</v>
      </c>
    </row>
    <row r="1182" customFormat="false" ht="13.2" hidden="false" customHeight="false" outlineLevel="0" collapsed="false">
      <c r="A1182" s="69" t="n">
        <v>38030</v>
      </c>
      <c r="B1182" s="63" t="s">
        <v>93</v>
      </c>
      <c r="C1182" s="0" t="n">
        <v>129.9</v>
      </c>
      <c r="D1182" s="0" t="n">
        <v>33.5</v>
      </c>
      <c r="E1182" s="0" t="n">
        <v>33.7</v>
      </c>
      <c r="F1182" s="0" t="n">
        <v>33.2</v>
      </c>
      <c r="G1182" s="0" t="s">
        <v>69</v>
      </c>
      <c r="H1182" s="0" t="n">
        <v>150</v>
      </c>
      <c r="I1182" s="0" t="s">
        <v>69</v>
      </c>
      <c r="J1182" s="0" t="n">
        <v>0</v>
      </c>
      <c r="K1182" s="0" t="n">
        <v>0</v>
      </c>
      <c r="L1182" s="23" t="n">
        <v>0</v>
      </c>
      <c r="M1182" s="0" t="n">
        <v>0</v>
      </c>
      <c r="N1182" s="0" t="n">
        <v>0</v>
      </c>
      <c r="O1182" s="0" t="n">
        <v>29.058</v>
      </c>
      <c r="P1182" s="0" t="n">
        <v>7</v>
      </c>
      <c r="Q1182" s="0" t="n">
        <v>14</v>
      </c>
      <c r="R1182" s="0" t="s">
        <v>174</v>
      </c>
      <c r="S1182" s="0" t="n">
        <v>26</v>
      </c>
      <c r="T1182" s="0" t="n">
        <v>0</v>
      </c>
      <c r="U1182" s="0" t="n">
        <v>0</v>
      </c>
      <c r="V1182" s="0" t="n">
        <v>40</v>
      </c>
      <c r="W1182" s="0" t="n">
        <v>64</v>
      </c>
      <c r="X1182" s="0" t="n">
        <v>22.6</v>
      </c>
      <c r="Y1182" s="70" t="n">
        <f aca="false">$Y$4*EXP($Y$6*C1182)</f>
        <v>12.7938155042863</v>
      </c>
      <c r="Z1182" s="71" t="str">
        <f aca="false">LEFT(B1182,FIND(":",B1182,1)-1)</f>
        <v> 5</v>
      </c>
      <c r="AA1182" s="53" t="n">
        <f aca="false">IF(RIGHT(B1182,1)="p",MOD(Z1182,12)+12,MOD(Z1182,12))</f>
        <v>5</v>
      </c>
      <c r="AB1182" s="54" t="n">
        <f aca="false">VALUE(LEFT(RIGHT(B1182,3),2))</f>
        <v>30</v>
      </c>
      <c r="AC1182" s="52" t="n">
        <f aca="false">AA1182+AB1182/60</f>
        <v>5.5</v>
      </c>
      <c r="AD1182" s="72" t="n">
        <f aca="false">AC1182/24</f>
        <v>0.229166666666667</v>
      </c>
      <c r="AE1182" s="55" t="n">
        <f aca="false">AD1182+A1182</f>
        <v>38030.2291666667</v>
      </c>
      <c r="AF1182" s="76" t="n">
        <f aca="false">AF1181+T1182</f>
        <v>1.94</v>
      </c>
      <c r="AG1182" s="74" t="n">
        <f aca="false">DAY(AE1182)</f>
        <v>13</v>
      </c>
      <c r="AH1182" s="75" t="n">
        <f aca="false">AG1182+AD1182</f>
        <v>13.2291666666667</v>
      </c>
      <c r="AI1182" s="52" t="n">
        <f aca="false">AI$6*J1182</f>
        <v>0</v>
      </c>
      <c r="AJ1182" s="52" t="n">
        <f aca="false">AJ$6*L1182</f>
        <v>0</v>
      </c>
    </row>
    <row r="1183" customFormat="false" ht="13.2" hidden="false" customHeight="false" outlineLevel="0" collapsed="false">
      <c r="A1183" s="69" t="n">
        <v>38030</v>
      </c>
      <c r="B1183" s="63" t="s">
        <v>94</v>
      </c>
      <c r="C1183" s="0" t="n">
        <v>129.9</v>
      </c>
      <c r="D1183" s="0" t="n">
        <v>33.1</v>
      </c>
      <c r="E1183" s="0" t="n">
        <v>33.2</v>
      </c>
      <c r="F1183" s="0" t="n">
        <v>32.9</v>
      </c>
      <c r="G1183" s="0" t="s">
        <v>69</v>
      </c>
      <c r="H1183" s="0" t="n">
        <v>150</v>
      </c>
      <c r="I1183" s="0" t="s">
        <v>69</v>
      </c>
      <c r="J1183" s="0" t="n">
        <v>0</v>
      </c>
      <c r="K1183" s="0" t="n">
        <v>0</v>
      </c>
      <c r="L1183" s="23" t="n">
        <v>0</v>
      </c>
      <c r="M1183" s="0" t="n">
        <v>0</v>
      </c>
      <c r="N1183" s="0" t="n">
        <v>0</v>
      </c>
      <c r="O1183" s="0" t="n">
        <v>29.061</v>
      </c>
      <c r="P1183" s="0" t="n">
        <v>8</v>
      </c>
      <c r="Q1183" s="0" t="n">
        <v>15</v>
      </c>
      <c r="R1183" s="0" t="s">
        <v>72</v>
      </c>
      <c r="S1183" s="0" t="n">
        <v>23.4</v>
      </c>
      <c r="T1183" s="0" t="n">
        <v>0</v>
      </c>
      <c r="U1183" s="0" t="n">
        <v>0</v>
      </c>
      <c r="V1183" s="0" t="n">
        <v>40</v>
      </c>
      <c r="W1183" s="0" t="n">
        <v>65</v>
      </c>
      <c r="X1183" s="0" t="n">
        <v>22.6</v>
      </c>
      <c r="Y1183" s="70" t="n">
        <f aca="false">$Y$4*EXP($Y$6*C1183)</f>
        <v>12.7938155042863</v>
      </c>
      <c r="Z1183" s="71" t="str">
        <f aca="false">LEFT(B1183,FIND(":",B1183,1)-1)</f>
        <v> 5</v>
      </c>
      <c r="AA1183" s="53" t="n">
        <f aca="false">IF(RIGHT(B1183,1)="p",MOD(Z1183,12)+12,MOD(Z1183,12))</f>
        <v>5</v>
      </c>
      <c r="AB1183" s="54" t="n">
        <f aca="false">VALUE(LEFT(RIGHT(B1183,3),2))</f>
        <v>45</v>
      </c>
      <c r="AC1183" s="52" t="n">
        <f aca="false">AA1183+AB1183/60</f>
        <v>5.75</v>
      </c>
      <c r="AD1183" s="72" t="n">
        <f aca="false">AC1183/24</f>
        <v>0.239583333333333</v>
      </c>
      <c r="AE1183" s="55" t="n">
        <f aca="false">AD1183+A1183</f>
        <v>38030.2395833333</v>
      </c>
      <c r="AF1183" s="76" t="n">
        <f aca="false">AF1182+T1183</f>
        <v>1.94</v>
      </c>
      <c r="AG1183" s="74" t="n">
        <f aca="false">DAY(AE1183)</f>
        <v>13</v>
      </c>
      <c r="AH1183" s="75" t="n">
        <f aca="false">AG1183+AD1183</f>
        <v>13.2395833333333</v>
      </c>
      <c r="AI1183" s="52" t="n">
        <f aca="false">AI$6*J1183</f>
        <v>0</v>
      </c>
      <c r="AJ1183" s="52" t="n">
        <f aca="false">AJ$6*L1183</f>
        <v>0</v>
      </c>
    </row>
    <row r="1184" customFormat="false" ht="13.2" hidden="false" customHeight="false" outlineLevel="0" collapsed="false">
      <c r="A1184" s="69" t="n">
        <v>38030</v>
      </c>
      <c r="B1184" s="63" t="s">
        <v>95</v>
      </c>
      <c r="C1184" s="0" t="n">
        <v>130</v>
      </c>
      <c r="D1184" s="0" t="n">
        <v>32.7</v>
      </c>
      <c r="E1184" s="0" t="n">
        <v>32.9</v>
      </c>
      <c r="F1184" s="0" t="n">
        <v>32.7</v>
      </c>
      <c r="G1184" s="0" t="s">
        <v>69</v>
      </c>
      <c r="H1184" s="0" t="n">
        <v>150</v>
      </c>
      <c r="I1184" s="0" t="s">
        <v>69</v>
      </c>
      <c r="J1184" s="0" t="n">
        <v>0</v>
      </c>
      <c r="K1184" s="0" t="n">
        <v>0</v>
      </c>
      <c r="L1184" s="23" t="n">
        <v>0</v>
      </c>
      <c r="M1184" s="0" t="n">
        <v>0</v>
      </c>
      <c r="N1184" s="0" t="n">
        <v>0</v>
      </c>
      <c r="O1184" s="0" t="n">
        <v>29.062</v>
      </c>
      <c r="P1184" s="0" t="n">
        <v>8</v>
      </c>
      <c r="Q1184" s="0" t="n">
        <v>14</v>
      </c>
      <c r="R1184" s="0" t="s">
        <v>174</v>
      </c>
      <c r="S1184" s="0" t="n">
        <v>23</v>
      </c>
      <c r="T1184" s="0" t="n">
        <v>0</v>
      </c>
      <c r="U1184" s="0" t="n">
        <v>0</v>
      </c>
      <c r="V1184" s="0" t="n">
        <v>40</v>
      </c>
      <c r="W1184" s="0" t="n">
        <v>64</v>
      </c>
      <c r="X1184" s="0" t="n">
        <v>21.9</v>
      </c>
      <c r="Y1184" s="70" t="n">
        <f aca="false">$Y$4*EXP($Y$6*C1184)</f>
        <v>12.7720844945209</v>
      </c>
      <c r="Z1184" s="71" t="str">
        <f aca="false">LEFT(B1184,FIND(":",B1184,1)-1)</f>
        <v> 6</v>
      </c>
      <c r="AA1184" s="53" t="n">
        <f aca="false">IF(RIGHT(B1184,1)="p",MOD(Z1184,12)+12,MOD(Z1184,12))</f>
        <v>6</v>
      </c>
      <c r="AB1184" s="54" t="n">
        <f aca="false">VALUE(LEFT(RIGHT(B1184,3),2))</f>
        <v>0</v>
      </c>
      <c r="AC1184" s="52" t="n">
        <f aca="false">AA1184+AB1184/60</f>
        <v>6</v>
      </c>
      <c r="AD1184" s="72" t="n">
        <f aca="false">AC1184/24</f>
        <v>0.25</v>
      </c>
      <c r="AE1184" s="55" t="n">
        <f aca="false">AD1184+A1184</f>
        <v>38030.25</v>
      </c>
      <c r="AF1184" s="76" t="n">
        <f aca="false">AF1183+T1184</f>
        <v>1.94</v>
      </c>
      <c r="AG1184" s="74" t="n">
        <f aca="false">DAY(AE1184)</f>
        <v>13</v>
      </c>
      <c r="AH1184" s="75" t="n">
        <f aca="false">AG1184+AD1184</f>
        <v>13.25</v>
      </c>
      <c r="AI1184" s="52" t="n">
        <f aca="false">AI$6*J1184</f>
        <v>0</v>
      </c>
      <c r="AJ1184" s="52" t="n">
        <f aca="false">AJ$6*L1184</f>
        <v>0</v>
      </c>
    </row>
    <row r="1185" customFormat="false" ht="13.2" hidden="false" customHeight="false" outlineLevel="0" collapsed="false">
      <c r="A1185" s="69" t="n">
        <v>38030</v>
      </c>
      <c r="B1185" s="63" t="s">
        <v>96</v>
      </c>
      <c r="C1185" s="0" t="n">
        <v>130</v>
      </c>
      <c r="D1185" s="0" t="n">
        <v>32.6</v>
      </c>
      <c r="E1185" s="0" t="n">
        <v>32.7</v>
      </c>
      <c r="F1185" s="0" t="n">
        <v>32.5</v>
      </c>
      <c r="G1185" s="0" t="s">
        <v>69</v>
      </c>
      <c r="H1185" s="0" t="n">
        <v>150</v>
      </c>
      <c r="I1185" s="0" t="s">
        <v>69</v>
      </c>
      <c r="J1185" s="0" t="n">
        <v>0</v>
      </c>
      <c r="K1185" s="0" t="n">
        <v>0</v>
      </c>
      <c r="L1185" s="23" t="n">
        <v>0</v>
      </c>
      <c r="M1185" s="0" t="n">
        <v>0</v>
      </c>
      <c r="N1185" s="0" t="n">
        <v>0</v>
      </c>
      <c r="O1185" s="0" t="n">
        <v>29.061</v>
      </c>
      <c r="P1185" s="0" t="n">
        <v>9</v>
      </c>
      <c r="Q1185" s="0" t="n">
        <v>17</v>
      </c>
      <c r="R1185" s="0" t="s">
        <v>174</v>
      </c>
      <c r="S1185" s="0" t="n">
        <v>20.7</v>
      </c>
      <c r="T1185" s="0" t="n">
        <v>0</v>
      </c>
      <c r="U1185" s="0" t="n">
        <v>0</v>
      </c>
      <c r="V1185" s="0" t="n">
        <v>40</v>
      </c>
      <c r="W1185" s="0" t="n">
        <v>65</v>
      </c>
      <c r="X1185" s="0" t="n">
        <v>22.2</v>
      </c>
      <c r="Y1185" s="70" t="n">
        <f aca="false">$Y$4*EXP($Y$6*C1185)</f>
        <v>12.7720844945209</v>
      </c>
      <c r="Z1185" s="71" t="str">
        <f aca="false">LEFT(B1185,FIND(":",B1185,1)-1)</f>
        <v> 6</v>
      </c>
      <c r="AA1185" s="53" t="n">
        <f aca="false">IF(RIGHT(B1185,1)="p",MOD(Z1185,12)+12,MOD(Z1185,12))</f>
        <v>6</v>
      </c>
      <c r="AB1185" s="54" t="n">
        <f aca="false">VALUE(LEFT(RIGHT(B1185,3),2))</f>
        <v>15</v>
      </c>
      <c r="AC1185" s="52" t="n">
        <f aca="false">AA1185+AB1185/60</f>
        <v>6.25</v>
      </c>
      <c r="AD1185" s="72" t="n">
        <f aca="false">AC1185/24</f>
        <v>0.260416666666667</v>
      </c>
      <c r="AE1185" s="55" t="n">
        <f aca="false">AD1185+A1185</f>
        <v>38030.2604166667</v>
      </c>
      <c r="AF1185" s="76" t="n">
        <f aca="false">AF1184+T1185</f>
        <v>1.94</v>
      </c>
      <c r="AG1185" s="74" t="n">
        <f aca="false">DAY(AE1185)</f>
        <v>13</v>
      </c>
      <c r="AH1185" s="75" t="n">
        <f aca="false">AG1185+AD1185</f>
        <v>13.2604166666667</v>
      </c>
      <c r="AI1185" s="52" t="n">
        <f aca="false">AI$6*J1185</f>
        <v>0</v>
      </c>
      <c r="AJ1185" s="52" t="n">
        <f aca="false">AJ$6*L1185</f>
        <v>0</v>
      </c>
    </row>
    <row r="1186" customFormat="false" ht="13.2" hidden="false" customHeight="false" outlineLevel="0" collapsed="false">
      <c r="A1186" s="69" t="n">
        <v>38030</v>
      </c>
      <c r="B1186" s="63" t="s">
        <v>97</v>
      </c>
      <c r="C1186" s="0" t="n">
        <v>130</v>
      </c>
      <c r="D1186" s="0" t="n">
        <v>32.5</v>
      </c>
      <c r="E1186" s="0" t="n">
        <v>32.5</v>
      </c>
      <c r="F1186" s="0" t="n">
        <v>32.4</v>
      </c>
      <c r="G1186" s="0" t="s">
        <v>69</v>
      </c>
      <c r="H1186" s="0" t="n">
        <v>150</v>
      </c>
      <c r="I1186" s="0" t="s">
        <v>69</v>
      </c>
      <c r="J1186" s="0" t="n">
        <v>0</v>
      </c>
      <c r="K1186" s="0" t="n">
        <v>0</v>
      </c>
      <c r="L1186" s="23" t="n">
        <v>0</v>
      </c>
      <c r="M1186" s="0" t="n">
        <v>0</v>
      </c>
      <c r="N1186" s="0" t="n">
        <v>0</v>
      </c>
      <c r="O1186" s="0" t="n">
        <v>29.062</v>
      </c>
      <c r="P1186" s="0" t="n">
        <v>7</v>
      </c>
      <c r="Q1186" s="0" t="n">
        <v>17</v>
      </c>
      <c r="R1186" s="0" t="s">
        <v>174</v>
      </c>
      <c r="S1186" s="0" t="n">
        <v>24.9</v>
      </c>
      <c r="T1186" s="0" t="n">
        <v>0</v>
      </c>
      <c r="U1186" s="0" t="n">
        <v>0</v>
      </c>
      <c r="V1186" s="0" t="n">
        <v>40</v>
      </c>
      <c r="W1186" s="0" t="n">
        <v>64</v>
      </c>
      <c r="X1186" s="0" t="n">
        <v>21.7</v>
      </c>
      <c r="Y1186" s="70" t="n">
        <f aca="false">$Y$4*EXP($Y$6*C1186)</f>
        <v>12.7720844945209</v>
      </c>
      <c r="Z1186" s="71" t="str">
        <f aca="false">LEFT(B1186,FIND(":",B1186,1)-1)</f>
        <v> 6</v>
      </c>
      <c r="AA1186" s="53" t="n">
        <f aca="false">IF(RIGHT(B1186,1)="p",MOD(Z1186,12)+12,MOD(Z1186,12))</f>
        <v>6</v>
      </c>
      <c r="AB1186" s="54" t="n">
        <f aca="false">VALUE(LEFT(RIGHT(B1186,3),2))</f>
        <v>30</v>
      </c>
      <c r="AC1186" s="52" t="n">
        <f aca="false">AA1186+AB1186/60</f>
        <v>6.5</v>
      </c>
      <c r="AD1186" s="72" t="n">
        <f aca="false">AC1186/24</f>
        <v>0.270833333333333</v>
      </c>
      <c r="AE1186" s="55" t="n">
        <f aca="false">AD1186+A1186</f>
        <v>38030.2708333333</v>
      </c>
      <c r="AF1186" s="76" t="n">
        <f aca="false">AF1185+T1186</f>
        <v>1.94</v>
      </c>
      <c r="AG1186" s="74" t="n">
        <f aca="false">DAY(AE1186)</f>
        <v>13</v>
      </c>
      <c r="AH1186" s="75" t="n">
        <f aca="false">AG1186+AD1186</f>
        <v>13.2708333333333</v>
      </c>
      <c r="AI1186" s="52" t="n">
        <f aca="false">AI$6*J1186</f>
        <v>0</v>
      </c>
      <c r="AJ1186" s="52" t="n">
        <f aca="false">AJ$6*L1186</f>
        <v>0</v>
      </c>
    </row>
    <row r="1187" customFormat="false" ht="13.2" hidden="false" customHeight="false" outlineLevel="0" collapsed="false">
      <c r="A1187" s="69" t="n">
        <v>38030</v>
      </c>
      <c r="B1187" s="63" t="s">
        <v>98</v>
      </c>
      <c r="C1187" s="0" t="n">
        <v>130.1</v>
      </c>
      <c r="D1187" s="0" t="n">
        <v>32.1</v>
      </c>
      <c r="E1187" s="0" t="n">
        <v>32.4</v>
      </c>
      <c r="F1187" s="0" t="n">
        <v>31.9</v>
      </c>
      <c r="G1187" s="0" t="s">
        <v>69</v>
      </c>
      <c r="H1187" s="0" t="n">
        <v>150</v>
      </c>
      <c r="I1187" s="0" t="s">
        <v>69</v>
      </c>
      <c r="J1187" s="0" t="n">
        <v>0</v>
      </c>
      <c r="K1187" s="0" t="n">
        <v>0</v>
      </c>
      <c r="L1187" s="23" t="n">
        <v>0</v>
      </c>
      <c r="M1187" s="0" t="n">
        <v>0</v>
      </c>
      <c r="N1187" s="0" t="n">
        <v>0</v>
      </c>
      <c r="O1187" s="0" t="n">
        <v>29.064</v>
      </c>
      <c r="P1187" s="0" t="n">
        <v>8</v>
      </c>
      <c r="Q1187" s="0" t="n">
        <v>14</v>
      </c>
      <c r="R1187" s="0" t="s">
        <v>174</v>
      </c>
      <c r="S1187" s="0" t="n">
        <v>22.3</v>
      </c>
      <c r="T1187" s="0" t="n">
        <v>0</v>
      </c>
      <c r="U1187" s="0" t="n">
        <v>0</v>
      </c>
      <c r="V1187" s="0" t="n">
        <v>40</v>
      </c>
      <c r="W1187" s="0" t="n">
        <v>65</v>
      </c>
      <c r="X1187" s="0" t="n">
        <v>21.7</v>
      </c>
      <c r="Y1187" s="70" t="n">
        <f aca="false">$Y$4*EXP($Y$6*C1187)</f>
        <v>12.7503903960885</v>
      </c>
      <c r="Z1187" s="71" t="str">
        <f aca="false">LEFT(B1187,FIND(":",B1187,1)-1)</f>
        <v> 6</v>
      </c>
      <c r="AA1187" s="53" t="n">
        <f aca="false">IF(RIGHT(B1187,1)="p",MOD(Z1187,12)+12,MOD(Z1187,12))</f>
        <v>6</v>
      </c>
      <c r="AB1187" s="54" t="n">
        <f aca="false">VALUE(LEFT(RIGHT(B1187,3),2))</f>
        <v>45</v>
      </c>
      <c r="AC1187" s="52" t="n">
        <f aca="false">AA1187+AB1187/60</f>
        <v>6.75</v>
      </c>
      <c r="AD1187" s="72" t="n">
        <f aca="false">AC1187/24</f>
        <v>0.28125</v>
      </c>
      <c r="AE1187" s="55" t="n">
        <f aca="false">AD1187+A1187</f>
        <v>38030.28125</v>
      </c>
      <c r="AF1187" s="76" t="n">
        <f aca="false">AF1186+T1187</f>
        <v>1.94</v>
      </c>
      <c r="AG1187" s="74" t="n">
        <f aca="false">DAY(AE1187)</f>
        <v>13</v>
      </c>
      <c r="AH1187" s="75" t="n">
        <f aca="false">AG1187+AD1187</f>
        <v>13.28125</v>
      </c>
      <c r="AI1187" s="52" t="n">
        <f aca="false">AI$6*J1187</f>
        <v>0</v>
      </c>
      <c r="AJ1187" s="52" t="n">
        <f aca="false">AJ$6*L1187</f>
        <v>0</v>
      </c>
    </row>
    <row r="1188" customFormat="false" ht="13.2" hidden="false" customHeight="false" outlineLevel="0" collapsed="false">
      <c r="A1188" s="69" t="n">
        <v>38030</v>
      </c>
      <c r="B1188" s="63" t="s">
        <v>99</v>
      </c>
      <c r="C1188" s="0" t="n">
        <v>130.1</v>
      </c>
      <c r="D1188" s="0" t="n">
        <v>31.6</v>
      </c>
      <c r="E1188" s="0" t="n">
        <v>31.9</v>
      </c>
      <c r="F1188" s="0" t="n">
        <v>31.4</v>
      </c>
      <c r="G1188" s="0" t="s">
        <v>69</v>
      </c>
      <c r="H1188" s="0" t="n">
        <v>150</v>
      </c>
      <c r="I1188" s="0" t="s">
        <v>69</v>
      </c>
      <c r="J1188" s="0" t="n">
        <v>0</v>
      </c>
      <c r="K1188" s="0" t="n">
        <v>0</v>
      </c>
      <c r="L1188" s="23" t="n">
        <v>0</v>
      </c>
      <c r="M1188" s="0" t="n">
        <v>0</v>
      </c>
      <c r="N1188" s="0" t="n">
        <v>0</v>
      </c>
      <c r="O1188" s="0" t="n">
        <v>29.064</v>
      </c>
      <c r="P1188" s="0" t="n">
        <v>8</v>
      </c>
      <c r="Q1188" s="0" t="n">
        <v>16</v>
      </c>
      <c r="R1188" s="0" t="s">
        <v>174</v>
      </c>
      <c r="S1188" s="0" t="n">
        <v>21.7</v>
      </c>
      <c r="T1188" s="0" t="n">
        <v>0</v>
      </c>
      <c r="U1188" s="0" t="n">
        <v>0</v>
      </c>
      <c r="V1188" s="0" t="n">
        <v>40</v>
      </c>
      <c r="W1188" s="0" t="n">
        <v>65</v>
      </c>
      <c r="X1188" s="0" t="n">
        <v>21.2</v>
      </c>
      <c r="Y1188" s="70" t="n">
        <f aca="false">$Y$4*EXP($Y$6*C1188)</f>
        <v>12.7503903960885</v>
      </c>
      <c r="Z1188" s="71" t="str">
        <f aca="false">LEFT(B1188,FIND(":",B1188,1)-1)</f>
        <v> 7</v>
      </c>
      <c r="AA1188" s="53" t="n">
        <f aca="false">IF(RIGHT(B1188,1)="p",MOD(Z1188,12)+12,MOD(Z1188,12))</f>
        <v>7</v>
      </c>
      <c r="AB1188" s="54" t="n">
        <f aca="false">VALUE(LEFT(RIGHT(B1188,3),2))</f>
        <v>0</v>
      </c>
      <c r="AC1188" s="52" t="n">
        <f aca="false">AA1188+AB1188/60</f>
        <v>7</v>
      </c>
      <c r="AD1188" s="72" t="n">
        <f aca="false">AC1188/24</f>
        <v>0.291666666666667</v>
      </c>
      <c r="AE1188" s="55" t="n">
        <f aca="false">AD1188+A1188</f>
        <v>38030.2916666667</v>
      </c>
      <c r="AF1188" s="76" t="n">
        <f aca="false">AF1187+T1188</f>
        <v>1.94</v>
      </c>
      <c r="AG1188" s="74" t="n">
        <f aca="false">DAY(AE1188)</f>
        <v>13</v>
      </c>
      <c r="AH1188" s="75" t="n">
        <f aca="false">AG1188+AD1188</f>
        <v>13.2916666666667</v>
      </c>
      <c r="AI1188" s="52" t="n">
        <f aca="false">AI$6*J1188</f>
        <v>0</v>
      </c>
      <c r="AJ1188" s="52" t="n">
        <f aca="false">AJ$6*L1188</f>
        <v>0</v>
      </c>
    </row>
    <row r="1189" customFormat="false" ht="13.2" hidden="false" customHeight="false" outlineLevel="0" collapsed="false">
      <c r="A1189" s="69" t="n">
        <v>38030</v>
      </c>
      <c r="B1189" s="63" t="s">
        <v>100</v>
      </c>
      <c r="C1189" s="0" t="n">
        <v>130.1</v>
      </c>
      <c r="D1189" s="0" t="n">
        <v>31.4</v>
      </c>
      <c r="E1189" s="0" t="n">
        <v>31.5</v>
      </c>
      <c r="F1189" s="0" t="n">
        <v>31.3</v>
      </c>
      <c r="G1189" s="0" t="s">
        <v>69</v>
      </c>
      <c r="H1189" s="0" t="n">
        <v>150</v>
      </c>
      <c r="I1189" s="0" t="s">
        <v>69</v>
      </c>
      <c r="J1189" s="0" t="n">
        <v>0</v>
      </c>
      <c r="K1189" s="0" t="n">
        <v>0</v>
      </c>
      <c r="L1189" s="23" t="n">
        <v>0</v>
      </c>
      <c r="M1189" s="0" t="n">
        <v>0</v>
      </c>
      <c r="N1189" s="0" t="n">
        <v>0</v>
      </c>
      <c r="O1189" s="0" t="n">
        <v>29.063</v>
      </c>
      <c r="P1189" s="0" t="n">
        <v>12</v>
      </c>
      <c r="Q1189" s="0" t="n">
        <v>22</v>
      </c>
      <c r="R1189" s="0" t="s">
        <v>174</v>
      </c>
      <c r="S1189" s="0" t="n">
        <v>14.7</v>
      </c>
      <c r="T1189" s="0" t="n">
        <v>0</v>
      </c>
      <c r="U1189" s="0" t="n">
        <v>0</v>
      </c>
      <c r="V1189" s="0" t="n">
        <v>40</v>
      </c>
      <c r="W1189" s="0" t="n">
        <v>64</v>
      </c>
      <c r="X1189" s="0" t="n">
        <v>20.6</v>
      </c>
      <c r="Y1189" s="70" t="n">
        <f aca="false">$Y$4*EXP($Y$6*C1189)</f>
        <v>12.7503903960885</v>
      </c>
      <c r="Z1189" s="71" t="str">
        <f aca="false">LEFT(B1189,FIND(":",B1189,1)-1)</f>
        <v> 7</v>
      </c>
      <c r="AA1189" s="53" t="n">
        <f aca="false">IF(RIGHT(B1189,1)="p",MOD(Z1189,12)+12,MOD(Z1189,12))</f>
        <v>7</v>
      </c>
      <c r="AB1189" s="54" t="n">
        <f aca="false">VALUE(LEFT(RIGHT(B1189,3),2))</f>
        <v>15</v>
      </c>
      <c r="AC1189" s="52" t="n">
        <f aca="false">AA1189+AB1189/60</f>
        <v>7.25</v>
      </c>
      <c r="AD1189" s="72" t="n">
        <f aca="false">AC1189/24</f>
        <v>0.302083333333333</v>
      </c>
      <c r="AE1189" s="55" t="n">
        <f aca="false">AD1189+A1189</f>
        <v>38030.3020833333</v>
      </c>
      <c r="AF1189" s="76" t="n">
        <f aca="false">AF1188+T1189</f>
        <v>1.94</v>
      </c>
      <c r="AG1189" s="74" t="n">
        <f aca="false">DAY(AE1189)</f>
        <v>13</v>
      </c>
      <c r="AH1189" s="75" t="n">
        <f aca="false">AG1189+AD1189</f>
        <v>13.3020833333333</v>
      </c>
      <c r="AI1189" s="52" t="n">
        <f aca="false">AI$6*J1189</f>
        <v>0</v>
      </c>
      <c r="AJ1189" s="52" t="n">
        <f aca="false">AJ$6*L1189</f>
        <v>0</v>
      </c>
    </row>
    <row r="1190" customFormat="false" ht="13.2" hidden="false" customHeight="false" outlineLevel="0" collapsed="false">
      <c r="A1190" s="69" t="n">
        <v>38030</v>
      </c>
      <c r="B1190" s="63" t="s">
        <v>101</v>
      </c>
      <c r="C1190" s="0" t="n">
        <v>130.1</v>
      </c>
      <c r="D1190" s="0" t="n">
        <v>31.5</v>
      </c>
      <c r="E1190" s="0" t="n">
        <v>31.6</v>
      </c>
      <c r="F1190" s="0" t="n">
        <v>31.4</v>
      </c>
      <c r="G1190" s="0" t="s">
        <v>69</v>
      </c>
      <c r="H1190" s="0" t="n">
        <v>150</v>
      </c>
      <c r="I1190" s="0" t="s">
        <v>69</v>
      </c>
      <c r="J1190" s="0" t="n">
        <v>0</v>
      </c>
      <c r="K1190" s="0" t="n">
        <v>0</v>
      </c>
      <c r="L1190" s="23" t="n">
        <v>0</v>
      </c>
      <c r="M1190" s="0" t="n">
        <v>0</v>
      </c>
      <c r="N1190" s="0" t="n">
        <v>0</v>
      </c>
      <c r="O1190" s="0" t="n">
        <v>29.065</v>
      </c>
      <c r="P1190" s="0" t="n">
        <v>12</v>
      </c>
      <c r="Q1190" s="0" t="n">
        <v>21</v>
      </c>
      <c r="R1190" s="0" t="s">
        <v>174</v>
      </c>
      <c r="S1190" s="0" t="n">
        <v>14.8</v>
      </c>
      <c r="T1190" s="0" t="n">
        <v>0</v>
      </c>
      <c r="U1190" s="0" t="n">
        <v>0</v>
      </c>
      <c r="V1190" s="0" t="n">
        <v>41</v>
      </c>
      <c r="W1190" s="0" t="n">
        <v>63</v>
      </c>
      <c r="X1190" s="0" t="n">
        <v>20.4</v>
      </c>
      <c r="Y1190" s="70" t="n">
        <f aca="false">$Y$4*EXP($Y$6*C1190)</f>
        <v>12.7503903960885</v>
      </c>
      <c r="Z1190" s="71" t="str">
        <f aca="false">LEFT(B1190,FIND(":",B1190,1)-1)</f>
        <v> 7</v>
      </c>
      <c r="AA1190" s="53" t="n">
        <f aca="false">IF(RIGHT(B1190,1)="p",MOD(Z1190,12)+12,MOD(Z1190,12))</f>
        <v>7</v>
      </c>
      <c r="AB1190" s="54" t="n">
        <f aca="false">VALUE(LEFT(RIGHT(B1190,3),2))</f>
        <v>30</v>
      </c>
      <c r="AC1190" s="52" t="n">
        <f aca="false">AA1190+AB1190/60</f>
        <v>7.5</v>
      </c>
      <c r="AD1190" s="72" t="n">
        <f aca="false">AC1190/24</f>
        <v>0.3125</v>
      </c>
      <c r="AE1190" s="55" t="n">
        <f aca="false">AD1190+A1190</f>
        <v>38030.3125</v>
      </c>
      <c r="AF1190" s="76" t="n">
        <f aca="false">AF1189+T1190</f>
        <v>1.94</v>
      </c>
      <c r="AG1190" s="74" t="n">
        <f aca="false">DAY(AE1190)</f>
        <v>13</v>
      </c>
      <c r="AH1190" s="75" t="n">
        <f aca="false">AG1190+AD1190</f>
        <v>13.3125</v>
      </c>
      <c r="AI1190" s="52" t="n">
        <f aca="false">AI$6*J1190</f>
        <v>0</v>
      </c>
      <c r="AJ1190" s="52" t="n">
        <f aca="false">AJ$6*L1190</f>
        <v>0</v>
      </c>
    </row>
    <row r="1191" customFormat="false" ht="13.2" hidden="false" customHeight="false" outlineLevel="0" collapsed="false">
      <c r="A1191" s="69" t="n">
        <v>38030</v>
      </c>
      <c r="B1191" s="63" t="s">
        <v>102</v>
      </c>
      <c r="C1191" s="0" t="n">
        <v>130.1</v>
      </c>
      <c r="D1191" s="0" t="n">
        <v>31.1</v>
      </c>
      <c r="E1191" s="0" t="n">
        <v>31.4</v>
      </c>
      <c r="F1191" s="0" t="n">
        <v>30.8</v>
      </c>
      <c r="G1191" s="0" t="s">
        <v>69</v>
      </c>
      <c r="H1191" s="0" t="n">
        <v>150</v>
      </c>
      <c r="I1191" s="0" t="s">
        <v>69</v>
      </c>
      <c r="J1191" s="0" t="n">
        <v>0</v>
      </c>
      <c r="K1191" s="0" t="n">
        <v>0</v>
      </c>
      <c r="L1191" s="23" t="n">
        <v>0</v>
      </c>
      <c r="M1191" s="0" t="n">
        <v>0</v>
      </c>
      <c r="N1191" s="0" t="n">
        <v>0</v>
      </c>
      <c r="O1191" s="0" t="n">
        <v>29.077</v>
      </c>
      <c r="P1191" s="0" t="n">
        <v>10</v>
      </c>
      <c r="Q1191" s="0" t="n">
        <v>21</v>
      </c>
      <c r="R1191" s="0" t="s">
        <v>174</v>
      </c>
      <c r="S1191" s="0" t="n">
        <v>16.7</v>
      </c>
      <c r="T1191" s="0" t="n">
        <v>0</v>
      </c>
      <c r="U1191" s="0" t="n">
        <v>0</v>
      </c>
      <c r="V1191" s="0" t="n">
        <v>40</v>
      </c>
      <c r="W1191" s="0" t="n">
        <v>64</v>
      </c>
      <c r="X1191" s="0" t="n">
        <v>20.4</v>
      </c>
      <c r="Y1191" s="70" t="n">
        <f aca="false">$Y$4*EXP($Y$6*C1191)</f>
        <v>12.7503903960885</v>
      </c>
      <c r="Z1191" s="71" t="str">
        <f aca="false">LEFT(B1191,FIND(":",B1191,1)-1)</f>
        <v> 7</v>
      </c>
      <c r="AA1191" s="53" t="n">
        <f aca="false">IF(RIGHT(B1191,1)="p",MOD(Z1191,12)+12,MOD(Z1191,12))</f>
        <v>7</v>
      </c>
      <c r="AB1191" s="54" t="n">
        <f aca="false">VALUE(LEFT(RIGHT(B1191,3),2))</f>
        <v>45</v>
      </c>
      <c r="AC1191" s="52" t="n">
        <f aca="false">AA1191+AB1191/60</f>
        <v>7.75</v>
      </c>
      <c r="AD1191" s="72" t="n">
        <f aca="false">AC1191/24</f>
        <v>0.322916666666667</v>
      </c>
      <c r="AE1191" s="55" t="n">
        <f aca="false">AD1191+A1191</f>
        <v>38030.3229166667</v>
      </c>
      <c r="AF1191" s="76" t="n">
        <f aca="false">AF1190+T1191</f>
        <v>1.94</v>
      </c>
      <c r="AG1191" s="74" t="n">
        <f aca="false">DAY(AE1191)</f>
        <v>13</v>
      </c>
      <c r="AH1191" s="75" t="n">
        <f aca="false">AG1191+AD1191</f>
        <v>13.3229166666667</v>
      </c>
      <c r="AI1191" s="52" t="n">
        <f aca="false">AI$6*J1191</f>
        <v>0</v>
      </c>
      <c r="AJ1191" s="52" t="n">
        <f aca="false">AJ$6*L1191</f>
        <v>0</v>
      </c>
    </row>
    <row r="1192" customFormat="false" ht="13.2" hidden="false" customHeight="false" outlineLevel="0" collapsed="false">
      <c r="A1192" s="69" t="n">
        <v>38030</v>
      </c>
      <c r="B1192" s="63" t="s">
        <v>103</v>
      </c>
      <c r="C1192" s="0" t="n">
        <v>130.1</v>
      </c>
      <c r="D1192" s="0" t="n">
        <v>30.6</v>
      </c>
      <c r="E1192" s="0" t="n">
        <v>30.8</v>
      </c>
      <c r="F1192" s="0" t="n">
        <v>30.4</v>
      </c>
      <c r="G1192" s="0" t="s">
        <v>69</v>
      </c>
      <c r="H1192" s="0" t="n">
        <v>150</v>
      </c>
      <c r="I1192" s="0" t="s">
        <v>69</v>
      </c>
      <c r="J1192" s="0" t="n">
        <v>0</v>
      </c>
      <c r="K1192" s="0" t="n">
        <v>0</v>
      </c>
      <c r="L1192" s="23" t="n">
        <v>0</v>
      </c>
      <c r="M1192" s="0" t="n">
        <v>0</v>
      </c>
      <c r="N1192" s="0" t="n">
        <v>0</v>
      </c>
      <c r="O1192" s="0" t="n">
        <v>29.089</v>
      </c>
      <c r="P1192" s="0" t="n">
        <v>9</v>
      </c>
      <c r="Q1192" s="0" t="n">
        <v>16</v>
      </c>
      <c r="R1192" s="0" t="s">
        <v>174</v>
      </c>
      <c r="S1192" s="0" t="n">
        <v>18.3</v>
      </c>
      <c r="T1192" s="0" t="n">
        <v>0</v>
      </c>
      <c r="U1192" s="0" t="n">
        <v>0</v>
      </c>
      <c r="V1192" s="0" t="n">
        <v>40</v>
      </c>
      <c r="W1192" s="0" t="n">
        <v>64</v>
      </c>
      <c r="X1192" s="0" t="n">
        <v>19.9</v>
      </c>
      <c r="Y1192" s="70" t="n">
        <f aca="false">$Y$4*EXP($Y$6*C1192)</f>
        <v>12.7503903960885</v>
      </c>
      <c r="Z1192" s="71" t="str">
        <f aca="false">LEFT(B1192,FIND(":",B1192,1)-1)</f>
        <v> 8</v>
      </c>
      <c r="AA1192" s="53" t="n">
        <f aca="false">IF(RIGHT(B1192,1)="p",MOD(Z1192,12)+12,MOD(Z1192,12))</f>
        <v>8</v>
      </c>
      <c r="AB1192" s="54" t="n">
        <f aca="false">VALUE(LEFT(RIGHT(B1192,3),2))</f>
        <v>0</v>
      </c>
      <c r="AC1192" s="52" t="n">
        <f aca="false">AA1192+AB1192/60</f>
        <v>8</v>
      </c>
      <c r="AD1192" s="72" t="n">
        <f aca="false">AC1192/24</f>
        <v>0.333333333333333</v>
      </c>
      <c r="AE1192" s="55" t="n">
        <f aca="false">AD1192+A1192</f>
        <v>38030.3333333333</v>
      </c>
      <c r="AF1192" s="76" t="n">
        <f aca="false">AF1191+T1192</f>
        <v>1.94</v>
      </c>
      <c r="AG1192" s="74" t="n">
        <f aca="false">DAY(AE1192)</f>
        <v>13</v>
      </c>
      <c r="AH1192" s="75" t="n">
        <f aca="false">AG1192+AD1192</f>
        <v>13.3333333333333</v>
      </c>
      <c r="AI1192" s="52" t="n">
        <f aca="false">AI$6*J1192</f>
        <v>0</v>
      </c>
      <c r="AJ1192" s="52" t="n">
        <f aca="false">AJ$6*L1192</f>
        <v>0</v>
      </c>
    </row>
    <row r="1193" customFormat="false" ht="13.2" hidden="false" customHeight="false" outlineLevel="0" collapsed="false">
      <c r="A1193" s="69" t="n">
        <v>38030</v>
      </c>
      <c r="B1193" s="63" t="s">
        <v>104</v>
      </c>
      <c r="C1193" s="0" t="n">
        <v>129.8</v>
      </c>
      <c r="D1193" s="0" t="n">
        <v>30.3</v>
      </c>
      <c r="E1193" s="0" t="n">
        <v>30.4</v>
      </c>
      <c r="F1193" s="0" t="n">
        <v>30.2</v>
      </c>
      <c r="G1193" s="0" t="s">
        <v>69</v>
      </c>
      <c r="H1193" s="0" t="n">
        <v>150</v>
      </c>
      <c r="I1193" s="0" t="s">
        <v>69</v>
      </c>
      <c r="J1193" s="0" t="n">
        <v>6</v>
      </c>
      <c r="K1193" s="0" t="n">
        <v>32</v>
      </c>
      <c r="L1193" s="23" t="n">
        <v>0</v>
      </c>
      <c r="M1193" s="0" t="n">
        <v>0</v>
      </c>
      <c r="N1193" s="0" t="n">
        <v>0</v>
      </c>
      <c r="O1193" s="0" t="n">
        <v>29.092</v>
      </c>
      <c r="P1193" s="0" t="n">
        <v>9</v>
      </c>
      <c r="Q1193" s="0" t="n">
        <v>20</v>
      </c>
      <c r="R1193" s="0" t="s">
        <v>174</v>
      </c>
      <c r="S1193" s="0" t="n">
        <v>17.9</v>
      </c>
      <c r="T1193" s="0" t="n">
        <v>0</v>
      </c>
      <c r="U1193" s="0" t="n">
        <v>0</v>
      </c>
      <c r="V1193" s="0" t="n">
        <v>41</v>
      </c>
      <c r="W1193" s="0" t="n">
        <v>64</v>
      </c>
      <c r="X1193" s="0" t="n">
        <v>19.6</v>
      </c>
      <c r="Y1193" s="70" t="n">
        <f aca="false">$Y$4*EXP($Y$6*C1193)</f>
        <v>12.8155834881875</v>
      </c>
      <c r="Z1193" s="71" t="str">
        <f aca="false">LEFT(B1193,FIND(":",B1193,1)-1)</f>
        <v> 8</v>
      </c>
      <c r="AA1193" s="53" t="n">
        <f aca="false">IF(RIGHT(B1193,1)="p",MOD(Z1193,12)+12,MOD(Z1193,12))</f>
        <v>8</v>
      </c>
      <c r="AB1193" s="54" t="n">
        <f aca="false">VALUE(LEFT(RIGHT(B1193,3),2))</f>
        <v>15</v>
      </c>
      <c r="AC1193" s="52" t="n">
        <f aca="false">AA1193+AB1193/60</f>
        <v>8.25</v>
      </c>
      <c r="AD1193" s="72" t="n">
        <f aca="false">AC1193/24</f>
        <v>0.34375</v>
      </c>
      <c r="AE1193" s="55" t="n">
        <f aca="false">AD1193+A1193</f>
        <v>38030.34375</v>
      </c>
      <c r="AF1193" s="76" t="n">
        <f aca="false">AF1192+T1193</f>
        <v>1.94</v>
      </c>
      <c r="AG1193" s="74" t="n">
        <f aca="false">DAY(AE1193)</f>
        <v>13</v>
      </c>
      <c r="AH1193" s="75" t="n">
        <f aca="false">AG1193+AD1193</f>
        <v>13.34375</v>
      </c>
      <c r="AI1193" s="52" t="n">
        <f aca="false">AI$6*J1193</f>
        <v>5.4</v>
      </c>
      <c r="AJ1193" s="52" t="n">
        <f aca="false">AJ$6*L1193</f>
        <v>0</v>
      </c>
    </row>
    <row r="1194" customFormat="false" ht="13.2" hidden="false" customHeight="false" outlineLevel="0" collapsed="false">
      <c r="A1194" s="69" t="n">
        <v>38030</v>
      </c>
      <c r="B1194" s="63" t="s">
        <v>105</v>
      </c>
      <c r="C1194" s="0" t="n">
        <v>128.8</v>
      </c>
      <c r="D1194" s="0" t="n">
        <v>30.3</v>
      </c>
      <c r="E1194" s="0" t="n">
        <v>30.4</v>
      </c>
      <c r="F1194" s="0" t="n">
        <v>30.2</v>
      </c>
      <c r="G1194" s="0" t="s">
        <v>69</v>
      </c>
      <c r="H1194" s="0" t="n">
        <v>150</v>
      </c>
      <c r="I1194" s="0" t="s">
        <v>69</v>
      </c>
      <c r="J1194" s="0" t="n">
        <v>38</v>
      </c>
      <c r="K1194" s="0" t="n">
        <v>46</v>
      </c>
      <c r="L1194" s="23" t="n">
        <v>0</v>
      </c>
      <c r="M1194" s="0" t="n">
        <v>0</v>
      </c>
      <c r="N1194" s="0" t="n">
        <v>0</v>
      </c>
      <c r="O1194" s="0" t="n">
        <v>29.102</v>
      </c>
      <c r="P1194" s="0" t="n">
        <v>10</v>
      </c>
      <c r="Q1194" s="0" t="n">
        <v>21</v>
      </c>
      <c r="R1194" s="0" t="s">
        <v>72</v>
      </c>
      <c r="S1194" s="0" t="n">
        <v>15.7</v>
      </c>
      <c r="T1194" s="0" t="n">
        <v>0</v>
      </c>
      <c r="U1194" s="0" t="n">
        <v>0</v>
      </c>
      <c r="V1194" s="0" t="n">
        <v>41</v>
      </c>
      <c r="W1194" s="0" t="n">
        <v>63</v>
      </c>
      <c r="X1194" s="0" t="n">
        <v>19.2</v>
      </c>
      <c r="Y1194" s="70" t="n">
        <f aca="false">$Y$4*EXP($Y$6*C1194)</f>
        <v>13.0353107978785</v>
      </c>
      <c r="Z1194" s="71" t="str">
        <f aca="false">LEFT(B1194,FIND(":",B1194,1)-1)</f>
        <v> 8</v>
      </c>
      <c r="AA1194" s="53" t="n">
        <f aca="false">IF(RIGHT(B1194,1)="p",MOD(Z1194,12)+12,MOD(Z1194,12))</f>
        <v>8</v>
      </c>
      <c r="AB1194" s="54" t="n">
        <f aca="false">VALUE(LEFT(RIGHT(B1194,3),2))</f>
        <v>30</v>
      </c>
      <c r="AC1194" s="52" t="n">
        <f aca="false">AA1194+AB1194/60</f>
        <v>8.5</v>
      </c>
      <c r="AD1194" s="72" t="n">
        <f aca="false">AC1194/24</f>
        <v>0.354166666666667</v>
      </c>
      <c r="AE1194" s="55" t="n">
        <f aca="false">AD1194+A1194</f>
        <v>38030.3541666667</v>
      </c>
      <c r="AF1194" s="76" t="n">
        <f aca="false">AF1193+T1194</f>
        <v>1.94</v>
      </c>
      <c r="AG1194" s="74" t="n">
        <f aca="false">DAY(AE1194)</f>
        <v>13</v>
      </c>
      <c r="AH1194" s="75" t="n">
        <f aca="false">AG1194+AD1194</f>
        <v>13.3541666666667</v>
      </c>
      <c r="AI1194" s="52" t="n">
        <f aca="false">AI$6*J1194</f>
        <v>34.2</v>
      </c>
      <c r="AJ1194" s="52" t="n">
        <f aca="false">AJ$6*L1194</f>
        <v>0</v>
      </c>
    </row>
    <row r="1195" customFormat="false" ht="13.2" hidden="false" customHeight="false" outlineLevel="0" collapsed="false">
      <c r="A1195" s="69" t="n">
        <v>38030</v>
      </c>
      <c r="B1195" s="63" t="s">
        <v>106</v>
      </c>
      <c r="C1195" s="0" t="n">
        <v>128.2</v>
      </c>
      <c r="D1195" s="0" t="n">
        <v>30.3</v>
      </c>
      <c r="E1195" s="0" t="n">
        <v>30.3</v>
      </c>
      <c r="F1195" s="0" t="n">
        <v>30.3</v>
      </c>
      <c r="G1195" s="0" t="s">
        <v>69</v>
      </c>
      <c r="H1195" s="0" t="n">
        <v>150</v>
      </c>
      <c r="I1195" s="0" t="s">
        <v>69</v>
      </c>
      <c r="J1195" s="0" t="n">
        <v>54</v>
      </c>
      <c r="K1195" s="0" t="n">
        <v>69</v>
      </c>
      <c r="L1195" s="23" t="n">
        <v>0</v>
      </c>
      <c r="M1195" s="0" t="n">
        <v>0</v>
      </c>
      <c r="N1195" s="0" t="n">
        <v>0</v>
      </c>
      <c r="O1195" s="0" t="n">
        <v>29.106</v>
      </c>
      <c r="P1195" s="0" t="n">
        <v>10</v>
      </c>
      <c r="Q1195" s="0" t="n">
        <v>21</v>
      </c>
      <c r="R1195" s="0" t="s">
        <v>174</v>
      </c>
      <c r="S1195" s="0" t="n">
        <v>15.7</v>
      </c>
      <c r="T1195" s="0" t="n">
        <v>0</v>
      </c>
      <c r="U1195" s="0" t="n">
        <v>0</v>
      </c>
      <c r="V1195" s="0" t="n">
        <v>41</v>
      </c>
      <c r="W1195" s="0" t="n">
        <v>63</v>
      </c>
      <c r="X1195" s="0" t="n">
        <v>19.2</v>
      </c>
      <c r="Y1195" s="70" t="n">
        <f aca="false">$Y$4*EXP($Y$6*C1195)</f>
        <v>13.168951376305</v>
      </c>
      <c r="Z1195" s="71" t="str">
        <f aca="false">LEFT(B1195,FIND(":",B1195,1)-1)</f>
        <v> 8</v>
      </c>
      <c r="AA1195" s="53" t="n">
        <f aca="false">IF(RIGHT(B1195,1)="p",MOD(Z1195,12)+12,MOD(Z1195,12))</f>
        <v>8</v>
      </c>
      <c r="AB1195" s="54" t="n">
        <f aca="false">VALUE(LEFT(RIGHT(B1195,3),2))</f>
        <v>45</v>
      </c>
      <c r="AC1195" s="52" t="n">
        <f aca="false">AA1195+AB1195/60</f>
        <v>8.75</v>
      </c>
      <c r="AD1195" s="72" t="n">
        <f aca="false">AC1195/24</f>
        <v>0.364583333333333</v>
      </c>
      <c r="AE1195" s="55" t="n">
        <f aca="false">AD1195+A1195</f>
        <v>38030.3645833333</v>
      </c>
      <c r="AF1195" s="76" t="n">
        <f aca="false">AF1194+T1195</f>
        <v>1.94</v>
      </c>
      <c r="AG1195" s="74" t="n">
        <f aca="false">DAY(AE1195)</f>
        <v>13</v>
      </c>
      <c r="AH1195" s="75" t="n">
        <f aca="false">AG1195+AD1195</f>
        <v>13.3645833333333</v>
      </c>
      <c r="AI1195" s="52" t="n">
        <f aca="false">AI$6*J1195</f>
        <v>48.6</v>
      </c>
      <c r="AJ1195" s="52" t="n">
        <f aca="false">AJ$6*L1195</f>
        <v>0</v>
      </c>
    </row>
    <row r="1196" customFormat="false" ht="13.2" hidden="false" customHeight="false" outlineLevel="0" collapsed="false">
      <c r="A1196" s="69" t="n">
        <v>38030</v>
      </c>
      <c r="B1196" s="63" t="s">
        <v>107</v>
      </c>
      <c r="C1196" s="0" t="n">
        <v>127.9</v>
      </c>
      <c r="D1196" s="0" t="n">
        <v>30.1</v>
      </c>
      <c r="E1196" s="0" t="n">
        <v>30.3</v>
      </c>
      <c r="F1196" s="0" t="n">
        <v>30</v>
      </c>
      <c r="G1196" s="0" t="s">
        <v>69</v>
      </c>
      <c r="H1196" s="0" t="n">
        <v>150</v>
      </c>
      <c r="I1196" s="0" t="s">
        <v>69</v>
      </c>
      <c r="J1196" s="0" t="n">
        <v>26</v>
      </c>
      <c r="K1196" s="0" t="n">
        <v>59</v>
      </c>
      <c r="L1196" s="23" t="n">
        <v>0</v>
      </c>
      <c r="M1196" s="0" t="n">
        <v>0</v>
      </c>
      <c r="N1196" s="0" t="n">
        <v>0</v>
      </c>
      <c r="O1196" s="0" t="n">
        <v>29.109</v>
      </c>
      <c r="P1196" s="0" t="n">
        <v>10</v>
      </c>
      <c r="Q1196" s="0" t="n">
        <v>22</v>
      </c>
      <c r="R1196" s="0" t="s">
        <v>72</v>
      </c>
      <c r="S1196" s="0" t="n">
        <v>15.5</v>
      </c>
      <c r="T1196" s="0" t="n">
        <v>0</v>
      </c>
      <c r="U1196" s="0" t="n">
        <v>0</v>
      </c>
      <c r="V1196" s="0" t="n">
        <v>41</v>
      </c>
      <c r="W1196" s="0" t="n">
        <v>61</v>
      </c>
      <c r="X1196" s="0" t="n">
        <v>18.3</v>
      </c>
      <c r="Y1196" s="70" t="n">
        <f aca="false">$Y$4*EXP($Y$6*C1196)</f>
        <v>13.2362845820542</v>
      </c>
      <c r="Z1196" s="71" t="str">
        <f aca="false">LEFT(B1196,FIND(":",B1196,1)-1)</f>
        <v> 9</v>
      </c>
      <c r="AA1196" s="53" t="n">
        <f aca="false">IF(RIGHT(B1196,1)="p",MOD(Z1196,12)+12,MOD(Z1196,12))</f>
        <v>9</v>
      </c>
      <c r="AB1196" s="54" t="n">
        <f aca="false">VALUE(LEFT(RIGHT(B1196,3),2))</f>
        <v>0</v>
      </c>
      <c r="AC1196" s="52" t="n">
        <f aca="false">AA1196+AB1196/60</f>
        <v>9</v>
      </c>
      <c r="AD1196" s="72" t="n">
        <f aca="false">AC1196/24</f>
        <v>0.375</v>
      </c>
      <c r="AE1196" s="55" t="n">
        <f aca="false">AD1196+A1196</f>
        <v>38030.375</v>
      </c>
      <c r="AF1196" s="76" t="n">
        <f aca="false">AF1195+T1196</f>
        <v>1.94</v>
      </c>
      <c r="AG1196" s="74" t="n">
        <f aca="false">DAY(AE1196)</f>
        <v>13</v>
      </c>
      <c r="AH1196" s="75" t="n">
        <f aca="false">AG1196+AD1196</f>
        <v>13.375</v>
      </c>
      <c r="AI1196" s="52" t="n">
        <f aca="false">AI$6*J1196</f>
        <v>23.4</v>
      </c>
      <c r="AJ1196" s="52" t="n">
        <f aca="false">AJ$6*L1196</f>
        <v>0</v>
      </c>
    </row>
    <row r="1197" customFormat="false" ht="13.2" hidden="false" customHeight="false" outlineLevel="0" collapsed="false">
      <c r="A1197" s="69" t="n">
        <v>38030</v>
      </c>
      <c r="B1197" s="63" t="s">
        <v>108</v>
      </c>
      <c r="C1197" s="0" t="n">
        <v>127.2</v>
      </c>
      <c r="D1197" s="0" t="n">
        <v>30</v>
      </c>
      <c r="E1197" s="0" t="n">
        <v>30</v>
      </c>
      <c r="F1197" s="0" t="n">
        <v>29.9</v>
      </c>
      <c r="G1197" s="0" t="s">
        <v>69</v>
      </c>
      <c r="H1197" s="0" t="n">
        <v>150</v>
      </c>
      <c r="I1197" s="0" t="s">
        <v>69</v>
      </c>
      <c r="J1197" s="0" t="n">
        <v>45</v>
      </c>
      <c r="K1197" s="0" t="n">
        <v>80</v>
      </c>
      <c r="L1197" s="23" t="n">
        <v>0.1</v>
      </c>
      <c r="M1197" s="0" t="n">
        <v>0.2</v>
      </c>
      <c r="N1197" s="0" t="n">
        <v>0.1</v>
      </c>
      <c r="O1197" s="0" t="n">
        <v>29.113</v>
      </c>
      <c r="P1197" s="0" t="n">
        <v>11</v>
      </c>
      <c r="Q1197" s="0" t="n">
        <v>20</v>
      </c>
      <c r="R1197" s="0" t="s">
        <v>72</v>
      </c>
      <c r="S1197" s="0" t="n">
        <v>14.1</v>
      </c>
      <c r="T1197" s="0" t="n">
        <v>0</v>
      </c>
      <c r="U1197" s="0" t="n">
        <v>0</v>
      </c>
      <c r="V1197" s="0" t="n">
        <v>41</v>
      </c>
      <c r="W1197" s="0" t="n">
        <v>60</v>
      </c>
      <c r="X1197" s="0" t="n">
        <v>17.8</v>
      </c>
      <c r="Y1197" s="70" t="n">
        <f aca="false">$Y$4*EXP($Y$6*C1197)</f>
        <v>13.3947372923372</v>
      </c>
      <c r="Z1197" s="71" t="str">
        <f aca="false">LEFT(B1197,FIND(":",B1197,1)-1)</f>
        <v> 9</v>
      </c>
      <c r="AA1197" s="53" t="n">
        <f aca="false">IF(RIGHT(B1197,1)="p",MOD(Z1197,12)+12,MOD(Z1197,12))</f>
        <v>9</v>
      </c>
      <c r="AB1197" s="54" t="n">
        <f aca="false">VALUE(LEFT(RIGHT(B1197,3),2))</f>
        <v>15</v>
      </c>
      <c r="AC1197" s="52" t="n">
        <f aca="false">AA1197+AB1197/60</f>
        <v>9.25</v>
      </c>
      <c r="AD1197" s="72" t="n">
        <f aca="false">AC1197/24</f>
        <v>0.385416666666667</v>
      </c>
      <c r="AE1197" s="55" t="n">
        <f aca="false">AD1197+A1197</f>
        <v>38030.3854166667</v>
      </c>
      <c r="AF1197" s="76" t="n">
        <f aca="false">AF1196+T1197</f>
        <v>1.94</v>
      </c>
      <c r="AG1197" s="74" t="n">
        <f aca="false">DAY(AE1197)</f>
        <v>13</v>
      </c>
      <c r="AH1197" s="75" t="n">
        <f aca="false">AG1197+AD1197</f>
        <v>13.3854166666667</v>
      </c>
      <c r="AI1197" s="52" t="n">
        <f aca="false">AI$6*J1197</f>
        <v>40.5</v>
      </c>
      <c r="AJ1197" s="52" t="n">
        <f aca="false">AJ$6*L1197</f>
        <v>90</v>
      </c>
    </row>
    <row r="1198" customFormat="false" ht="13.2" hidden="false" customHeight="false" outlineLevel="0" collapsed="false">
      <c r="A1198" s="69" t="n">
        <v>38030</v>
      </c>
      <c r="B1198" s="63" t="s">
        <v>109</v>
      </c>
      <c r="C1198" s="0" t="n">
        <v>125.3</v>
      </c>
      <c r="D1198" s="0" t="n">
        <v>29.9</v>
      </c>
      <c r="E1198" s="0" t="n">
        <v>30</v>
      </c>
      <c r="F1198" s="0" t="n">
        <v>29.5</v>
      </c>
      <c r="G1198" s="0" t="s">
        <v>69</v>
      </c>
      <c r="H1198" s="0" t="n">
        <v>150</v>
      </c>
      <c r="I1198" s="0" t="s">
        <v>69</v>
      </c>
      <c r="J1198" s="0" t="n">
        <v>71</v>
      </c>
      <c r="K1198" s="0" t="n">
        <v>203</v>
      </c>
      <c r="L1198" s="23" t="n">
        <v>0.2</v>
      </c>
      <c r="M1198" s="0" t="n">
        <v>0.2</v>
      </c>
      <c r="N1198" s="0" t="n">
        <v>0</v>
      </c>
      <c r="O1198" s="0" t="n">
        <v>29.112</v>
      </c>
      <c r="P1198" s="0" t="n">
        <v>8</v>
      </c>
      <c r="Q1198" s="0" t="n">
        <v>21</v>
      </c>
      <c r="R1198" s="0" t="s">
        <v>72</v>
      </c>
      <c r="S1198" s="0" t="n">
        <v>19.7</v>
      </c>
      <c r="T1198" s="0" t="n">
        <v>0</v>
      </c>
      <c r="U1198" s="0" t="n">
        <v>0</v>
      </c>
      <c r="V1198" s="0" t="n">
        <v>41</v>
      </c>
      <c r="W1198" s="0" t="n">
        <v>60</v>
      </c>
      <c r="X1198" s="0" t="n">
        <v>17.7</v>
      </c>
      <c r="Y1198" s="70" t="n">
        <f aca="false">$Y$4*EXP($Y$6*C1198)</f>
        <v>13.8344504459472</v>
      </c>
      <c r="Z1198" s="71" t="str">
        <f aca="false">LEFT(B1198,FIND(":",B1198,1)-1)</f>
        <v> 9</v>
      </c>
      <c r="AA1198" s="53" t="n">
        <f aca="false">IF(RIGHT(B1198,1)="p",MOD(Z1198,12)+12,MOD(Z1198,12))</f>
        <v>9</v>
      </c>
      <c r="AB1198" s="54" t="n">
        <f aca="false">VALUE(LEFT(RIGHT(B1198,3),2))</f>
        <v>30</v>
      </c>
      <c r="AC1198" s="52" t="n">
        <f aca="false">AA1198+AB1198/60</f>
        <v>9.5</v>
      </c>
      <c r="AD1198" s="72" t="n">
        <f aca="false">AC1198/24</f>
        <v>0.395833333333333</v>
      </c>
      <c r="AE1198" s="55" t="n">
        <f aca="false">AD1198+A1198</f>
        <v>38030.3958333333</v>
      </c>
      <c r="AF1198" s="76" t="n">
        <f aca="false">AF1197+T1198</f>
        <v>1.94</v>
      </c>
      <c r="AG1198" s="74" t="n">
        <f aca="false">DAY(AE1198)</f>
        <v>13</v>
      </c>
      <c r="AH1198" s="75" t="n">
        <f aca="false">AG1198+AD1198</f>
        <v>13.3958333333333</v>
      </c>
      <c r="AI1198" s="52" t="n">
        <f aca="false">AI$6*J1198</f>
        <v>63.9</v>
      </c>
      <c r="AJ1198" s="52" t="n">
        <f aca="false">AJ$6*L1198</f>
        <v>180</v>
      </c>
    </row>
    <row r="1199" customFormat="false" ht="13.2" hidden="false" customHeight="false" outlineLevel="0" collapsed="false">
      <c r="A1199" s="69" t="n">
        <v>38030</v>
      </c>
      <c r="B1199" s="63" t="s">
        <v>110</v>
      </c>
      <c r="C1199" s="0" t="n">
        <v>123.7</v>
      </c>
      <c r="D1199" s="0" t="n">
        <v>30.2</v>
      </c>
      <c r="E1199" s="0" t="n">
        <v>30.3</v>
      </c>
      <c r="F1199" s="0" t="n">
        <v>29.8</v>
      </c>
      <c r="G1199" s="0" t="s">
        <v>69</v>
      </c>
      <c r="H1199" s="0" t="n">
        <v>150</v>
      </c>
      <c r="I1199" s="0" t="s">
        <v>69</v>
      </c>
      <c r="J1199" s="0" t="n">
        <v>91</v>
      </c>
      <c r="K1199" s="0" t="n">
        <v>206</v>
      </c>
      <c r="L1199" s="23" t="n">
        <v>0.2</v>
      </c>
      <c r="M1199" s="0" t="n">
        <v>0.3</v>
      </c>
      <c r="N1199" s="0" t="n">
        <v>0.1</v>
      </c>
      <c r="O1199" s="0" t="n">
        <v>29.124</v>
      </c>
      <c r="P1199" s="0" t="n">
        <v>5</v>
      </c>
      <c r="Q1199" s="0" t="n">
        <v>17</v>
      </c>
      <c r="R1199" s="0" t="s">
        <v>174</v>
      </c>
      <c r="S1199" s="0" t="n">
        <v>26.9</v>
      </c>
      <c r="T1199" s="0" t="n">
        <v>0</v>
      </c>
      <c r="U1199" s="0" t="n">
        <v>0</v>
      </c>
      <c r="V1199" s="0" t="n">
        <v>42</v>
      </c>
      <c r="W1199" s="0" t="n">
        <v>58</v>
      </c>
      <c r="X1199" s="0" t="n">
        <v>17.2</v>
      </c>
      <c r="Y1199" s="70" t="n">
        <f aca="false">$Y$4*EXP($Y$6*C1199)</f>
        <v>14.2159118551649</v>
      </c>
      <c r="Z1199" s="71" t="str">
        <f aca="false">LEFT(B1199,FIND(":",B1199,1)-1)</f>
        <v> 9</v>
      </c>
      <c r="AA1199" s="53" t="n">
        <f aca="false">IF(RIGHT(B1199,1)="p",MOD(Z1199,12)+12,MOD(Z1199,12))</f>
        <v>9</v>
      </c>
      <c r="AB1199" s="54" t="n">
        <f aca="false">VALUE(LEFT(RIGHT(B1199,3),2))</f>
        <v>45</v>
      </c>
      <c r="AC1199" s="52" t="n">
        <f aca="false">AA1199+AB1199/60</f>
        <v>9.75</v>
      </c>
      <c r="AD1199" s="72" t="n">
        <f aca="false">AC1199/24</f>
        <v>0.40625</v>
      </c>
      <c r="AE1199" s="55" t="n">
        <f aca="false">AD1199+A1199</f>
        <v>38030.40625</v>
      </c>
      <c r="AF1199" s="76" t="n">
        <f aca="false">AF1198+T1199</f>
        <v>1.94</v>
      </c>
      <c r="AG1199" s="74" t="n">
        <f aca="false">DAY(AE1199)</f>
        <v>13</v>
      </c>
      <c r="AH1199" s="75" t="n">
        <f aca="false">AG1199+AD1199</f>
        <v>13.40625</v>
      </c>
      <c r="AI1199" s="52" t="n">
        <f aca="false">AI$6*J1199</f>
        <v>81.9</v>
      </c>
      <c r="AJ1199" s="52" t="n">
        <f aca="false">AJ$6*L1199</f>
        <v>180</v>
      </c>
    </row>
    <row r="1200" customFormat="false" ht="13.2" hidden="false" customHeight="false" outlineLevel="0" collapsed="false">
      <c r="A1200" s="69" t="n">
        <v>38030</v>
      </c>
      <c r="B1200" s="63" t="s">
        <v>111</v>
      </c>
      <c r="C1200" s="0" t="n">
        <v>121.2</v>
      </c>
      <c r="D1200" s="0" t="n">
        <v>30.5</v>
      </c>
      <c r="E1200" s="0" t="n">
        <v>30.7</v>
      </c>
      <c r="F1200" s="0" t="n">
        <v>30.3</v>
      </c>
      <c r="G1200" s="0" t="s">
        <v>69</v>
      </c>
      <c r="H1200" s="0" t="n">
        <v>150</v>
      </c>
      <c r="I1200" s="0" t="s">
        <v>69</v>
      </c>
      <c r="J1200" s="0" t="n">
        <v>121</v>
      </c>
      <c r="K1200" s="0" t="n">
        <v>199</v>
      </c>
      <c r="L1200" s="23" t="n">
        <v>0.3</v>
      </c>
      <c r="M1200" s="0" t="n">
        <v>0.3</v>
      </c>
      <c r="N1200" s="0" t="n">
        <v>0</v>
      </c>
      <c r="O1200" s="0" t="n">
        <v>29.12</v>
      </c>
      <c r="P1200" s="0" t="n">
        <v>7</v>
      </c>
      <c r="Q1200" s="0" t="n">
        <v>18</v>
      </c>
      <c r="R1200" s="0" t="s">
        <v>72</v>
      </c>
      <c r="S1200" s="0" t="n">
        <v>22.6</v>
      </c>
      <c r="T1200" s="0" t="n">
        <v>0</v>
      </c>
      <c r="U1200" s="0" t="n">
        <v>0</v>
      </c>
      <c r="V1200" s="0" t="n">
        <v>42</v>
      </c>
      <c r="W1200" s="0" t="n">
        <v>58</v>
      </c>
      <c r="X1200" s="0" t="n">
        <v>17.5</v>
      </c>
      <c r="Y1200" s="70" t="n">
        <f aca="false">$Y$4*EXP($Y$6*C1200)</f>
        <v>14.833110685672</v>
      </c>
      <c r="Z1200" s="71" t="str">
        <f aca="false">LEFT(B1200,FIND(":",B1200,1)-1)</f>
        <v>10</v>
      </c>
      <c r="AA1200" s="53" t="n">
        <f aca="false">IF(RIGHT(B1200,1)="p",MOD(Z1200,12)+12,MOD(Z1200,12))</f>
        <v>10</v>
      </c>
      <c r="AB1200" s="54" t="n">
        <f aca="false">VALUE(LEFT(RIGHT(B1200,3),2))</f>
        <v>0</v>
      </c>
      <c r="AC1200" s="52" t="n">
        <f aca="false">AA1200+AB1200/60</f>
        <v>10</v>
      </c>
      <c r="AD1200" s="72" t="n">
        <f aca="false">AC1200/24</f>
        <v>0.416666666666667</v>
      </c>
      <c r="AE1200" s="55" t="n">
        <f aca="false">AD1200+A1200</f>
        <v>38030.4166666667</v>
      </c>
      <c r="AF1200" s="76" t="n">
        <f aca="false">AF1199+T1200</f>
        <v>1.94</v>
      </c>
      <c r="AG1200" s="74" t="n">
        <f aca="false">DAY(AE1200)</f>
        <v>13</v>
      </c>
      <c r="AH1200" s="75" t="n">
        <f aca="false">AG1200+AD1200</f>
        <v>13.4166666666667</v>
      </c>
      <c r="AI1200" s="52" t="n">
        <f aca="false">AI$6*J1200</f>
        <v>108.9</v>
      </c>
      <c r="AJ1200" s="52" t="n">
        <f aca="false">AJ$6*L1200</f>
        <v>270</v>
      </c>
    </row>
    <row r="1201" customFormat="false" ht="13.2" hidden="false" customHeight="false" outlineLevel="0" collapsed="false">
      <c r="A1201" s="69" t="n">
        <v>38030</v>
      </c>
      <c r="B1201" s="63" t="s">
        <v>112</v>
      </c>
      <c r="C1201" s="0" t="n">
        <v>121.3</v>
      </c>
      <c r="D1201" s="0" t="n">
        <v>30.9</v>
      </c>
      <c r="E1201" s="0" t="n">
        <v>31.1</v>
      </c>
      <c r="F1201" s="0" t="n">
        <v>30.7</v>
      </c>
      <c r="G1201" s="0" t="s">
        <v>69</v>
      </c>
      <c r="H1201" s="0" t="n">
        <v>150</v>
      </c>
      <c r="I1201" s="0" t="s">
        <v>69</v>
      </c>
      <c r="J1201" s="0" t="n">
        <v>160</v>
      </c>
      <c r="K1201" s="0" t="n">
        <v>380</v>
      </c>
      <c r="L1201" s="23" t="n">
        <v>0.3</v>
      </c>
      <c r="M1201" s="0" t="n">
        <v>0.4</v>
      </c>
      <c r="N1201" s="0" t="n">
        <v>0.1</v>
      </c>
      <c r="O1201" s="0" t="n">
        <v>29.119</v>
      </c>
      <c r="P1201" s="0" t="n">
        <v>7</v>
      </c>
      <c r="Q1201" s="0" t="n">
        <v>17</v>
      </c>
      <c r="R1201" s="0" t="s">
        <v>174</v>
      </c>
      <c r="S1201" s="0" t="n">
        <v>23.1</v>
      </c>
      <c r="T1201" s="0" t="n">
        <v>0</v>
      </c>
      <c r="U1201" s="0" t="n">
        <v>0</v>
      </c>
      <c r="V1201" s="0" t="n">
        <v>42</v>
      </c>
      <c r="W1201" s="0" t="n">
        <v>57</v>
      </c>
      <c r="X1201" s="0" t="n">
        <v>17.5</v>
      </c>
      <c r="Y1201" s="70" t="n">
        <f aca="false">$Y$4*EXP($Y$6*C1201)</f>
        <v>14.8079158192106</v>
      </c>
      <c r="Z1201" s="71" t="str">
        <f aca="false">LEFT(B1201,FIND(":",B1201,1)-1)</f>
        <v>10</v>
      </c>
      <c r="AA1201" s="53" t="n">
        <f aca="false">IF(RIGHT(B1201,1)="p",MOD(Z1201,12)+12,MOD(Z1201,12))</f>
        <v>10</v>
      </c>
      <c r="AB1201" s="54" t="n">
        <f aca="false">VALUE(LEFT(RIGHT(B1201,3),2))</f>
        <v>15</v>
      </c>
      <c r="AC1201" s="52" t="n">
        <f aca="false">AA1201+AB1201/60</f>
        <v>10.25</v>
      </c>
      <c r="AD1201" s="72" t="n">
        <f aca="false">AC1201/24</f>
        <v>0.427083333333333</v>
      </c>
      <c r="AE1201" s="55" t="n">
        <f aca="false">AD1201+A1201</f>
        <v>38030.4270833333</v>
      </c>
      <c r="AF1201" s="76" t="n">
        <f aca="false">AF1200+T1201</f>
        <v>1.94</v>
      </c>
      <c r="AG1201" s="74" t="n">
        <f aca="false">DAY(AE1201)</f>
        <v>13</v>
      </c>
      <c r="AH1201" s="75" t="n">
        <f aca="false">AG1201+AD1201</f>
        <v>13.4270833333333</v>
      </c>
      <c r="AI1201" s="52" t="n">
        <f aca="false">AI$6*J1201</f>
        <v>144</v>
      </c>
      <c r="AJ1201" s="52" t="n">
        <f aca="false">AJ$6*L1201</f>
        <v>270</v>
      </c>
    </row>
    <row r="1202" customFormat="false" ht="13.2" hidden="false" customHeight="false" outlineLevel="0" collapsed="false">
      <c r="A1202" s="69" t="n">
        <v>38030</v>
      </c>
      <c r="B1202" s="63" t="s">
        <v>113</v>
      </c>
      <c r="C1202" s="0" t="n">
        <v>121.6</v>
      </c>
      <c r="D1202" s="0" t="n">
        <v>31.7</v>
      </c>
      <c r="E1202" s="0" t="n">
        <v>32.3</v>
      </c>
      <c r="F1202" s="0" t="n">
        <v>31.1</v>
      </c>
      <c r="G1202" s="0" t="s">
        <v>69</v>
      </c>
      <c r="H1202" s="0" t="n">
        <v>150</v>
      </c>
      <c r="I1202" s="0" t="s">
        <v>69</v>
      </c>
      <c r="J1202" s="0" t="n">
        <v>410</v>
      </c>
      <c r="K1202" s="0" t="n">
        <v>478</v>
      </c>
      <c r="L1202" s="23" t="n">
        <v>0.5</v>
      </c>
      <c r="M1202" s="0" t="n">
        <v>0.5</v>
      </c>
      <c r="N1202" s="0" t="n">
        <v>0.1</v>
      </c>
      <c r="O1202" s="0" t="n">
        <v>29.114</v>
      </c>
      <c r="P1202" s="0" t="n">
        <v>7</v>
      </c>
      <c r="Q1202" s="0" t="n">
        <v>17</v>
      </c>
      <c r="R1202" s="0" t="s">
        <v>72</v>
      </c>
      <c r="S1202" s="0" t="n">
        <v>24</v>
      </c>
      <c r="T1202" s="0" t="n">
        <v>0</v>
      </c>
      <c r="U1202" s="0" t="n">
        <v>0</v>
      </c>
      <c r="V1202" s="0" t="n">
        <v>42</v>
      </c>
      <c r="W1202" s="0" t="n">
        <v>56</v>
      </c>
      <c r="X1202" s="0" t="n">
        <v>17.8</v>
      </c>
      <c r="Y1202" s="70" t="n">
        <f aca="false">$Y$4*EXP($Y$6*C1202)</f>
        <v>14.732587698514</v>
      </c>
      <c r="Z1202" s="71" t="str">
        <f aca="false">LEFT(B1202,FIND(":",B1202,1)-1)</f>
        <v>10</v>
      </c>
      <c r="AA1202" s="53" t="n">
        <f aca="false">IF(RIGHT(B1202,1)="p",MOD(Z1202,12)+12,MOD(Z1202,12))</f>
        <v>10</v>
      </c>
      <c r="AB1202" s="54" t="n">
        <f aca="false">VALUE(LEFT(RIGHT(B1202,3),2))</f>
        <v>30</v>
      </c>
      <c r="AC1202" s="52" t="n">
        <f aca="false">AA1202+AB1202/60</f>
        <v>10.5</v>
      </c>
      <c r="AD1202" s="72" t="n">
        <f aca="false">AC1202/24</f>
        <v>0.4375</v>
      </c>
      <c r="AE1202" s="55" t="n">
        <f aca="false">AD1202+A1202</f>
        <v>38030.4375</v>
      </c>
      <c r="AF1202" s="76" t="n">
        <f aca="false">AF1201+T1202</f>
        <v>1.94</v>
      </c>
      <c r="AG1202" s="74" t="n">
        <f aca="false">DAY(AE1202)</f>
        <v>13</v>
      </c>
      <c r="AH1202" s="75" t="n">
        <f aca="false">AG1202+AD1202</f>
        <v>13.4375</v>
      </c>
      <c r="AI1202" s="52" t="n">
        <f aca="false">AI$6*J1202</f>
        <v>369</v>
      </c>
      <c r="AJ1202" s="52" t="n">
        <f aca="false">AJ$6*L1202</f>
        <v>450</v>
      </c>
    </row>
    <row r="1203" customFormat="false" ht="13.2" hidden="false" customHeight="false" outlineLevel="0" collapsed="false">
      <c r="A1203" s="69" t="n">
        <v>38030</v>
      </c>
      <c r="B1203" s="63" t="s">
        <v>114</v>
      </c>
      <c r="C1203" s="0" t="n">
        <v>121.9</v>
      </c>
      <c r="D1203" s="0" t="n">
        <v>32.2</v>
      </c>
      <c r="E1203" s="0" t="n">
        <v>32.3</v>
      </c>
      <c r="F1203" s="0" t="n">
        <v>32.1</v>
      </c>
      <c r="G1203" s="0" t="s">
        <v>69</v>
      </c>
      <c r="H1203" s="0" t="n">
        <v>150</v>
      </c>
      <c r="I1203" s="0" t="s">
        <v>69</v>
      </c>
      <c r="J1203" s="0" t="n">
        <v>339</v>
      </c>
      <c r="K1203" s="0" t="n">
        <v>505</v>
      </c>
      <c r="L1203" s="23" t="n">
        <v>0.5</v>
      </c>
      <c r="M1203" s="0" t="n">
        <v>0.6</v>
      </c>
      <c r="N1203" s="0" t="n">
        <v>0.1</v>
      </c>
      <c r="O1203" s="0" t="n">
        <v>29.11</v>
      </c>
      <c r="P1203" s="0" t="n">
        <v>8</v>
      </c>
      <c r="Q1203" s="0" t="n">
        <v>21</v>
      </c>
      <c r="R1203" s="0" t="s">
        <v>72</v>
      </c>
      <c r="S1203" s="0" t="n">
        <v>22.4</v>
      </c>
      <c r="T1203" s="0" t="n">
        <v>0</v>
      </c>
      <c r="U1203" s="0" t="n">
        <v>0</v>
      </c>
      <c r="V1203" s="0" t="n">
        <v>43</v>
      </c>
      <c r="W1203" s="0" t="n">
        <v>56</v>
      </c>
      <c r="X1203" s="0" t="n">
        <v>18.3</v>
      </c>
      <c r="Y1203" s="70" t="n">
        <f aca="false">$Y$4*EXP($Y$6*C1203)</f>
        <v>14.6576427732541</v>
      </c>
      <c r="Z1203" s="71" t="str">
        <f aca="false">LEFT(B1203,FIND(":",B1203,1)-1)</f>
        <v>10</v>
      </c>
      <c r="AA1203" s="53" t="n">
        <f aca="false">IF(RIGHT(B1203,1)="p",MOD(Z1203,12)+12,MOD(Z1203,12))</f>
        <v>10</v>
      </c>
      <c r="AB1203" s="54" t="n">
        <f aca="false">VALUE(LEFT(RIGHT(B1203,3),2))</f>
        <v>45</v>
      </c>
      <c r="AC1203" s="52" t="n">
        <f aca="false">AA1203+AB1203/60</f>
        <v>10.75</v>
      </c>
      <c r="AD1203" s="72" t="n">
        <f aca="false">AC1203/24</f>
        <v>0.447916666666667</v>
      </c>
      <c r="AE1203" s="55" t="n">
        <f aca="false">AD1203+A1203</f>
        <v>38030.4479166667</v>
      </c>
      <c r="AF1203" s="76" t="n">
        <f aca="false">AF1202+T1203</f>
        <v>1.94</v>
      </c>
      <c r="AG1203" s="74" t="n">
        <f aca="false">DAY(AE1203)</f>
        <v>13</v>
      </c>
      <c r="AH1203" s="75" t="n">
        <f aca="false">AG1203+AD1203</f>
        <v>13.4479166666667</v>
      </c>
      <c r="AI1203" s="52" t="n">
        <f aca="false">AI$6*J1203</f>
        <v>305.1</v>
      </c>
      <c r="AJ1203" s="52" t="n">
        <f aca="false">AJ$6*L1203</f>
        <v>450</v>
      </c>
    </row>
    <row r="1204" customFormat="false" ht="13.2" hidden="false" customHeight="false" outlineLevel="0" collapsed="false">
      <c r="A1204" s="69" t="n">
        <v>38030</v>
      </c>
      <c r="B1204" s="63" t="s">
        <v>115</v>
      </c>
      <c r="C1204" s="0" t="n">
        <v>121.9</v>
      </c>
      <c r="D1204" s="0" t="n">
        <v>32.4</v>
      </c>
      <c r="E1204" s="0" t="n">
        <v>32.5</v>
      </c>
      <c r="F1204" s="0" t="n">
        <v>32.2</v>
      </c>
      <c r="G1204" s="0" t="s">
        <v>69</v>
      </c>
      <c r="H1204" s="0" t="n">
        <v>150</v>
      </c>
      <c r="I1204" s="0" t="s">
        <v>69</v>
      </c>
      <c r="J1204" s="0" t="n">
        <v>446</v>
      </c>
      <c r="K1204" s="0" t="n">
        <v>662</v>
      </c>
      <c r="L1204" s="23" t="n">
        <v>0.6</v>
      </c>
      <c r="M1204" s="0" t="n">
        <v>0.6</v>
      </c>
      <c r="N1204" s="0" t="n">
        <v>0.2</v>
      </c>
      <c r="O1204" s="0" t="n">
        <v>29.109</v>
      </c>
      <c r="P1204" s="0" t="n">
        <v>8</v>
      </c>
      <c r="Q1204" s="0" t="n">
        <v>21</v>
      </c>
      <c r="R1204" s="0" t="s">
        <v>72</v>
      </c>
      <c r="S1204" s="0" t="n">
        <v>22.6</v>
      </c>
      <c r="T1204" s="0" t="n">
        <v>0</v>
      </c>
      <c r="U1204" s="0" t="n">
        <v>0</v>
      </c>
      <c r="V1204" s="0" t="n">
        <v>43</v>
      </c>
      <c r="W1204" s="0" t="n">
        <v>56</v>
      </c>
      <c r="X1204" s="0" t="n">
        <v>18.5</v>
      </c>
      <c r="Y1204" s="70" t="n">
        <f aca="false">$Y$4*EXP($Y$6*C1204)</f>
        <v>14.6576427732541</v>
      </c>
      <c r="Z1204" s="71" t="str">
        <f aca="false">LEFT(B1204,FIND(":",B1204,1)-1)</f>
        <v>11</v>
      </c>
      <c r="AA1204" s="53" t="n">
        <f aca="false">IF(RIGHT(B1204,1)="p",MOD(Z1204,12)+12,MOD(Z1204,12))</f>
        <v>11</v>
      </c>
      <c r="AB1204" s="54" t="n">
        <f aca="false">VALUE(LEFT(RIGHT(B1204,3),2))</f>
        <v>0</v>
      </c>
      <c r="AC1204" s="52" t="n">
        <f aca="false">AA1204+AB1204/60</f>
        <v>11</v>
      </c>
      <c r="AD1204" s="72" t="n">
        <f aca="false">AC1204/24</f>
        <v>0.458333333333333</v>
      </c>
      <c r="AE1204" s="55" t="n">
        <f aca="false">AD1204+A1204</f>
        <v>38030.4583333333</v>
      </c>
      <c r="AF1204" s="76" t="n">
        <f aca="false">AF1203+T1204</f>
        <v>1.94</v>
      </c>
      <c r="AG1204" s="74" t="n">
        <f aca="false">DAY(AE1204)</f>
        <v>13</v>
      </c>
      <c r="AH1204" s="75" t="n">
        <f aca="false">AG1204+AD1204</f>
        <v>13.4583333333333</v>
      </c>
      <c r="AI1204" s="52" t="n">
        <f aca="false">AI$6*J1204</f>
        <v>401.4</v>
      </c>
      <c r="AJ1204" s="52" t="n">
        <f aca="false">AJ$6*L1204</f>
        <v>540</v>
      </c>
    </row>
    <row r="1205" customFormat="false" ht="13.2" hidden="false" customHeight="false" outlineLevel="0" collapsed="false">
      <c r="A1205" s="69" t="n">
        <v>38030</v>
      </c>
      <c r="B1205" s="63" t="s">
        <v>116</v>
      </c>
      <c r="C1205" s="0" t="n">
        <v>121.9</v>
      </c>
      <c r="D1205" s="0" t="n">
        <v>32.6</v>
      </c>
      <c r="E1205" s="0" t="n">
        <v>33</v>
      </c>
      <c r="F1205" s="0" t="n">
        <v>32.5</v>
      </c>
      <c r="G1205" s="0" t="s">
        <v>69</v>
      </c>
      <c r="H1205" s="0" t="n">
        <v>150</v>
      </c>
      <c r="I1205" s="0" t="s">
        <v>69</v>
      </c>
      <c r="J1205" s="0" t="n">
        <v>460</v>
      </c>
      <c r="K1205" s="0" t="n">
        <v>653</v>
      </c>
      <c r="L1205" s="23" t="n">
        <v>0.7</v>
      </c>
      <c r="M1205" s="0" t="n">
        <v>0.8</v>
      </c>
      <c r="N1205" s="0" t="n">
        <v>0.2</v>
      </c>
      <c r="O1205" s="0" t="n">
        <v>29.107</v>
      </c>
      <c r="P1205" s="0" t="n">
        <v>8</v>
      </c>
      <c r="Q1205" s="0" t="n">
        <v>24</v>
      </c>
      <c r="R1205" s="0" t="s">
        <v>72</v>
      </c>
      <c r="S1205" s="0" t="n">
        <v>22.8</v>
      </c>
      <c r="T1205" s="0" t="n">
        <v>0</v>
      </c>
      <c r="U1205" s="0" t="n">
        <v>0</v>
      </c>
      <c r="V1205" s="0" t="n">
        <v>43</v>
      </c>
      <c r="W1205" s="0" t="n">
        <v>55</v>
      </c>
      <c r="X1205" s="0" t="n">
        <v>18.2</v>
      </c>
      <c r="Y1205" s="70" t="n">
        <f aca="false">$Y$4*EXP($Y$6*C1205)</f>
        <v>14.6576427732541</v>
      </c>
      <c r="Z1205" s="71" t="str">
        <f aca="false">LEFT(B1205,FIND(":",B1205,1)-1)</f>
        <v>11</v>
      </c>
      <c r="AA1205" s="53" t="n">
        <f aca="false">IF(RIGHT(B1205,1)="p",MOD(Z1205,12)+12,MOD(Z1205,12))</f>
        <v>11</v>
      </c>
      <c r="AB1205" s="54" t="n">
        <f aca="false">VALUE(LEFT(RIGHT(B1205,3),2))</f>
        <v>15</v>
      </c>
      <c r="AC1205" s="52" t="n">
        <f aca="false">AA1205+AB1205/60</f>
        <v>11.25</v>
      </c>
      <c r="AD1205" s="72" t="n">
        <f aca="false">AC1205/24</f>
        <v>0.46875</v>
      </c>
      <c r="AE1205" s="55" t="n">
        <f aca="false">AD1205+A1205</f>
        <v>38030.46875</v>
      </c>
      <c r="AF1205" s="76" t="n">
        <f aca="false">AF1204+T1205</f>
        <v>1.94</v>
      </c>
      <c r="AG1205" s="74" t="n">
        <f aca="false">DAY(AE1205)</f>
        <v>13</v>
      </c>
      <c r="AH1205" s="75" t="n">
        <f aca="false">AG1205+AD1205</f>
        <v>13.46875</v>
      </c>
      <c r="AI1205" s="52" t="n">
        <f aca="false">AI$6*J1205</f>
        <v>414</v>
      </c>
      <c r="AJ1205" s="52" t="n">
        <f aca="false">AJ$6*L1205</f>
        <v>630</v>
      </c>
    </row>
    <row r="1206" customFormat="false" ht="13.2" hidden="false" customHeight="false" outlineLevel="0" collapsed="false">
      <c r="A1206" s="69" t="n">
        <v>38030</v>
      </c>
      <c r="B1206" s="63" t="s">
        <v>117</v>
      </c>
      <c r="C1206" s="0" t="n">
        <v>121.9</v>
      </c>
      <c r="D1206" s="0" t="n">
        <v>32.8</v>
      </c>
      <c r="E1206" s="0" t="n">
        <v>33.3</v>
      </c>
      <c r="F1206" s="0" t="n">
        <v>32.5</v>
      </c>
      <c r="G1206" s="0" t="s">
        <v>69</v>
      </c>
      <c r="H1206" s="0" t="n">
        <v>150</v>
      </c>
      <c r="I1206" s="0" t="s">
        <v>69</v>
      </c>
      <c r="J1206" s="0" t="n">
        <v>525</v>
      </c>
      <c r="K1206" s="0" t="n">
        <v>722</v>
      </c>
      <c r="L1206" s="23" t="n">
        <v>0.8</v>
      </c>
      <c r="M1206" s="0" t="n">
        <v>0.9</v>
      </c>
      <c r="N1206" s="0" t="n">
        <v>0.2</v>
      </c>
      <c r="O1206" s="0" t="n">
        <v>29.107</v>
      </c>
      <c r="P1206" s="0" t="n">
        <v>9</v>
      </c>
      <c r="Q1206" s="0" t="n">
        <v>24</v>
      </c>
      <c r="R1206" s="0" t="s">
        <v>72</v>
      </c>
      <c r="S1206" s="0" t="n">
        <v>20.9</v>
      </c>
      <c r="T1206" s="0" t="n">
        <v>0</v>
      </c>
      <c r="U1206" s="0" t="n">
        <v>0</v>
      </c>
      <c r="V1206" s="0" t="n">
        <v>43</v>
      </c>
      <c r="W1206" s="0" t="n">
        <v>55</v>
      </c>
      <c r="X1206" s="0" t="n">
        <v>18.4</v>
      </c>
      <c r="Y1206" s="70" t="n">
        <f aca="false">$Y$4*EXP($Y$6*C1206)</f>
        <v>14.6576427732541</v>
      </c>
      <c r="Z1206" s="71" t="str">
        <f aca="false">LEFT(B1206,FIND(":",B1206,1)-1)</f>
        <v>11</v>
      </c>
      <c r="AA1206" s="53" t="n">
        <f aca="false">IF(RIGHT(B1206,1)="p",MOD(Z1206,12)+12,MOD(Z1206,12))</f>
        <v>11</v>
      </c>
      <c r="AB1206" s="54" t="n">
        <f aca="false">VALUE(LEFT(RIGHT(B1206,3),2))</f>
        <v>30</v>
      </c>
      <c r="AC1206" s="52" t="n">
        <f aca="false">AA1206+AB1206/60</f>
        <v>11.5</v>
      </c>
      <c r="AD1206" s="72" t="n">
        <f aca="false">AC1206/24</f>
        <v>0.479166666666667</v>
      </c>
      <c r="AE1206" s="55" t="n">
        <f aca="false">AD1206+A1206</f>
        <v>38030.4791666667</v>
      </c>
      <c r="AF1206" s="76" t="n">
        <f aca="false">AF1205+T1206</f>
        <v>1.94</v>
      </c>
      <c r="AG1206" s="74" t="n">
        <f aca="false">DAY(AE1206)</f>
        <v>13</v>
      </c>
      <c r="AH1206" s="75" t="n">
        <f aca="false">AG1206+AD1206</f>
        <v>13.4791666666667</v>
      </c>
      <c r="AI1206" s="52" t="n">
        <f aca="false">AI$6*J1206</f>
        <v>472.5</v>
      </c>
      <c r="AJ1206" s="52" t="n">
        <f aca="false">AJ$6*L1206</f>
        <v>720</v>
      </c>
    </row>
    <row r="1207" customFormat="false" ht="13.2" hidden="false" customHeight="false" outlineLevel="0" collapsed="false">
      <c r="A1207" s="69" t="n">
        <v>38030</v>
      </c>
      <c r="B1207" s="63" t="s">
        <v>118</v>
      </c>
      <c r="C1207" s="0" t="n">
        <v>121.9</v>
      </c>
      <c r="D1207" s="0" t="n">
        <v>33.5</v>
      </c>
      <c r="E1207" s="0" t="n">
        <v>33.9</v>
      </c>
      <c r="F1207" s="0" t="n">
        <v>33.2</v>
      </c>
      <c r="G1207" s="0" t="s">
        <v>69</v>
      </c>
      <c r="H1207" s="0" t="n">
        <v>150</v>
      </c>
      <c r="I1207" s="0" t="s">
        <v>69</v>
      </c>
      <c r="J1207" s="0" t="n">
        <v>608</v>
      </c>
      <c r="K1207" s="0" t="n">
        <v>679</v>
      </c>
      <c r="L1207" s="23" t="n">
        <v>0.9</v>
      </c>
      <c r="M1207" s="0" t="n">
        <v>1</v>
      </c>
      <c r="N1207" s="0" t="n">
        <v>0.2</v>
      </c>
      <c r="O1207" s="0" t="n">
        <v>29.104</v>
      </c>
      <c r="P1207" s="0" t="n">
        <v>9</v>
      </c>
      <c r="Q1207" s="0" t="n">
        <v>21</v>
      </c>
      <c r="R1207" s="0" t="s">
        <v>72</v>
      </c>
      <c r="S1207" s="0" t="n">
        <v>21.7</v>
      </c>
      <c r="T1207" s="0" t="n">
        <v>0</v>
      </c>
      <c r="U1207" s="0" t="n">
        <v>0</v>
      </c>
      <c r="V1207" s="0" t="n">
        <v>43</v>
      </c>
      <c r="W1207" s="0" t="n">
        <v>54</v>
      </c>
      <c r="X1207" s="0" t="n">
        <v>18.7</v>
      </c>
      <c r="Y1207" s="70" t="n">
        <f aca="false">$Y$4*EXP($Y$6*C1207)</f>
        <v>14.6576427732541</v>
      </c>
      <c r="Z1207" s="71" t="str">
        <f aca="false">LEFT(B1207,FIND(":",B1207,1)-1)</f>
        <v>11</v>
      </c>
      <c r="AA1207" s="53" t="n">
        <f aca="false">IF(RIGHT(B1207,1)="p",MOD(Z1207,12)+12,MOD(Z1207,12))</f>
        <v>11</v>
      </c>
      <c r="AB1207" s="54" t="n">
        <f aca="false">VALUE(LEFT(RIGHT(B1207,3),2))</f>
        <v>45</v>
      </c>
      <c r="AC1207" s="52" t="n">
        <f aca="false">AA1207+AB1207/60</f>
        <v>11.75</v>
      </c>
      <c r="AD1207" s="72" t="n">
        <f aca="false">AC1207/24</f>
        <v>0.489583333333333</v>
      </c>
      <c r="AE1207" s="55" t="n">
        <f aca="false">AD1207+A1207</f>
        <v>38030.4895833333</v>
      </c>
      <c r="AF1207" s="76" t="n">
        <f aca="false">AF1206+T1207</f>
        <v>1.94</v>
      </c>
      <c r="AG1207" s="74" t="n">
        <f aca="false">DAY(AE1207)</f>
        <v>13</v>
      </c>
      <c r="AH1207" s="75" t="n">
        <f aca="false">AG1207+AD1207</f>
        <v>13.4895833333333</v>
      </c>
      <c r="AI1207" s="52" t="n">
        <f aca="false">AI$6*J1207</f>
        <v>547.2</v>
      </c>
      <c r="AJ1207" s="52" t="n">
        <f aca="false">AJ$6*L1207</f>
        <v>810</v>
      </c>
    </row>
    <row r="1208" customFormat="false" ht="13.2" hidden="false" customHeight="false" outlineLevel="0" collapsed="false">
      <c r="A1208" s="69" t="n">
        <v>38030</v>
      </c>
      <c r="B1208" s="63" t="s">
        <v>119</v>
      </c>
      <c r="C1208" s="0" t="n">
        <v>121.9</v>
      </c>
      <c r="D1208" s="0" t="n">
        <v>33.5</v>
      </c>
      <c r="E1208" s="0" t="n">
        <v>33.6</v>
      </c>
      <c r="F1208" s="0" t="n">
        <v>33.3</v>
      </c>
      <c r="G1208" s="0" t="s">
        <v>69</v>
      </c>
      <c r="H1208" s="0" t="n">
        <v>150</v>
      </c>
      <c r="I1208" s="0" t="s">
        <v>69</v>
      </c>
      <c r="J1208" s="0" t="n">
        <v>629</v>
      </c>
      <c r="K1208" s="0" t="n">
        <v>692</v>
      </c>
      <c r="L1208" s="23" t="n">
        <v>1.1</v>
      </c>
      <c r="M1208" s="0" t="n">
        <v>1.1</v>
      </c>
      <c r="N1208" s="0" t="n">
        <v>0.3</v>
      </c>
      <c r="O1208" s="0" t="n">
        <v>29.098</v>
      </c>
      <c r="P1208" s="0" t="n">
        <v>11</v>
      </c>
      <c r="Q1208" s="0" t="n">
        <v>25</v>
      </c>
      <c r="R1208" s="0" t="s">
        <v>174</v>
      </c>
      <c r="S1208" s="0" t="n">
        <v>18.5</v>
      </c>
      <c r="T1208" s="0" t="n">
        <v>0</v>
      </c>
      <c r="U1208" s="0" t="n">
        <v>0</v>
      </c>
      <c r="V1208" s="0" t="n">
        <v>44</v>
      </c>
      <c r="W1208" s="0" t="n">
        <v>53</v>
      </c>
      <c r="X1208" s="0" t="n">
        <v>18.2</v>
      </c>
      <c r="Y1208" s="70" t="n">
        <f aca="false">$Y$4*EXP($Y$6*C1208)</f>
        <v>14.6576427732541</v>
      </c>
      <c r="Z1208" s="71" t="str">
        <f aca="false">LEFT(B1208,FIND(":",B1208,1)-1)</f>
        <v>12</v>
      </c>
      <c r="AA1208" s="53" t="n">
        <f aca="false">IF(RIGHT(B1208,1)="p",MOD(Z1208,12)+12,MOD(Z1208,12))</f>
        <v>12</v>
      </c>
      <c r="AB1208" s="54" t="n">
        <f aca="false">VALUE(LEFT(RIGHT(B1208,3),2))</f>
        <v>0</v>
      </c>
      <c r="AC1208" s="52" t="n">
        <f aca="false">AA1208+AB1208/60</f>
        <v>12</v>
      </c>
      <c r="AD1208" s="72" t="n">
        <f aca="false">AC1208/24</f>
        <v>0.5</v>
      </c>
      <c r="AE1208" s="55" t="n">
        <f aca="false">AD1208+A1208</f>
        <v>38030.5</v>
      </c>
      <c r="AF1208" s="76" t="n">
        <f aca="false">AF1207+T1208</f>
        <v>1.94</v>
      </c>
      <c r="AG1208" s="74" t="n">
        <f aca="false">DAY(AE1208)</f>
        <v>13</v>
      </c>
      <c r="AH1208" s="75" t="n">
        <f aca="false">AG1208+AD1208</f>
        <v>13.5</v>
      </c>
      <c r="AI1208" s="52" t="n">
        <f aca="false">AI$6*J1208</f>
        <v>566.1</v>
      </c>
      <c r="AJ1208" s="52" t="n">
        <f aca="false">AJ$6*L1208</f>
        <v>990</v>
      </c>
    </row>
    <row r="1209" customFormat="false" ht="13.2" hidden="false" customHeight="false" outlineLevel="0" collapsed="false">
      <c r="A1209" s="69" t="n">
        <v>38030</v>
      </c>
      <c r="B1209" s="63" t="s">
        <v>120</v>
      </c>
      <c r="C1209" s="0" t="n">
        <v>121.9</v>
      </c>
      <c r="D1209" s="0" t="n">
        <v>33.8</v>
      </c>
      <c r="E1209" s="0" t="n">
        <v>34.1</v>
      </c>
      <c r="F1209" s="0" t="n">
        <v>33.4</v>
      </c>
      <c r="G1209" s="0" t="s">
        <v>69</v>
      </c>
      <c r="H1209" s="0" t="n">
        <v>150</v>
      </c>
      <c r="I1209" s="0" t="s">
        <v>69</v>
      </c>
      <c r="J1209" s="0" t="n">
        <v>639</v>
      </c>
      <c r="K1209" s="0" t="n">
        <v>684</v>
      </c>
      <c r="L1209" s="23" t="n">
        <v>1.2</v>
      </c>
      <c r="M1209" s="0" t="n">
        <v>1.2</v>
      </c>
      <c r="N1209" s="0" t="n">
        <v>0.3</v>
      </c>
      <c r="O1209" s="0" t="n">
        <v>29.097</v>
      </c>
      <c r="P1209" s="0" t="n">
        <v>9</v>
      </c>
      <c r="Q1209" s="0" t="n">
        <v>20</v>
      </c>
      <c r="R1209" s="0" t="s">
        <v>174</v>
      </c>
      <c r="S1209" s="0" t="n">
        <v>22.1</v>
      </c>
      <c r="T1209" s="0" t="n">
        <v>0</v>
      </c>
      <c r="U1209" s="0" t="n">
        <v>0</v>
      </c>
      <c r="V1209" s="0" t="n">
        <v>44</v>
      </c>
      <c r="W1209" s="0" t="n">
        <v>51</v>
      </c>
      <c r="X1209" s="0" t="n">
        <v>17.6</v>
      </c>
      <c r="Y1209" s="70" t="n">
        <f aca="false">$Y$4*EXP($Y$6*C1209)</f>
        <v>14.6576427732541</v>
      </c>
      <c r="Z1209" s="71" t="str">
        <f aca="false">LEFT(B1209,FIND(":",B1209,1)-1)</f>
        <v>12</v>
      </c>
      <c r="AA1209" s="53" t="n">
        <f aca="false">IF(RIGHT(B1209,1)="p",MOD(Z1209,12)+12,MOD(Z1209,12))</f>
        <v>12</v>
      </c>
      <c r="AB1209" s="54" t="n">
        <f aca="false">VALUE(LEFT(RIGHT(B1209,3),2))</f>
        <v>15</v>
      </c>
      <c r="AC1209" s="52" t="n">
        <f aca="false">AA1209+AB1209/60</f>
        <v>12.25</v>
      </c>
      <c r="AD1209" s="72" t="n">
        <f aca="false">AC1209/24</f>
        <v>0.510416666666667</v>
      </c>
      <c r="AE1209" s="55" t="n">
        <f aca="false">AD1209+A1209</f>
        <v>38030.5104166667</v>
      </c>
      <c r="AF1209" s="76" t="n">
        <f aca="false">AF1208+T1209</f>
        <v>1.94</v>
      </c>
      <c r="AG1209" s="74" t="n">
        <f aca="false">DAY(AE1209)</f>
        <v>13</v>
      </c>
      <c r="AH1209" s="75" t="n">
        <f aca="false">AG1209+AD1209</f>
        <v>13.5104166666667</v>
      </c>
      <c r="AI1209" s="52" t="n">
        <f aca="false">AI$6*J1209</f>
        <v>575.1</v>
      </c>
      <c r="AJ1209" s="52" t="n">
        <f aca="false">AJ$6*L1209</f>
        <v>1080</v>
      </c>
    </row>
    <row r="1210" customFormat="false" ht="13.2" hidden="false" customHeight="false" outlineLevel="0" collapsed="false">
      <c r="A1210" s="69" t="n">
        <v>38030</v>
      </c>
      <c r="B1210" s="63" t="s">
        <v>121</v>
      </c>
      <c r="C1210" s="0" t="n">
        <v>121.9</v>
      </c>
      <c r="D1210" s="0" t="n">
        <v>33.8</v>
      </c>
      <c r="E1210" s="0" t="n">
        <v>34</v>
      </c>
      <c r="F1210" s="0" t="n">
        <v>33.5</v>
      </c>
      <c r="G1210" s="0" t="s">
        <v>69</v>
      </c>
      <c r="H1210" s="0" t="n">
        <v>150</v>
      </c>
      <c r="I1210" s="0" t="s">
        <v>69</v>
      </c>
      <c r="J1210" s="0" t="n">
        <v>531</v>
      </c>
      <c r="K1210" s="0" t="n">
        <v>687</v>
      </c>
      <c r="L1210" s="23" t="n">
        <v>1.1</v>
      </c>
      <c r="M1210" s="0" t="n">
        <v>1.2</v>
      </c>
      <c r="N1210" s="0" t="n">
        <v>0.2</v>
      </c>
      <c r="O1210" s="0" t="n">
        <v>29.098</v>
      </c>
      <c r="P1210" s="0" t="n">
        <v>8</v>
      </c>
      <c r="Q1210" s="0" t="n">
        <v>18</v>
      </c>
      <c r="R1210" s="0" t="s">
        <v>72</v>
      </c>
      <c r="S1210" s="0" t="n">
        <v>24.2</v>
      </c>
      <c r="T1210" s="0" t="n">
        <v>0</v>
      </c>
      <c r="U1210" s="0" t="n">
        <v>0</v>
      </c>
      <c r="V1210" s="0" t="n">
        <v>44</v>
      </c>
      <c r="W1210" s="0" t="n">
        <v>53</v>
      </c>
      <c r="X1210" s="0" t="n">
        <v>18.5</v>
      </c>
      <c r="Y1210" s="70" t="n">
        <f aca="false">$Y$4*EXP($Y$6*C1210)</f>
        <v>14.6576427732541</v>
      </c>
      <c r="Z1210" s="71" t="str">
        <f aca="false">LEFT(B1210,FIND(":",B1210,1)-1)</f>
        <v>12</v>
      </c>
      <c r="AA1210" s="53" t="n">
        <f aca="false">IF(RIGHT(B1210,1)="p",MOD(Z1210,12)+12,MOD(Z1210,12))</f>
        <v>12</v>
      </c>
      <c r="AB1210" s="54" t="n">
        <f aca="false">VALUE(LEFT(RIGHT(B1210,3),2))</f>
        <v>30</v>
      </c>
      <c r="AC1210" s="52" t="n">
        <f aca="false">AA1210+AB1210/60</f>
        <v>12.5</v>
      </c>
      <c r="AD1210" s="72" t="n">
        <f aca="false">AC1210/24</f>
        <v>0.520833333333333</v>
      </c>
      <c r="AE1210" s="55" t="n">
        <f aca="false">AD1210+A1210</f>
        <v>38030.5208333333</v>
      </c>
      <c r="AF1210" s="76" t="n">
        <f aca="false">AF1209+T1210</f>
        <v>1.94</v>
      </c>
      <c r="AG1210" s="74" t="n">
        <f aca="false">DAY(AE1210)</f>
        <v>13</v>
      </c>
      <c r="AH1210" s="75" t="n">
        <f aca="false">AG1210+AD1210</f>
        <v>13.5208333333333</v>
      </c>
      <c r="AI1210" s="52" t="n">
        <f aca="false">AI$6*J1210</f>
        <v>477.9</v>
      </c>
      <c r="AJ1210" s="52" t="n">
        <f aca="false">AJ$6*L1210</f>
        <v>990</v>
      </c>
    </row>
    <row r="1211" customFormat="false" ht="13.2" hidden="false" customHeight="false" outlineLevel="0" collapsed="false">
      <c r="A1211" s="69" t="n">
        <v>38030</v>
      </c>
      <c r="B1211" s="63" t="s">
        <v>122</v>
      </c>
      <c r="C1211" s="0" t="n">
        <v>121.9</v>
      </c>
      <c r="D1211" s="0" t="n">
        <v>33.7</v>
      </c>
      <c r="E1211" s="0" t="n">
        <v>34.3</v>
      </c>
      <c r="F1211" s="0" t="n">
        <v>33.2</v>
      </c>
      <c r="G1211" s="0" t="s">
        <v>69</v>
      </c>
      <c r="H1211" s="0" t="n">
        <v>150</v>
      </c>
      <c r="I1211" s="0" t="s">
        <v>69</v>
      </c>
      <c r="J1211" s="0" t="n">
        <v>596</v>
      </c>
      <c r="K1211" s="0" t="n">
        <v>736</v>
      </c>
      <c r="L1211" s="23" t="n">
        <v>1.2</v>
      </c>
      <c r="M1211" s="0" t="n">
        <v>1.3</v>
      </c>
      <c r="N1211" s="0" t="n">
        <v>0.3</v>
      </c>
      <c r="O1211" s="0" t="n">
        <v>29.089</v>
      </c>
      <c r="P1211" s="0" t="n">
        <v>9</v>
      </c>
      <c r="Q1211" s="0" t="n">
        <v>19</v>
      </c>
      <c r="R1211" s="0" t="s">
        <v>72</v>
      </c>
      <c r="S1211" s="0" t="n">
        <v>22</v>
      </c>
      <c r="T1211" s="0" t="n">
        <v>0</v>
      </c>
      <c r="U1211" s="0" t="n">
        <v>0</v>
      </c>
      <c r="V1211" s="0" t="n">
        <v>44</v>
      </c>
      <c r="W1211" s="0" t="n">
        <v>52</v>
      </c>
      <c r="X1211" s="0" t="n">
        <v>18</v>
      </c>
      <c r="Y1211" s="70" t="n">
        <f aca="false">$Y$4*EXP($Y$6*C1211)</f>
        <v>14.6576427732541</v>
      </c>
      <c r="Z1211" s="71" t="str">
        <f aca="false">LEFT(B1211,FIND(":",B1211,1)-1)</f>
        <v>12</v>
      </c>
      <c r="AA1211" s="53" t="n">
        <f aca="false">IF(RIGHT(B1211,1)="p",MOD(Z1211,12)+12,MOD(Z1211,12))</f>
        <v>12</v>
      </c>
      <c r="AB1211" s="54" t="n">
        <f aca="false">VALUE(LEFT(RIGHT(B1211,3),2))</f>
        <v>45</v>
      </c>
      <c r="AC1211" s="52" t="n">
        <f aca="false">AA1211+AB1211/60</f>
        <v>12.75</v>
      </c>
      <c r="AD1211" s="72" t="n">
        <f aca="false">AC1211/24</f>
        <v>0.53125</v>
      </c>
      <c r="AE1211" s="55" t="n">
        <f aca="false">AD1211+A1211</f>
        <v>38030.53125</v>
      </c>
      <c r="AF1211" s="76" t="n">
        <f aca="false">AF1210+T1211</f>
        <v>1.94</v>
      </c>
      <c r="AG1211" s="74" t="n">
        <f aca="false">DAY(AE1211)</f>
        <v>13</v>
      </c>
      <c r="AH1211" s="75" t="n">
        <f aca="false">AG1211+AD1211</f>
        <v>13.53125</v>
      </c>
      <c r="AI1211" s="52" t="n">
        <f aca="false">AI$6*J1211</f>
        <v>536.4</v>
      </c>
      <c r="AJ1211" s="52" t="n">
        <f aca="false">AJ$6*L1211</f>
        <v>1080</v>
      </c>
    </row>
    <row r="1212" customFormat="false" ht="13.2" hidden="false" customHeight="false" outlineLevel="0" collapsed="false">
      <c r="A1212" s="69" t="n">
        <v>38030</v>
      </c>
      <c r="B1212" s="63" t="s">
        <v>123</v>
      </c>
      <c r="C1212" s="0" t="n">
        <v>121.9</v>
      </c>
      <c r="D1212" s="0" t="n">
        <v>34.5</v>
      </c>
      <c r="E1212" s="0" t="n">
        <v>34.9</v>
      </c>
      <c r="F1212" s="0" t="n">
        <v>34.1</v>
      </c>
      <c r="G1212" s="0" t="s">
        <v>69</v>
      </c>
      <c r="H1212" s="0" t="n">
        <v>150</v>
      </c>
      <c r="I1212" s="0" t="s">
        <v>69</v>
      </c>
      <c r="J1212" s="0" t="n">
        <v>631</v>
      </c>
      <c r="K1212" s="0" t="n">
        <v>644</v>
      </c>
      <c r="L1212" s="23" t="n">
        <v>1.3</v>
      </c>
      <c r="M1212" s="0" t="n">
        <v>1.3</v>
      </c>
      <c r="N1212" s="0" t="n">
        <v>0.4</v>
      </c>
      <c r="O1212" s="0" t="n">
        <v>29.077</v>
      </c>
      <c r="P1212" s="0" t="n">
        <v>9</v>
      </c>
      <c r="Q1212" s="0" t="n">
        <v>20</v>
      </c>
      <c r="R1212" s="0" t="s">
        <v>72</v>
      </c>
      <c r="S1212" s="0" t="n">
        <v>22.9</v>
      </c>
      <c r="T1212" s="0" t="n">
        <v>0</v>
      </c>
      <c r="U1212" s="0" t="n">
        <v>0</v>
      </c>
      <c r="V1212" s="0" t="n">
        <v>44</v>
      </c>
      <c r="W1212" s="0" t="n">
        <v>50</v>
      </c>
      <c r="X1212" s="0" t="n">
        <v>17.8</v>
      </c>
      <c r="Y1212" s="70" t="n">
        <f aca="false">$Y$4*EXP($Y$6*C1212)</f>
        <v>14.6576427732541</v>
      </c>
      <c r="Z1212" s="71" t="str">
        <f aca="false">LEFT(B1212,FIND(":",B1212,1)-1)</f>
        <v> 1</v>
      </c>
      <c r="AA1212" s="53" t="n">
        <f aca="false">IF(RIGHT(B1212,1)="p",MOD(Z1212,12)+12,MOD(Z1212,12))</f>
        <v>13</v>
      </c>
      <c r="AB1212" s="54" t="n">
        <f aca="false">VALUE(LEFT(RIGHT(B1212,3),2))</f>
        <v>0</v>
      </c>
      <c r="AC1212" s="52" t="n">
        <f aca="false">AA1212+AB1212/60</f>
        <v>13</v>
      </c>
      <c r="AD1212" s="72" t="n">
        <f aca="false">AC1212/24</f>
        <v>0.541666666666667</v>
      </c>
      <c r="AE1212" s="55" t="n">
        <f aca="false">AD1212+A1212</f>
        <v>38030.5416666667</v>
      </c>
      <c r="AF1212" s="76" t="n">
        <f aca="false">AF1211+T1212</f>
        <v>1.94</v>
      </c>
      <c r="AG1212" s="74" t="n">
        <f aca="false">DAY(AE1212)</f>
        <v>13</v>
      </c>
      <c r="AH1212" s="75" t="n">
        <f aca="false">AG1212+AD1212</f>
        <v>13.5416666666667</v>
      </c>
      <c r="AI1212" s="52" t="n">
        <f aca="false">AI$6*J1212</f>
        <v>567.9</v>
      </c>
      <c r="AJ1212" s="52" t="n">
        <f aca="false">AJ$6*L1212</f>
        <v>1170</v>
      </c>
    </row>
    <row r="1213" customFormat="false" ht="13.2" hidden="false" customHeight="false" outlineLevel="0" collapsed="false">
      <c r="A1213" s="69" t="n">
        <v>38030</v>
      </c>
      <c r="B1213" s="63" t="s">
        <v>124</v>
      </c>
      <c r="C1213" s="0" t="n">
        <v>121.8</v>
      </c>
      <c r="D1213" s="0" t="n">
        <v>34.3</v>
      </c>
      <c r="E1213" s="0" t="n">
        <v>34.5</v>
      </c>
      <c r="F1213" s="0" t="n">
        <v>34</v>
      </c>
      <c r="G1213" s="0" t="s">
        <v>69</v>
      </c>
      <c r="H1213" s="0" t="n">
        <v>150</v>
      </c>
      <c r="I1213" s="0" t="s">
        <v>69</v>
      </c>
      <c r="J1213" s="0" t="n">
        <v>629</v>
      </c>
      <c r="K1213" s="0" t="n">
        <v>651</v>
      </c>
      <c r="L1213" s="23" t="n">
        <v>1.3</v>
      </c>
      <c r="M1213" s="0" t="n">
        <v>1.4</v>
      </c>
      <c r="N1213" s="0" t="n">
        <v>0.3</v>
      </c>
      <c r="O1213" s="0" t="n">
        <v>29.07</v>
      </c>
      <c r="P1213" s="0" t="n">
        <v>11</v>
      </c>
      <c r="Q1213" s="0" t="n">
        <v>21</v>
      </c>
      <c r="R1213" s="0" t="s">
        <v>174</v>
      </c>
      <c r="S1213" s="0" t="n">
        <v>19.6</v>
      </c>
      <c r="T1213" s="0" t="n">
        <v>0</v>
      </c>
      <c r="U1213" s="0" t="n">
        <v>0</v>
      </c>
      <c r="V1213" s="0" t="n">
        <v>45</v>
      </c>
      <c r="W1213" s="0" t="n">
        <v>50</v>
      </c>
      <c r="X1213" s="0" t="n">
        <v>17.6</v>
      </c>
      <c r="Y1213" s="70" t="n">
        <f aca="false">$Y$4*EXP($Y$6*C1213)</f>
        <v>14.6825819582697</v>
      </c>
      <c r="Z1213" s="71" t="str">
        <f aca="false">LEFT(B1213,FIND(":",B1213,1)-1)</f>
        <v> 1</v>
      </c>
      <c r="AA1213" s="53" t="n">
        <f aca="false">IF(RIGHT(B1213,1)="p",MOD(Z1213,12)+12,MOD(Z1213,12))</f>
        <v>13</v>
      </c>
      <c r="AB1213" s="54" t="n">
        <f aca="false">VALUE(LEFT(RIGHT(B1213,3),2))</f>
        <v>15</v>
      </c>
      <c r="AC1213" s="52" t="n">
        <f aca="false">AA1213+AB1213/60</f>
        <v>13.25</v>
      </c>
      <c r="AD1213" s="72" t="n">
        <f aca="false">AC1213/24</f>
        <v>0.552083333333333</v>
      </c>
      <c r="AE1213" s="55" t="n">
        <f aca="false">AD1213+A1213</f>
        <v>38030.5520833333</v>
      </c>
      <c r="AF1213" s="76" t="n">
        <f aca="false">AF1212+T1213</f>
        <v>1.94</v>
      </c>
      <c r="AG1213" s="74" t="n">
        <f aca="false">DAY(AE1213)</f>
        <v>13</v>
      </c>
      <c r="AH1213" s="75" t="n">
        <f aca="false">AG1213+AD1213</f>
        <v>13.5520833333333</v>
      </c>
      <c r="AI1213" s="52" t="n">
        <f aca="false">AI$6*J1213</f>
        <v>566.1</v>
      </c>
      <c r="AJ1213" s="52" t="n">
        <f aca="false">AJ$6*L1213</f>
        <v>1170</v>
      </c>
    </row>
    <row r="1214" customFormat="false" ht="13.2" hidden="false" customHeight="false" outlineLevel="0" collapsed="false">
      <c r="A1214" s="69" t="n">
        <v>38030</v>
      </c>
      <c r="B1214" s="63" t="s">
        <v>125</v>
      </c>
      <c r="C1214" s="0" t="n">
        <v>121.6</v>
      </c>
      <c r="D1214" s="0" t="n">
        <v>34.5</v>
      </c>
      <c r="E1214" s="0" t="n">
        <v>35.1</v>
      </c>
      <c r="F1214" s="0" t="n">
        <v>34.2</v>
      </c>
      <c r="G1214" s="0" t="s">
        <v>69</v>
      </c>
      <c r="H1214" s="0" t="n">
        <v>150</v>
      </c>
      <c r="I1214" s="0" t="s">
        <v>69</v>
      </c>
      <c r="J1214" s="0" t="n">
        <v>622</v>
      </c>
      <c r="K1214" s="0" t="n">
        <v>634</v>
      </c>
      <c r="L1214" s="23" t="n">
        <v>1.4</v>
      </c>
      <c r="M1214" s="0" t="n">
        <v>1.4</v>
      </c>
      <c r="N1214" s="0" t="n">
        <v>0.3</v>
      </c>
      <c r="O1214" s="0" t="n">
        <v>29.062</v>
      </c>
      <c r="P1214" s="0" t="n">
        <v>10</v>
      </c>
      <c r="Q1214" s="0" t="n">
        <v>17</v>
      </c>
      <c r="R1214" s="0" t="s">
        <v>175</v>
      </c>
      <c r="S1214" s="0" t="n">
        <v>20.9</v>
      </c>
      <c r="T1214" s="0" t="n">
        <v>0</v>
      </c>
      <c r="U1214" s="0" t="n">
        <v>0</v>
      </c>
      <c r="V1214" s="0" t="n">
        <v>45</v>
      </c>
      <c r="W1214" s="0" t="n">
        <v>49</v>
      </c>
      <c r="X1214" s="0" t="n">
        <v>17.3</v>
      </c>
      <c r="Y1214" s="70" t="n">
        <f aca="false">$Y$4*EXP($Y$6*C1214)</f>
        <v>14.732587698514</v>
      </c>
      <c r="Z1214" s="71" t="str">
        <f aca="false">LEFT(B1214,FIND(":",B1214,1)-1)</f>
        <v> 1</v>
      </c>
      <c r="AA1214" s="53" t="n">
        <f aca="false">IF(RIGHT(B1214,1)="p",MOD(Z1214,12)+12,MOD(Z1214,12))</f>
        <v>13</v>
      </c>
      <c r="AB1214" s="54" t="n">
        <f aca="false">VALUE(LEFT(RIGHT(B1214,3),2))</f>
        <v>30</v>
      </c>
      <c r="AC1214" s="52" t="n">
        <f aca="false">AA1214+AB1214/60</f>
        <v>13.5</v>
      </c>
      <c r="AD1214" s="72" t="n">
        <f aca="false">AC1214/24</f>
        <v>0.5625</v>
      </c>
      <c r="AE1214" s="55" t="n">
        <f aca="false">AD1214+A1214</f>
        <v>38030.5625</v>
      </c>
      <c r="AF1214" s="76" t="n">
        <f aca="false">AF1213+T1214</f>
        <v>1.94</v>
      </c>
      <c r="AG1214" s="74" t="n">
        <f aca="false">DAY(AE1214)</f>
        <v>13</v>
      </c>
      <c r="AH1214" s="75" t="n">
        <f aca="false">AG1214+AD1214</f>
        <v>13.5625</v>
      </c>
      <c r="AI1214" s="52" t="n">
        <f aca="false">AI$6*J1214</f>
        <v>559.8</v>
      </c>
      <c r="AJ1214" s="52" t="n">
        <f aca="false">AJ$6*L1214</f>
        <v>1260</v>
      </c>
    </row>
    <row r="1215" customFormat="false" ht="13.2" hidden="false" customHeight="false" outlineLevel="0" collapsed="false">
      <c r="A1215" s="69" t="n">
        <v>38030</v>
      </c>
      <c r="B1215" s="63" t="s">
        <v>126</v>
      </c>
      <c r="C1215" s="0" t="n">
        <v>121.8</v>
      </c>
      <c r="D1215" s="0" t="n">
        <v>35.2</v>
      </c>
      <c r="E1215" s="0" t="n">
        <v>35.4</v>
      </c>
      <c r="F1215" s="0" t="n">
        <v>34.9</v>
      </c>
      <c r="G1215" s="0" t="s">
        <v>69</v>
      </c>
      <c r="H1215" s="0" t="n">
        <v>150</v>
      </c>
      <c r="I1215" s="0" t="s">
        <v>69</v>
      </c>
      <c r="J1215" s="0" t="n">
        <v>612</v>
      </c>
      <c r="K1215" s="0" t="n">
        <v>621</v>
      </c>
      <c r="L1215" s="23" t="n">
        <v>1.4</v>
      </c>
      <c r="M1215" s="0" t="n">
        <v>1.4</v>
      </c>
      <c r="N1215" s="0" t="n">
        <v>0.4</v>
      </c>
      <c r="O1215" s="0" t="n">
        <v>29.056</v>
      </c>
      <c r="P1215" s="0" t="n">
        <v>9</v>
      </c>
      <c r="Q1215" s="0" t="n">
        <v>18</v>
      </c>
      <c r="R1215" s="0" t="s">
        <v>174</v>
      </c>
      <c r="S1215" s="0" t="n">
        <v>23.8</v>
      </c>
      <c r="T1215" s="0" t="n">
        <v>0</v>
      </c>
      <c r="U1215" s="0" t="n">
        <v>0</v>
      </c>
      <c r="V1215" s="0" t="n">
        <v>45</v>
      </c>
      <c r="W1215" s="0" t="n">
        <v>49</v>
      </c>
      <c r="X1215" s="0" t="n">
        <v>18</v>
      </c>
      <c r="Y1215" s="70" t="n">
        <f aca="false">$Y$4*EXP($Y$6*C1215)</f>
        <v>14.6825819582697</v>
      </c>
      <c r="Z1215" s="71" t="str">
        <f aca="false">LEFT(B1215,FIND(":",B1215,1)-1)</f>
        <v> 1</v>
      </c>
      <c r="AA1215" s="53" t="n">
        <f aca="false">IF(RIGHT(B1215,1)="p",MOD(Z1215,12)+12,MOD(Z1215,12))</f>
        <v>13</v>
      </c>
      <c r="AB1215" s="54" t="n">
        <f aca="false">VALUE(LEFT(RIGHT(B1215,3),2))</f>
        <v>45</v>
      </c>
      <c r="AC1215" s="52" t="n">
        <f aca="false">AA1215+AB1215/60</f>
        <v>13.75</v>
      </c>
      <c r="AD1215" s="72" t="n">
        <f aca="false">AC1215/24</f>
        <v>0.572916666666667</v>
      </c>
      <c r="AE1215" s="55" t="n">
        <f aca="false">AD1215+A1215</f>
        <v>38030.5729166667</v>
      </c>
      <c r="AF1215" s="76" t="n">
        <f aca="false">AF1214+T1215</f>
        <v>1.94</v>
      </c>
      <c r="AG1215" s="74" t="n">
        <f aca="false">DAY(AE1215)</f>
        <v>13</v>
      </c>
      <c r="AH1215" s="75" t="n">
        <f aca="false">AG1215+AD1215</f>
        <v>13.5729166666667</v>
      </c>
      <c r="AI1215" s="52" t="n">
        <f aca="false">AI$6*J1215</f>
        <v>550.8</v>
      </c>
      <c r="AJ1215" s="52" t="n">
        <f aca="false">AJ$6*L1215</f>
        <v>1260</v>
      </c>
    </row>
    <row r="1216" customFormat="false" ht="13.2" hidden="false" customHeight="false" outlineLevel="0" collapsed="false">
      <c r="A1216" s="69" t="n">
        <v>38030</v>
      </c>
      <c r="B1216" s="63" t="s">
        <v>127</v>
      </c>
      <c r="C1216" s="0" t="n">
        <v>121.7</v>
      </c>
      <c r="D1216" s="0" t="n">
        <v>35</v>
      </c>
      <c r="E1216" s="0" t="n">
        <v>35.2</v>
      </c>
      <c r="F1216" s="0" t="n">
        <v>34.8</v>
      </c>
      <c r="G1216" s="0" t="s">
        <v>69</v>
      </c>
      <c r="H1216" s="0" t="n">
        <v>150</v>
      </c>
      <c r="I1216" s="0" t="s">
        <v>69</v>
      </c>
      <c r="J1216" s="0" t="n">
        <v>603</v>
      </c>
      <c r="K1216" s="0" t="n">
        <v>618</v>
      </c>
      <c r="L1216" s="23" t="n">
        <v>1.3</v>
      </c>
      <c r="M1216" s="0" t="n">
        <v>1.4</v>
      </c>
      <c r="N1216" s="0" t="n">
        <v>0.3</v>
      </c>
      <c r="O1216" s="0" t="n">
        <v>29.06</v>
      </c>
      <c r="P1216" s="0" t="n">
        <v>11</v>
      </c>
      <c r="Q1216" s="0" t="n">
        <v>19</v>
      </c>
      <c r="R1216" s="0" t="s">
        <v>175</v>
      </c>
      <c r="S1216" s="0" t="n">
        <v>20.4</v>
      </c>
      <c r="T1216" s="0" t="n">
        <v>0</v>
      </c>
      <c r="U1216" s="0" t="n">
        <v>0</v>
      </c>
      <c r="V1216" s="0" t="n">
        <v>45</v>
      </c>
      <c r="W1216" s="0" t="n">
        <v>49</v>
      </c>
      <c r="X1216" s="0" t="n">
        <v>17.8</v>
      </c>
      <c r="Y1216" s="70" t="n">
        <f aca="false">$Y$4*EXP($Y$6*C1216)</f>
        <v>14.7075635759574</v>
      </c>
      <c r="Z1216" s="71" t="str">
        <f aca="false">LEFT(B1216,FIND(":",B1216,1)-1)</f>
        <v> 2</v>
      </c>
      <c r="AA1216" s="53" t="n">
        <f aca="false">IF(RIGHT(B1216,1)="p",MOD(Z1216,12)+12,MOD(Z1216,12))</f>
        <v>14</v>
      </c>
      <c r="AB1216" s="54" t="n">
        <f aca="false">VALUE(LEFT(RIGHT(B1216,3),2))</f>
        <v>0</v>
      </c>
      <c r="AC1216" s="52" t="n">
        <f aca="false">AA1216+AB1216/60</f>
        <v>14</v>
      </c>
      <c r="AD1216" s="72" t="n">
        <f aca="false">AC1216/24</f>
        <v>0.583333333333333</v>
      </c>
      <c r="AE1216" s="55" t="n">
        <f aca="false">AD1216+A1216</f>
        <v>38030.5833333333</v>
      </c>
      <c r="AF1216" s="76" t="n">
        <f aca="false">AF1215+T1216</f>
        <v>1.94</v>
      </c>
      <c r="AG1216" s="74" t="n">
        <f aca="false">DAY(AE1216)</f>
        <v>13</v>
      </c>
      <c r="AH1216" s="75" t="n">
        <f aca="false">AG1216+AD1216</f>
        <v>13.5833333333333</v>
      </c>
      <c r="AI1216" s="52" t="n">
        <f aca="false">AI$6*J1216</f>
        <v>542.7</v>
      </c>
      <c r="AJ1216" s="52" t="n">
        <f aca="false">AJ$6*L1216</f>
        <v>1170</v>
      </c>
    </row>
    <row r="1217" customFormat="false" ht="13.2" hidden="false" customHeight="false" outlineLevel="0" collapsed="false">
      <c r="A1217" s="69" t="n">
        <v>38030</v>
      </c>
      <c r="B1217" s="63" t="s">
        <v>128</v>
      </c>
      <c r="C1217" s="0" t="n">
        <v>121.6</v>
      </c>
      <c r="D1217" s="0" t="n">
        <v>35.3</v>
      </c>
      <c r="E1217" s="0" t="n">
        <v>35.5</v>
      </c>
      <c r="F1217" s="0" t="n">
        <v>35.1</v>
      </c>
      <c r="G1217" s="0" t="s">
        <v>69</v>
      </c>
      <c r="H1217" s="0" t="n">
        <v>150</v>
      </c>
      <c r="I1217" s="0" t="s">
        <v>69</v>
      </c>
      <c r="J1217" s="0" t="n">
        <v>589</v>
      </c>
      <c r="K1217" s="0" t="n">
        <v>596</v>
      </c>
      <c r="L1217" s="23" t="n">
        <v>1.3</v>
      </c>
      <c r="M1217" s="0" t="n">
        <v>1.3</v>
      </c>
      <c r="N1217" s="0" t="n">
        <v>0.3</v>
      </c>
      <c r="O1217" s="0" t="n">
        <v>29.051</v>
      </c>
      <c r="P1217" s="0" t="n">
        <v>10</v>
      </c>
      <c r="Q1217" s="0" t="n">
        <v>20</v>
      </c>
      <c r="R1217" s="0" t="s">
        <v>174</v>
      </c>
      <c r="S1217" s="0" t="n">
        <v>21.9</v>
      </c>
      <c r="T1217" s="0" t="n">
        <v>0</v>
      </c>
      <c r="U1217" s="0" t="n">
        <v>0</v>
      </c>
      <c r="V1217" s="0" t="n">
        <v>46</v>
      </c>
      <c r="W1217" s="0" t="n">
        <v>47</v>
      </c>
      <c r="X1217" s="0" t="n">
        <v>17.1</v>
      </c>
      <c r="Y1217" s="70" t="n">
        <f aca="false">$Y$4*EXP($Y$6*C1217)</f>
        <v>14.732587698514</v>
      </c>
      <c r="Z1217" s="71" t="str">
        <f aca="false">LEFT(B1217,FIND(":",B1217,1)-1)</f>
        <v> 2</v>
      </c>
      <c r="AA1217" s="53" t="n">
        <f aca="false">IF(RIGHT(B1217,1)="p",MOD(Z1217,12)+12,MOD(Z1217,12))</f>
        <v>14</v>
      </c>
      <c r="AB1217" s="54" t="n">
        <f aca="false">VALUE(LEFT(RIGHT(B1217,3),2))</f>
        <v>15</v>
      </c>
      <c r="AC1217" s="52" t="n">
        <f aca="false">AA1217+AB1217/60</f>
        <v>14.25</v>
      </c>
      <c r="AD1217" s="72" t="n">
        <f aca="false">AC1217/24</f>
        <v>0.59375</v>
      </c>
      <c r="AE1217" s="55" t="n">
        <f aca="false">AD1217+A1217</f>
        <v>38030.59375</v>
      </c>
      <c r="AF1217" s="76" t="n">
        <f aca="false">AF1216+T1217</f>
        <v>1.94</v>
      </c>
      <c r="AG1217" s="74" t="n">
        <f aca="false">DAY(AE1217)</f>
        <v>13</v>
      </c>
      <c r="AH1217" s="75" t="n">
        <f aca="false">AG1217+AD1217</f>
        <v>13.59375</v>
      </c>
      <c r="AI1217" s="52" t="n">
        <f aca="false">AI$6*J1217</f>
        <v>530.1</v>
      </c>
      <c r="AJ1217" s="52" t="n">
        <f aca="false">AJ$6*L1217</f>
        <v>1170</v>
      </c>
    </row>
    <row r="1218" customFormat="false" ht="13.2" hidden="false" customHeight="false" outlineLevel="0" collapsed="false">
      <c r="A1218" s="69" t="n">
        <v>38030</v>
      </c>
      <c r="B1218" s="63" t="s">
        <v>129</v>
      </c>
      <c r="C1218" s="0" t="n">
        <v>121.6</v>
      </c>
      <c r="D1218" s="0" t="n">
        <v>35.7</v>
      </c>
      <c r="E1218" s="0" t="n">
        <v>35.9</v>
      </c>
      <c r="F1218" s="0" t="n">
        <v>35.4</v>
      </c>
      <c r="G1218" s="0" t="s">
        <v>69</v>
      </c>
      <c r="H1218" s="0" t="n">
        <v>150</v>
      </c>
      <c r="I1218" s="0" t="s">
        <v>69</v>
      </c>
      <c r="J1218" s="0" t="n">
        <v>573</v>
      </c>
      <c r="K1218" s="0" t="n">
        <v>579</v>
      </c>
      <c r="L1218" s="23" t="n">
        <v>1.2</v>
      </c>
      <c r="M1218" s="0" t="n">
        <v>1.3</v>
      </c>
      <c r="N1218" s="0" t="n">
        <v>0.4</v>
      </c>
      <c r="O1218" s="0" t="n">
        <v>29.043</v>
      </c>
      <c r="P1218" s="0" t="n">
        <v>12</v>
      </c>
      <c r="Q1218" s="0" t="n">
        <v>20</v>
      </c>
      <c r="R1218" s="0" t="s">
        <v>174</v>
      </c>
      <c r="S1218" s="0" t="n">
        <v>20.2</v>
      </c>
      <c r="T1218" s="0" t="n">
        <v>0</v>
      </c>
      <c r="U1218" s="0" t="n">
        <v>0</v>
      </c>
      <c r="V1218" s="0" t="n">
        <v>46</v>
      </c>
      <c r="W1218" s="0" t="n">
        <v>45</v>
      </c>
      <c r="X1218" s="0" t="n">
        <v>16.5</v>
      </c>
      <c r="Y1218" s="70" t="n">
        <f aca="false">$Y$4*EXP($Y$6*C1218)</f>
        <v>14.732587698514</v>
      </c>
      <c r="Z1218" s="71" t="str">
        <f aca="false">LEFT(B1218,FIND(":",B1218,1)-1)</f>
        <v> 2</v>
      </c>
      <c r="AA1218" s="53" t="n">
        <f aca="false">IF(RIGHT(B1218,1)="p",MOD(Z1218,12)+12,MOD(Z1218,12))</f>
        <v>14</v>
      </c>
      <c r="AB1218" s="54" t="n">
        <f aca="false">VALUE(LEFT(RIGHT(B1218,3),2))</f>
        <v>30</v>
      </c>
      <c r="AC1218" s="52" t="n">
        <f aca="false">AA1218+AB1218/60</f>
        <v>14.5</v>
      </c>
      <c r="AD1218" s="72" t="n">
        <f aca="false">AC1218/24</f>
        <v>0.604166666666667</v>
      </c>
      <c r="AE1218" s="55" t="n">
        <f aca="false">AD1218+A1218</f>
        <v>38030.6041666667</v>
      </c>
      <c r="AF1218" s="76" t="n">
        <f aca="false">AF1217+T1218</f>
        <v>1.94</v>
      </c>
      <c r="AG1218" s="74" t="n">
        <f aca="false">DAY(AE1218)</f>
        <v>13</v>
      </c>
      <c r="AH1218" s="75" t="n">
        <f aca="false">AG1218+AD1218</f>
        <v>13.6041666666667</v>
      </c>
      <c r="AI1218" s="52" t="n">
        <f aca="false">AI$6*J1218</f>
        <v>515.7</v>
      </c>
      <c r="AJ1218" s="52" t="n">
        <f aca="false">AJ$6*L1218</f>
        <v>1080</v>
      </c>
    </row>
    <row r="1219" customFormat="false" ht="13.2" hidden="false" customHeight="false" outlineLevel="0" collapsed="false">
      <c r="A1219" s="69" t="n">
        <v>38030</v>
      </c>
      <c r="B1219" s="63" t="s">
        <v>130</v>
      </c>
      <c r="C1219" s="0" t="n">
        <v>121.8</v>
      </c>
      <c r="D1219" s="0" t="n">
        <v>35.6</v>
      </c>
      <c r="E1219" s="0" t="n">
        <v>35.8</v>
      </c>
      <c r="F1219" s="0" t="n">
        <v>35.4</v>
      </c>
      <c r="G1219" s="0" t="s">
        <v>69</v>
      </c>
      <c r="H1219" s="0" t="n">
        <v>150</v>
      </c>
      <c r="I1219" s="0" t="s">
        <v>69</v>
      </c>
      <c r="J1219" s="0" t="n">
        <v>551</v>
      </c>
      <c r="K1219" s="0" t="n">
        <v>568</v>
      </c>
      <c r="L1219" s="23" t="n">
        <v>1.2</v>
      </c>
      <c r="M1219" s="0" t="n">
        <v>1.2</v>
      </c>
      <c r="N1219" s="0" t="n">
        <v>0.2</v>
      </c>
      <c r="O1219" s="0" t="n">
        <v>29.037</v>
      </c>
      <c r="P1219" s="0" t="n">
        <v>12</v>
      </c>
      <c r="Q1219" s="0" t="n">
        <v>19</v>
      </c>
      <c r="R1219" s="0" t="s">
        <v>175</v>
      </c>
      <c r="S1219" s="0" t="n">
        <v>20.1</v>
      </c>
      <c r="T1219" s="0" t="n">
        <v>0</v>
      </c>
      <c r="U1219" s="0" t="n">
        <v>0</v>
      </c>
      <c r="V1219" s="0" t="n">
        <v>45</v>
      </c>
      <c r="W1219" s="0" t="n">
        <v>47</v>
      </c>
      <c r="X1219" s="0" t="n">
        <v>17.4</v>
      </c>
      <c r="Y1219" s="70" t="n">
        <f aca="false">$Y$4*EXP($Y$6*C1219)</f>
        <v>14.6825819582697</v>
      </c>
      <c r="Z1219" s="71" t="str">
        <f aca="false">LEFT(B1219,FIND(":",B1219,1)-1)</f>
        <v> 2</v>
      </c>
      <c r="AA1219" s="53" t="n">
        <f aca="false">IF(RIGHT(B1219,1)="p",MOD(Z1219,12)+12,MOD(Z1219,12))</f>
        <v>14</v>
      </c>
      <c r="AB1219" s="54" t="n">
        <f aca="false">VALUE(LEFT(RIGHT(B1219,3),2))</f>
        <v>45</v>
      </c>
      <c r="AC1219" s="52" t="n">
        <f aca="false">AA1219+AB1219/60</f>
        <v>14.75</v>
      </c>
      <c r="AD1219" s="72" t="n">
        <f aca="false">AC1219/24</f>
        <v>0.614583333333333</v>
      </c>
      <c r="AE1219" s="55" t="n">
        <f aca="false">AD1219+A1219</f>
        <v>38030.6145833333</v>
      </c>
      <c r="AF1219" s="76" t="n">
        <f aca="false">AF1218+T1219</f>
        <v>1.94</v>
      </c>
      <c r="AG1219" s="74" t="n">
        <f aca="false">DAY(AE1219)</f>
        <v>13</v>
      </c>
      <c r="AH1219" s="75" t="n">
        <f aca="false">AG1219+AD1219</f>
        <v>13.6145833333333</v>
      </c>
      <c r="AI1219" s="52" t="n">
        <f aca="false">AI$6*J1219</f>
        <v>495.9</v>
      </c>
      <c r="AJ1219" s="52" t="n">
        <f aca="false">AJ$6*L1219</f>
        <v>1080</v>
      </c>
    </row>
    <row r="1220" customFormat="false" ht="13.2" hidden="false" customHeight="false" outlineLevel="0" collapsed="false">
      <c r="A1220" s="69" t="n">
        <v>38030</v>
      </c>
      <c r="B1220" s="63" t="s">
        <v>132</v>
      </c>
      <c r="C1220" s="0" t="n">
        <v>121.9</v>
      </c>
      <c r="D1220" s="0" t="n">
        <v>35.9</v>
      </c>
      <c r="E1220" s="0" t="n">
        <v>36</v>
      </c>
      <c r="F1220" s="0" t="n">
        <v>35.8</v>
      </c>
      <c r="G1220" s="0" t="s">
        <v>69</v>
      </c>
      <c r="H1220" s="0" t="n">
        <v>150</v>
      </c>
      <c r="I1220" s="0" t="s">
        <v>69</v>
      </c>
      <c r="J1220" s="0" t="n">
        <v>527</v>
      </c>
      <c r="K1220" s="0" t="n">
        <v>541</v>
      </c>
      <c r="L1220" s="23" t="n">
        <v>1.1</v>
      </c>
      <c r="M1220" s="0" t="n">
        <v>1.1</v>
      </c>
      <c r="N1220" s="0" t="n">
        <v>0.3</v>
      </c>
      <c r="O1220" s="0" t="n">
        <v>29.032</v>
      </c>
      <c r="P1220" s="0" t="n">
        <v>12</v>
      </c>
      <c r="Q1220" s="0" t="n">
        <v>20</v>
      </c>
      <c r="R1220" s="0" t="s">
        <v>175</v>
      </c>
      <c r="S1220" s="0" t="n">
        <v>20.5</v>
      </c>
      <c r="T1220" s="0" t="n">
        <v>0</v>
      </c>
      <c r="U1220" s="0" t="n">
        <v>0</v>
      </c>
      <c r="V1220" s="0" t="n">
        <v>45</v>
      </c>
      <c r="W1220" s="0" t="n">
        <v>47</v>
      </c>
      <c r="X1220" s="0" t="n">
        <v>17.6</v>
      </c>
      <c r="Y1220" s="70" t="n">
        <f aca="false">$Y$4*EXP($Y$6*C1220)</f>
        <v>14.6576427732541</v>
      </c>
      <c r="Z1220" s="71" t="str">
        <f aca="false">LEFT(B1220,FIND(":",B1220,1)-1)</f>
        <v> 3</v>
      </c>
      <c r="AA1220" s="53" t="n">
        <f aca="false">IF(RIGHT(B1220,1)="p",MOD(Z1220,12)+12,MOD(Z1220,12))</f>
        <v>15</v>
      </c>
      <c r="AB1220" s="54" t="n">
        <f aca="false">VALUE(LEFT(RIGHT(B1220,3),2))</f>
        <v>0</v>
      </c>
      <c r="AC1220" s="52" t="n">
        <f aca="false">AA1220+AB1220/60</f>
        <v>15</v>
      </c>
      <c r="AD1220" s="72" t="n">
        <f aca="false">AC1220/24</f>
        <v>0.625</v>
      </c>
      <c r="AE1220" s="55" t="n">
        <f aca="false">AD1220+A1220</f>
        <v>38030.625</v>
      </c>
      <c r="AF1220" s="76" t="n">
        <f aca="false">AF1219+T1220</f>
        <v>1.94</v>
      </c>
      <c r="AG1220" s="74" t="n">
        <f aca="false">DAY(AE1220)</f>
        <v>13</v>
      </c>
      <c r="AH1220" s="75" t="n">
        <f aca="false">AG1220+AD1220</f>
        <v>13.625</v>
      </c>
      <c r="AI1220" s="52" t="n">
        <f aca="false">AI$6*J1220</f>
        <v>474.3</v>
      </c>
      <c r="AJ1220" s="52" t="n">
        <f aca="false">AJ$6*L1220</f>
        <v>990</v>
      </c>
    </row>
    <row r="1221" customFormat="false" ht="13.2" hidden="false" customHeight="false" outlineLevel="0" collapsed="false">
      <c r="A1221" s="69" t="n">
        <v>38030</v>
      </c>
      <c r="B1221" s="63" t="s">
        <v>133</v>
      </c>
      <c r="C1221" s="0" t="n">
        <v>121.9</v>
      </c>
      <c r="D1221" s="0" t="n">
        <v>36</v>
      </c>
      <c r="E1221" s="0" t="n">
        <v>36.2</v>
      </c>
      <c r="F1221" s="0" t="n">
        <v>35.9</v>
      </c>
      <c r="G1221" s="0" t="s">
        <v>69</v>
      </c>
      <c r="H1221" s="0" t="n">
        <v>150</v>
      </c>
      <c r="I1221" s="0" t="s">
        <v>69</v>
      </c>
      <c r="J1221" s="0" t="n">
        <v>492</v>
      </c>
      <c r="K1221" s="0" t="n">
        <v>514</v>
      </c>
      <c r="L1221" s="23" t="n">
        <v>0.9</v>
      </c>
      <c r="M1221" s="0" t="n">
        <v>1</v>
      </c>
      <c r="N1221" s="0" t="n">
        <v>0.2</v>
      </c>
      <c r="O1221" s="0" t="n">
        <v>29.03</v>
      </c>
      <c r="P1221" s="0" t="n">
        <v>12</v>
      </c>
      <c r="Q1221" s="0" t="n">
        <v>21</v>
      </c>
      <c r="R1221" s="0" t="s">
        <v>174</v>
      </c>
      <c r="S1221" s="0" t="n">
        <v>20.6</v>
      </c>
      <c r="T1221" s="0" t="n">
        <v>0</v>
      </c>
      <c r="U1221" s="0" t="n">
        <v>0</v>
      </c>
      <c r="V1221" s="0" t="n">
        <v>45</v>
      </c>
      <c r="W1221" s="0" t="n">
        <v>47</v>
      </c>
      <c r="X1221" s="0" t="n">
        <v>17.7</v>
      </c>
      <c r="Y1221" s="70" t="n">
        <f aca="false">$Y$4*EXP($Y$6*C1221)</f>
        <v>14.6576427732541</v>
      </c>
      <c r="Z1221" s="71" t="str">
        <f aca="false">LEFT(B1221,FIND(":",B1221,1)-1)</f>
        <v> 3</v>
      </c>
      <c r="AA1221" s="53" t="n">
        <f aca="false">IF(RIGHT(B1221,1)="p",MOD(Z1221,12)+12,MOD(Z1221,12))</f>
        <v>15</v>
      </c>
      <c r="AB1221" s="54" t="n">
        <f aca="false">VALUE(LEFT(RIGHT(B1221,3),2))</f>
        <v>15</v>
      </c>
      <c r="AC1221" s="52" t="n">
        <f aca="false">AA1221+AB1221/60</f>
        <v>15.25</v>
      </c>
      <c r="AD1221" s="72" t="n">
        <f aca="false">AC1221/24</f>
        <v>0.635416666666667</v>
      </c>
      <c r="AE1221" s="55" t="n">
        <f aca="false">AD1221+A1221</f>
        <v>38030.6354166667</v>
      </c>
      <c r="AF1221" s="76" t="n">
        <f aca="false">AF1220+T1221</f>
        <v>1.94</v>
      </c>
      <c r="AG1221" s="74" t="n">
        <f aca="false">DAY(AE1221)</f>
        <v>13</v>
      </c>
      <c r="AH1221" s="75" t="n">
        <f aca="false">AG1221+AD1221</f>
        <v>13.6354166666667</v>
      </c>
      <c r="AI1221" s="52" t="n">
        <f aca="false">AI$6*J1221</f>
        <v>442.8</v>
      </c>
      <c r="AJ1221" s="52" t="n">
        <f aca="false">AJ$6*L1221</f>
        <v>810</v>
      </c>
    </row>
    <row r="1222" customFormat="false" ht="13.2" hidden="false" customHeight="false" outlineLevel="0" collapsed="false">
      <c r="A1222" s="69" t="n">
        <v>38030</v>
      </c>
      <c r="B1222" s="63" t="s">
        <v>134</v>
      </c>
      <c r="C1222" s="0" t="n">
        <v>122.1</v>
      </c>
      <c r="D1222" s="0" t="n">
        <v>36.4</v>
      </c>
      <c r="E1222" s="0" t="n">
        <v>36.7</v>
      </c>
      <c r="F1222" s="0" t="n">
        <v>36.1</v>
      </c>
      <c r="G1222" s="0" t="s">
        <v>69</v>
      </c>
      <c r="H1222" s="0" t="n">
        <v>150</v>
      </c>
      <c r="I1222" s="0" t="s">
        <v>69</v>
      </c>
      <c r="J1222" s="0" t="n">
        <v>467</v>
      </c>
      <c r="K1222" s="0" t="n">
        <v>485</v>
      </c>
      <c r="L1222" s="23" t="n">
        <v>0.9</v>
      </c>
      <c r="M1222" s="0" t="n">
        <v>0.9</v>
      </c>
      <c r="N1222" s="0" t="n">
        <v>0.3</v>
      </c>
      <c r="O1222" s="0" t="n">
        <v>29.026</v>
      </c>
      <c r="P1222" s="0" t="n">
        <v>12</v>
      </c>
      <c r="Q1222" s="0" t="n">
        <v>21</v>
      </c>
      <c r="R1222" s="0" t="s">
        <v>175</v>
      </c>
      <c r="S1222" s="0" t="n">
        <v>21.1</v>
      </c>
      <c r="T1222" s="0" t="n">
        <v>0</v>
      </c>
      <c r="U1222" s="0" t="n">
        <v>0</v>
      </c>
      <c r="V1222" s="0" t="n">
        <v>45</v>
      </c>
      <c r="W1222" s="0" t="n">
        <v>45</v>
      </c>
      <c r="X1222" s="0" t="n">
        <v>17.1</v>
      </c>
      <c r="Y1222" s="70" t="n">
        <f aca="false">$Y$4*EXP($Y$6*C1222)</f>
        <v>14.6078914130645</v>
      </c>
      <c r="Z1222" s="71" t="str">
        <f aca="false">LEFT(B1222,FIND(":",B1222,1)-1)</f>
        <v> 3</v>
      </c>
      <c r="AA1222" s="53" t="n">
        <f aca="false">IF(RIGHT(B1222,1)="p",MOD(Z1222,12)+12,MOD(Z1222,12))</f>
        <v>15</v>
      </c>
      <c r="AB1222" s="54" t="n">
        <f aca="false">VALUE(LEFT(RIGHT(B1222,3),2))</f>
        <v>30</v>
      </c>
      <c r="AC1222" s="52" t="n">
        <f aca="false">AA1222+AB1222/60</f>
        <v>15.5</v>
      </c>
      <c r="AD1222" s="72" t="n">
        <f aca="false">AC1222/24</f>
        <v>0.645833333333333</v>
      </c>
      <c r="AE1222" s="55" t="n">
        <f aca="false">AD1222+A1222</f>
        <v>38030.6458333333</v>
      </c>
      <c r="AF1222" s="76" t="n">
        <f aca="false">AF1221+T1222</f>
        <v>1.94</v>
      </c>
      <c r="AG1222" s="74" t="n">
        <f aca="false">DAY(AE1222)</f>
        <v>13</v>
      </c>
      <c r="AH1222" s="75" t="n">
        <f aca="false">AG1222+AD1222</f>
        <v>13.6458333333333</v>
      </c>
      <c r="AI1222" s="52" t="n">
        <f aca="false">AI$6*J1222</f>
        <v>420.3</v>
      </c>
      <c r="AJ1222" s="52" t="n">
        <f aca="false">AJ$6*L1222</f>
        <v>810</v>
      </c>
    </row>
    <row r="1223" customFormat="false" ht="13.2" hidden="false" customHeight="false" outlineLevel="0" collapsed="false">
      <c r="A1223" s="69" t="n">
        <v>38030</v>
      </c>
      <c r="B1223" s="63" t="s">
        <v>135</v>
      </c>
      <c r="C1223" s="0" t="n">
        <v>122.2</v>
      </c>
      <c r="D1223" s="0" t="n">
        <v>36.5</v>
      </c>
      <c r="E1223" s="0" t="n">
        <v>36.7</v>
      </c>
      <c r="F1223" s="0" t="n">
        <v>36.4</v>
      </c>
      <c r="G1223" s="0" t="s">
        <v>69</v>
      </c>
      <c r="H1223" s="0" t="n">
        <v>150</v>
      </c>
      <c r="I1223" s="0" t="s">
        <v>69</v>
      </c>
      <c r="J1223" s="0" t="n">
        <v>431</v>
      </c>
      <c r="K1223" s="0" t="n">
        <v>452</v>
      </c>
      <c r="L1223" s="23" t="n">
        <v>0.7</v>
      </c>
      <c r="M1223" s="0" t="n">
        <v>0.8</v>
      </c>
      <c r="N1223" s="0" t="n">
        <v>0.1</v>
      </c>
      <c r="O1223" s="0" t="n">
        <v>29.026</v>
      </c>
      <c r="P1223" s="0" t="n">
        <v>12</v>
      </c>
      <c r="Q1223" s="0" t="n">
        <v>22</v>
      </c>
      <c r="R1223" s="0" t="s">
        <v>175</v>
      </c>
      <c r="S1223" s="0" t="n">
        <v>21.2</v>
      </c>
      <c r="T1223" s="0" t="n">
        <v>0</v>
      </c>
      <c r="U1223" s="0" t="n">
        <v>0</v>
      </c>
      <c r="V1223" s="0" t="n">
        <v>44</v>
      </c>
      <c r="W1223" s="0" t="n">
        <v>47</v>
      </c>
      <c r="X1223" s="0" t="n">
        <v>18.2</v>
      </c>
      <c r="Y1223" s="70" t="n">
        <f aca="false">$Y$4*EXP($Y$6*C1223)</f>
        <v>14.583079094109</v>
      </c>
      <c r="Z1223" s="71" t="str">
        <f aca="false">LEFT(B1223,FIND(":",B1223,1)-1)</f>
        <v> 3</v>
      </c>
      <c r="AA1223" s="53" t="n">
        <f aca="false">IF(RIGHT(B1223,1)="p",MOD(Z1223,12)+12,MOD(Z1223,12))</f>
        <v>15</v>
      </c>
      <c r="AB1223" s="54" t="n">
        <f aca="false">VALUE(LEFT(RIGHT(B1223,3),2))</f>
        <v>45</v>
      </c>
      <c r="AC1223" s="52" t="n">
        <f aca="false">AA1223+AB1223/60</f>
        <v>15.75</v>
      </c>
      <c r="AD1223" s="72" t="n">
        <f aca="false">AC1223/24</f>
        <v>0.65625</v>
      </c>
      <c r="AE1223" s="55" t="n">
        <f aca="false">AD1223+A1223</f>
        <v>38030.65625</v>
      </c>
      <c r="AF1223" s="76" t="n">
        <f aca="false">AF1222+T1223</f>
        <v>1.94</v>
      </c>
      <c r="AG1223" s="74" t="n">
        <f aca="false">DAY(AE1223)</f>
        <v>13</v>
      </c>
      <c r="AH1223" s="75" t="n">
        <f aca="false">AG1223+AD1223</f>
        <v>13.65625</v>
      </c>
      <c r="AI1223" s="52" t="n">
        <f aca="false">AI$6*J1223</f>
        <v>387.9</v>
      </c>
      <c r="AJ1223" s="52" t="n">
        <f aca="false">AJ$6*L1223</f>
        <v>630</v>
      </c>
    </row>
    <row r="1224" customFormat="false" ht="13.2" hidden="false" customHeight="false" outlineLevel="0" collapsed="false">
      <c r="A1224" s="69" t="n">
        <v>38030</v>
      </c>
      <c r="B1224" s="63" t="s">
        <v>136</v>
      </c>
      <c r="C1224" s="0" t="n">
        <v>122.1</v>
      </c>
      <c r="D1224" s="0" t="n">
        <v>36.5</v>
      </c>
      <c r="E1224" s="0" t="n">
        <v>36.6</v>
      </c>
      <c r="F1224" s="0" t="n">
        <v>36.4</v>
      </c>
      <c r="G1224" s="0" t="s">
        <v>69</v>
      </c>
      <c r="H1224" s="0" t="n">
        <v>150</v>
      </c>
      <c r="I1224" s="0" t="s">
        <v>69</v>
      </c>
      <c r="J1224" s="0" t="n">
        <v>391</v>
      </c>
      <c r="K1224" s="0" t="n">
        <v>412</v>
      </c>
      <c r="L1224" s="23" t="n">
        <v>0.6</v>
      </c>
      <c r="M1224" s="0" t="n">
        <v>0.7</v>
      </c>
      <c r="N1224" s="0" t="n">
        <v>0.2</v>
      </c>
      <c r="O1224" s="0" t="n">
        <v>29.027</v>
      </c>
      <c r="P1224" s="0" t="n">
        <v>12</v>
      </c>
      <c r="Q1224" s="0" t="n">
        <v>26</v>
      </c>
      <c r="R1224" s="0" t="s">
        <v>175</v>
      </c>
      <c r="S1224" s="0" t="n">
        <v>21.2</v>
      </c>
      <c r="T1224" s="0" t="n">
        <v>0</v>
      </c>
      <c r="U1224" s="0" t="n">
        <v>0</v>
      </c>
      <c r="V1224" s="0" t="n">
        <v>44</v>
      </c>
      <c r="W1224" s="0" t="n">
        <v>46</v>
      </c>
      <c r="X1224" s="0" t="n">
        <v>17.7</v>
      </c>
      <c r="Y1224" s="70" t="n">
        <f aca="false">$Y$4*EXP($Y$6*C1224)</f>
        <v>14.6078914130645</v>
      </c>
      <c r="Z1224" s="71" t="str">
        <f aca="false">LEFT(B1224,FIND(":",B1224,1)-1)</f>
        <v> 4</v>
      </c>
      <c r="AA1224" s="53" t="n">
        <f aca="false">IF(RIGHT(B1224,1)="p",MOD(Z1224,12)+12,MOD(Z1224,12))</f>
        <v>16</v>
      </c>
      <c r="AB1224" s="54" t="n">
        <f aca="false">VALUE(LEFT(RIGHT(B1224,3),2))</f>
        <v>0</v>
      </c>
      <c r="AC1224" s="52" t="n">
        <f aca="false">AA1224+AB1224/60</f>
        <v>16</v>
      </c>
      <c r="AD1224" s="72" t="n">
        <f aca="false">AC1224/24</f>
        <v>0.666666666666667</v>
      </c>
      <c r="AE1224" s="55" t="n">
        <f aca="false">AD1224+A1224</f>
        <v>38030.6666666667</v>
      </c>
      <c r="AF1224" s="76" t="n">
        <f aca="false">AF1223+T1224</f>
        <v>1.94</v>
      </c>
      <c r="AG1224" s="74" t="n">
        <f aca="false">DAY(AE1224)</f>
        <v>13</v>
      </c>
      <c r="AH1224" s="75" t="n">
        <f aca="false">AG1224+AD1224</f>
        <v>13.6666666666667</v>
      </c>
      <c r="AI1224" s="52" t="n">
        <f aca="false">AI$6*J1224</f>
        <v>351.9</v>
      </c>
      <c r="AJ1224" s="52" t="n">
        <f aca="false">AJ$6*L1224</f>
        <v>540</v>
      </c>
    </row>
    <row r="1225" customFormat="false" ht="13.2" hidden="false" customHeight="false" outlineLevel="0" collapsed="false">
      <c r="A1225" s="69" t="n">
        <v>38030</v>
      </c>
      <c r="B1225" s="63" t="s">
        <v>137</v>
      </c>
      <c r="C1225" s="0" t="n">
        <v>122.1</v>
      </c>
      <c r="D1225" s="0" t="n">
        <v>36.2</v>
      </c>
      <c r="E1225" s="0" t="n">
        <v>36.6</v>
      </c>
      <c r="F1225" s="0" t="n">
        <v>36.1</v>
      </c>
      <c r="G1225" s="0" t="s">
        <v>69</v>
      </c>
      <c r="H1225" s="0" t="n">
        <v>150</v>
      </c>
      <c r="I1225" s="0" t="s">
        <v>69</v>
      </c>
      <c r="J1225" s="0" t="n">
        <v>354</v>
      </c>
      <c r="K1225" s="0" t="n">
        <v>375</v>
      </c>
      <c r="L1225" s="23" t="n">
        <v>0.5</v>
      </c>
      <c r="M1225" s="0" t="n">
        <v>0.6</v>
      </c>
      <c r="N1225" s="0" t="n">
        <v>0.1</v>
      </c>
      <c r="O1225" s="0" t="n">
        <v>29.028</v>
      </c>
      <c r="P1225" s="0" t="n">
        <v>15</v>
      </c>
      <c r="Q1225" s="0" t="n">
        <v>27</v>
      </c>
      <c r="R1225" s="0" t="s">
        <v>174</v>
      </c>
      <c r="S1225" s="0" t="n">
        <v>17.4</v>
      </c>
      <c r="T1225" s="0" t="n">
        <v>0</v>
      </c>
      <c r="U1225" s="0" t="n">
        <v>0</v>
      </c>
      <c r="V1225" s="0" t="n">
        <v>42</v>
      </c>
      <c r="W1225" s="0" t="n">
        <v>47</v>
      </c>
      <c r="X1225" s="0" t="n">
        <v>17.9</v>
      </c>
      <c r="Y1225" s="70" t="n">
        <f aca="false">$Y$4*EXP($Y$6*C1225)</f>
        <v>14.6078914130645</v>
      </c>
      <c r="Z1225" s="71" t="str">
        <f aca="false">LEFT(B1225,FIND(":",B1225,1)-1)</f>
        <v> 4</v>
      </c>
      <c r="AA1225" s="53" t="n">
        <f aca="false">IF(RIGHT(B1225,1)="p",MOD(Z1225,12)+12,MOD(Z1225,12))</f>
        <v>16</v>
      </c>
      <c r="AB1225" s="54" t="n">
        <f aca="false">VALUE(LEFT(RIGHT(B1225,3),2))</f>
        <v>15</v>
      </c>
      <c r="AC1225" s="52" t="n">
        <f aca="false">AA1225+AB1225/60</f>
        <v>16.25</v>
      </c>
      <c r="AD1225" s="72" t="n">
        <f aca="false">AC1225/24</f>
        <v>0.677083333333333</v>
      </c>
      <c r="AE1225" s="55" t="n">
        <f aca="false">AD1225+A1225</f>
        <v>38030.6770833333</v>
      </c>
      <c r="AF1225" s="76" t="n">
        <f aca="false">AF1224+T1225</f>
        <v>1.94</v>
      </c>
      <c r="AG1225" s="74" t="n">
        <f aca="false">DAY(AE1225)</f>
        <v>13</v>
      </c>
      <c r="AH1225" s="75" t="n">
        <f aca="false">AG1225+AD1225</f>
        <v>13.6770833333333</v>
      </c>
      <c r="AI1225" s="52" t="n">
        <f aca="false">AI$6*J1225</f>
        <v>318.6</v>
      </c>
      <c r="AJ1225" s="52" t="n">
        <f aca="false">AJ$6*L1225</f>
        <v>450</v>
      </c>
    </row>
    <row r="1226" customFormat="false" ht="13.2" hidden="false" customHeight="false" outlineLevel="0" collapsed="false">
      <c r="A1226" s="69" t="n">
        <v>38030</v>
      </c>
      <c r="B1226" s="63" t="s">
        <v>138</v>
      </c>
      <c r="C1226" s="0" t="n">
        <v>121.9</v>
      </c>
      <c r="D1226" s="0" t="n">
        <v>36.3</v>
      </c>
      <c r="E1226" s="0" t="n">
        <v>36.4</v>
      </c>
      <c r="F1226" s="0" t="n">
        <v>36.1</v>
      </c>
      <c r="G1226" s="0" t="s">
        <v>69</v>
      </c>
      <c r="H1226" s="0" t="n">
        <v>150</v>
      </c>
      <c r="I1226" s="0" t="s">
        <v>69</v>
      </c>
      <c r="J1226" s="0" t="n">
        <v>316</v>
      </c>
      <c r="K1226" s="0" t="n">
        <v>338</v>
      </c>
      <c r="L1226" s="23" t="n">
        <v>0.4</v>
      </c>
      <c r="M1226" s="0" t="n">
        <v>0.5</v>
      </c>
      <c r="N1226" s="0" t="n">
        <v>0.1</v>
      </c>
      <c r="O1226" s="0" t="n">
        <v>29.02</v>
      </c>
      <c r="P1226" s="0" t="n">
        <v>13</v>
      </c>
      <c r="Q1226" s="0" t="n">
        <v>22</v>
      </c>
      <c r="R1226" s="0" t="s">
        <v>175</v>
      </c>
      <c r="S1226" s="0" t="n">
        <v>19.9</v>
      </c>
      <c r="T1226" s="0" t="n">
        <v>0</v>
      </c>
      <c r="U1226" s="0" t="n">
        <v>0</v>
      </c>
      <c r="V1226" s="0" t="n">
        <v>41</v>
      </c>
      <c r="W1226" s="0" t="n">
        <v>47</v>
      </c>
      <c r="X1226" s="0" t="n">
        <v>18</v>
      </c>
      <c r="Y1226" s="70" t="n">
        <f aca="false">$Y$4*EXP($Y$6*C1226)</f>
        <v>14.6576427732541</v>
      </c>
      <c r="Z1226" s="71" t="str">
        <f aca="false">LEFT(B1226,FIND(":",B1226,1)-1)</f>
        <v> 4</v>
      </c>
      <c r="AA1226" s="53" t="n">
        <f aca="false">IF(RIGHT(B1226,1)="p",MOD(Z1226,12)+12,MOD(Z1226,12))</f>
        <v>16</v>
      </c>
      <c r="AB1226" s="54" t="n">
        <f aca="false">VALUE(LEFT(RIGHT(B1226,3),2))</f>
        <v>30</v>
      </c>
      <c r="AC1226" s="52" t="n">
        <f aca="false">AA1226+AB1226/60</f>
        <v>16.5</v>
      </c>
      <c r="AD1226" s="72" t="n">
        <f aca="false">AC1226/24</f>
        <v>0.6875</v>
      </c>
      <c r="AE1226" s="55" t="n">
        <f aca="false">AD1226+A1226</f>
        <v>38030.6875</v>
      </c>
      <c r="AF1226" s="76" t="n">
        <f aca="false">AF1225+T1226</f>
        <v>1.94</v>
      </c>
      <c r="AG1226" s="74" t="n">
        <f aca="false">DAY(AE1226)</f>
        <v>13</v>
      </c>
      <c r="AH1226" s="75" t="n">
        <f aca="false">AG1226+AD1226</f>
        <v>13.6875</v>
      </c>
      <c r="AI1226" s="52" t="n">
        <f aca="false">AI$6*J1226</f>
        <v>284.4</v>
      </c>
      <c r="AJ1226" s="52" t="n">
        <f aca="false">AJ$6*L1226</f>
        <v>360</v>
      </c>
    </row>
    <row r="1227" customFormat="false" ht="13.2" hidden="false" customHeight="false" outlineLevel="0" collapsed="false">
      <c r="A1227" s="69" t="n">
        <v>38030</v>
      </c>
      <c r="B1227" s="63" t="s">
        <v>139</v>
      </c>
      <c r="C1227" s="0" t="n">
        <v>121.9</v>
      </c>
      <c r="D1227" s="0" t="n">
        <v>36.2</v>
      </c>
      <c r="E1227" s="0" t="n">
        <v>36.3</v>
      </c>
      <c r="F1227" s="0" t="n">
        <v>36.1</v>
      </c>
      <c r="G1227" s="0" t="s">
        <v>69</v>
      </c>
      <c r="H1227" s="0" t="n">
        <v>150</v>
      </c>
      <c r="I1227" s="0" t="s">
        <v>69</v>
      </c>
      <c r="J1227" s="0" t="n">
        <v>272</v>
      </c>
      <c r="K1227" s="0" t="n">
        <v>294</v>
      </c>
      <c r="L1227" s="23" t="n">
        <v>0.3</v>
      </c>
      <c r="M1227" s="0" t="n">
        <v>0.4</v>
      </c>
      <c r="N1227" s="0" t="n">
        <v>0.1</v>
      </c>
      <c r="O1227" s="0" t="n">
        <v>29.025</v>
      </c>
      <c r="P1227" s="0" t="n">
        <v>14</v>
      </c>
      <c r="Q1227" s="0" t="n">
        <v>26</v>
      </c>
      <c r="R1227" s="0" t="s">
        <v>175</v>
      </c>
      <c r="S1227" s="0" t="n">
        <v>18.6</v>
      </c>
      <c r="T1227" s="0" t="n">
        <v>0</v>
      </c>
      <c r="U1227" s="0" t="n">
        <v>0</v>
      </c>
      <c r="V1227" s="0" t="n">
        <v>41</v>
      </c>
      <c r="W1227" s="0" t="n">
        <v>46</v>
      </c>
      <c r="X1227" s="0" t="n">
        <v>17.4</v>
      </c>
      <c r="Y1227" s="70" t="n">
        <f aca="false">$Y$4*EXP($Y$6*C1227)</f>
        <v>14.6576427732541</v>
      </c>
      <c r="Z1227" s="71" t="str">
        <f aca="false">LEFT(B1227,FIND(":",B1227,1)-1)</f>
        <v> 4</v>
      </c>
      <c r="AA1227" s="53" t="n">
        <f aca="false">IF(RIGHT(B1227,1)="p",MOD(Z1227,12)+12,MOD(Z1227,12))</f>
        <v>16</v>
      </c>
      <c r="AB1227" s="54" t="n">
        <f aca="false">VALUE(LEFT(RIGHT(B1227,3),2))</f>
        <v>45</v>
      </c>
      <c r="AC1227" s="52" t="n">
        <f aca="false">AA1227+AB1227/60</f>
        <v>16.75</v>
      </c>
      <c r="AD1227" s="72" t="n">
        <f aca="false">AC1227/24</f>
        <v>0.697916666666667</v>
      </c>
      <c r="AE1227" s="55" t="n">
        <f aca="false">AD1227+A1227</f>
        <v>38030.6979166667</v>
      </c>
      <c r="AF1227" s="76" t="n">
        <f aca="false">AF1226+T1227</f>
        <v>1.94</v>
      </c>
      <c r="AG1227" s="74" t="n">
        <f aca="false">DAY(AE1227)</f>
        <v>13</v>
      </c>
      <c r="AH1227" s="75" t="n">
        <f aca="false">AG1227+AD1227</f>
        <v>13.6979166666667</v>
      </c>
      <c r="AI1227" s="52" t="n">
        <f aca="false">AI$6*J1227</f>
        <v>244.8</v>
      </c>
      <c r="AJ1227" s="52" t="n">
        <f aca="false">AJ$6*L1227</f>
        <v>270</v>
      </c>
    </row>
    <row r="1228" customFormat="false" ht="13.2" hidden="false" customHeight="false" outlineLevel="0" collapsed="false">
      <c r="A1228" s="69" t="n">
        <v>38030</v>
      </c>
      <c r="B1228" s="63" t="s">
        <v>140</v>
      </c>
      <c r="C1228" s="0" t="n">
        <v>121.9</v>
      </c>
      <c r="D1228" s="0" t="n">
        <v>36.2</v>
      </c>
      <c r="E1228" s="0" t="n">
        <v>36.5</v>
      </c>
      <c r="F1228" s="0" t="n">
        <v>36.1</v>
      </c>
      <c r="G1228" s="0" t="s">
        <v>69</v>
      </c>
      <c r="H1228" s="0" t="n">
        <v>150</v>
      </c>
      <c r="I1228" s="0" t="s">
        <v>69</v>
      </c>
      <c r="J1228" s="0" t="n">
        <v>229</v>
      </c>
      <c r="K1228" s="0" t="n">
        <v>251</v>
      </c>
      <c r="L1228" s="23" t="n">
        <v>0.3</v>
      </c>
      <c r="M1228" s="0" t="n">
        <v>0.3</v>
      </c>
      <c r="N1228" s="0" t="n">
        <v>0.1</v>
      </c>
      <c r="O1228" s="0" t="n">
        <v>29.027</v>
      </c>
      <c r="P1228" s="0" t="n">
        <v>12</v>
      </c>
      <c r="Q1228" s="0" t="n">
        <v>20</v>
      </c>
      <c r="R1228" s="0" t="s">
        <v>175</v>
      </c>
      <c r="S1228" s="0" t="n">
        <v>20.8</v>
      </c>
      <c r="T1228" s="0" t="n">
        <v>0</v>
      </c>
      <c r="U1228" s="0" t="n">
        <v>0</v>
      </c>
      <c r="V1228" s="0" t="n">
        <v>42</v>
      </c>
      <c r="W1228" s="0" t="n">
        <v>47</v>
      </c>
      <c r="X1228" s="0" t="n">
        <v>17.9</v>
      </c>
      <c r="Y1228" s="70" t="n">
        <f aca="false">$Y$4*EXP($Y$6*C1228)</f>
        <v>14.6576427732541</v>
      </c>
      <c r="Z1228" s="71" t="str">
        <f aca="false">LEFT(B1228,FIND(":",B1228,1)-1)</f>
        <v> 5</v>
      </c>
      <c r="AA1228" s="53" t="n">
        <f aca="false">IF(RIGHT(B1228,1)="p",MOD(Z1228,12)+12,MOD(Z1228,12))</f>
        <v>17</v>
      </c>
      <c r="AB1228" s="54" t="n">
        <f aca="false">VALUE(LEFT(RIGHT(B1228,3),2))</f>
        <v>0</v>
      </c>
      <c r="AC1228" s="52" t="n">
        <f aca="false">AA1228+AB1228/60</f>
        <v>17</v>
      </c>
      <c r="AD1228" s="72" t="n">
        <f aca="false">AC1228/24</f>
        <v>0.708333333333333</v>
      </c>
      <c r="AE1228" s="55" t="n">
        <f aca="false">AD1228+A1228</f>
        <v>38030.7083333333</v>
      </c>
      <c r="AF1228" s="76" t="n">
        <f aca="false">AF1227+T1228</f>
        <v>1.94</v>
      </c>
      <c r="AG1228" s="74" t="n">
        <f aca="false">DAY(AE1228)</f>
        <v>13</v>
      </c>
      <c r="AH1228" s="75" t="n">
        <f aca="false">AG1228+AD1228</f>
        <v>13.7083333333333</v>
      </c>
      <c r="AI1228" s="52" t="n">
        <f aca="false">AI$6*J1228</f>
        <v>206.1</v>
      </c>
      <c r="AJ1228" s="52" t="n">
        <f aca="false">AJ$6*L1228</f>
        <v>270</v>
      </c>
    </row>
    <row r="1229" customFormat="false" ht="13.2" hidden="false" customHeight="false" outlineLevel="0" collapsed="false">
      <c r="A1229" s="69" t="n">
        <v>38030</v>
      </c>
      <c r="B1229" s="63" t="s">
        <v>141</v>
      </c>
      <c r="C1229" s="0" t="n">
        <v>121.9</v>
      </c>
      <c r="D1229" s="0" t="n">
        <v>36.4</v>
      </c>
      <c r="E1229" s="0" t="n">
        <v>36.5</v>
      </c>
      <c r="F1229" s="0" t="n">
        <v>36.2</v>
      </c>
      <c r="G1229" s="0" t="s">
        <v>69</v>
      </c>
      <c r="H1229" s="0" t="n">
        <v>150</v>
      </c>
      <c r="I1229" s="0" t="s">
        <v>69</v>
      </c>
      <c r="J1229" s="0" t="n">
        <v>189</v>
      </c>
      <c r="K1229" s="0" t="n">
        <v>208</v>
      </c>
      <c r="L1229" s="23" t="n">
        <v>0.2</v>
      </c>
      <c r="M1229" s="0" t="n">
        <v>0.2</v>
      </c>
      <c r="N1229" s="0" t="n">
        <v>0</v>
      </c>
      <c r="O1229" s="0" t="n">
        <v>29.018</v>
      </c>
      <c r="P1229" s="0" t="n">
        <v>13</v>
      </c>
      <c r="Q1229" s="0" t="n">
        <v>23</v>
      </c>
      <c r="R1229" s="0" t="s">
        <v>174</v>
      </c>
      <c r="S1229" s="0" t="n">
        <v>20</v>
      </c>
      <c r="T1229" s="0" t="n">
        <v>0</v>
      </c>
      <c r="U1229" s="0" t="n">
        <v>0</v>
      </c>
      <c r="V1229" s="0" t="n">
        <v>42</v>
      </c>
      <c r="W1229" s="0" t="n">
        <v>46</v>
      </c>
      <c r="X1229" s="0" t="n">
        <v>17.6</v>
      </c>
      <c r="Y1229" s="70" t="n">
        <f aca="false">$Y$4*EXP($Y$6*C1229)</f>
        <v>14.6576427732541</v>
      </c>
      <c r="Z1229" s="71" t="str">
        <f aca="false">LEFT(B1229,FIND(":",B1229,1)-1)</f>
        <v> 5</v>
      </c>
      <c r="AA1229" s="53" t="n">
        <f aca="false">IF(RIGHT(B1229,1)="p",MOD(Z1229,12)+12,MOD(Z1229,12))</f>
        <v>17</v>
      </c>
      <c r="AB1229" s="54" t="n">
        <f aca="false">VALUE(LEFT(RIGHT(B1229,3),2))</f>
        <v>15</v>
      </c>
      <c r="AC1229" s="52" t="n">
        <f aca="false">AA1229+AB1229/60</f>
        <v>17.25</v>
      </c>
      <c r="AD1229" s="72" t="n">
        <f aca="false">AC1229/24</f>
        <v>0.71875</v>
      </c>
      <c r="AE1229" s="55" t="n">
        <f aca="false">AD1229+A1229</f>
        <v>38030.71875</v>
      </c>
      <c r="AF1229" s="76" t="n">
        <f aca="false">AF1228+T1229</f>
        <v>1.94</v>
      </c>
      <c r="AG1229" s="74" t="n">
        <f aca="false">DAY(AE1229)</f>
        <v>13</v>
      </c>
      <c r="AH1229" s="75" t="n">
        <f aca="false">AG1229+AD1229</f>
        <v>13.71875</v>
      </c>
      <c r="AI1229" s="52" t="n">
        <f aca="false">AI$6*J1229</f>
        <v>170.1</v>
      </c>
      <c r="AJ1229" s="52" t="n">
        <f aca="false">AJ$6*L1229</f>
        <v>180</v>
      </c>
    </row>
    <row r="1230" customFormat="false" ht="13.2" hidden="false" customHeight="false" outlineLevel="0" collapsed="false">
      <c r="A1230" s="69" t="n">
        <v>38030</v>
      </c>
      <c r="B1230" s="63" t="s">
        <v>142</v>
      </c>
      <c r="C1230" s="0" t="n">
        <v>121.7</v>
      </c>
      <c r="D1230" s="0" t="n">
        <v>36</v>
      </c>
      <c r="E1230" s="0" t="n">
        <v>36.2</v>
      </c>
      <c r="F1230" s="0" t="n">
        <v>35.9</v>
      </c>
      <c r="G1230" s="0" t="s">
        <v>69</v>
      </c>
      <c r="H1230" s="0" t="n">
        <v>150</v>
      </c>
      <c r="I1230" s="0" t="s">
        <v>69</v>
      </c>
      <c r="J1230" s="0" t="n">
        <v>150</v>
      </c>
      <c r="K1230" s="0" t="n">
        <v>169</v>
      </c>
      <c r="L1230" s="23" t="n">
        <v>0.1</v>
      </c>
      <c r="M1230" s="0" t="n">
        <v>0.2</v>
      </c>
      <c r="N1230" s="0" t="n">
        <v>0.1</v>
      </c>
      <c r="O1230" s="0" t="n">
        <v>29.017</v>
      </c>
      <c r="P1230" s="0" t="n">
        <v>15</v>
      </c>
      <c r="Q1230" s="0" t="n">
        <v>25</v>
      </c>
      <c r="R1230" s="0" t="s">
        <v>175</v>
      </c>
      <c r="S1230" s="0" t="n">
        <v>17.2</v>
      </c>
      <c r="T1230" s="0" t="n">
        <v>0</v>
      </c>
      <c r="U1230" s="0" t="n">
        <v>0</v>
      </c>
      <c r="V1230" s="0" t="n">
        <v>41</v>
      </c>
      <c r="W1230" s="0" t="n">
        <v>45</v>
      </c>
      <c r="X1230" s="0" t="n">
        <v>16.7</v>
      </c>
      <c r="Y1230" s="70" t="n">
        <f aca="false">$Y$4*EXP($Y$6*C1230)</f>
        <v>14.7075635759574</v>
      </c>
      <c r="Z1230" s="71" t="str">
        <f aca="false">LEFT(B1230,FIND(":",B1230,1)-1)</f>
        <v> 5</v>
      </c>
      <c r="AA1230" s="53" t="n">
        <f aca="false">IF(RIGHT(B1230,1)="p",MOD(Z1230,12)+12,MOD(Z1230,12))</f>
        <v>17</v>
      </c>
      <c r="AB1230" s="54" t="n">
        <f aca="false">VALUE(LEFT(RIGHT(B1230,3),2))</f>
        <v>30</v>
      </c>
      <c r="AC1230" s="52" t="n">
        <f aca="false">AA1230+AB1230/60</f>
        <v>17.5</v>
      </c>
      <c r="AD1230" s="72" t="n">
        <f aca="false">AC1230/24</f>
        <v>0.729166666666667</v>
      </c>
      <c r="AE1230" s="55" t="n">
        <f aca="false">AD1230+A1230</f>
        <v>38030.7291666667</v>
      </c>
      <c r="AF1230" s="76" t="n">
        <f aca="false">AF1229+T1230</f>
        <v>1.94</v>
      </c>
      <c r="AG1230" s="74" t="n">
        <f aca="false">DAY(AE1230)</f>
        <v>13</v>
      </c>
      <c r="AH1230" s="75" t="n">
        <f aca="false">AG1230+AD1230</f>
        <v>13.7291666666667</v>
      </c>
      <c r="AI1230" s="52" t="n">
        <f aca="false">AI$6*J1230</f>
        <v>135</v>
      </c>
      <c r="AJ1230" s="52" t="n">
        <f aca="false">AJ$6*L1230</f>
        <v>90</v>
      </c>
    </row>
    <row r="1231" customFormat="false" ht="13.2" hidden="false" customHeight="false" outlineLevel="0" collapsed="false">
      <c r="A1231" s="69" t="n">
        <v>38030</v>
      </c>
      <c r="B1231" s="63" t="s">
        <v>143</v>
      </c>
      <c r="C1231" s="0" t="n">
        <v>121.6</v>
      </c>
      <c r="D1231" s="0" t="n">
        <v>36</v>
      </c>
      <c r="E1231" s="0" t="n">
        <v>36.1</v>
      </c>
      <c r="F1231" s="0" t="n">
        <v>36</v>
      </c>
      <c r="G1231" s="0" t="s">
        <v>69</v>
      </c>
      <c r="H1231" s="0" t="n">
        <v>150</v>
      </c>
      <c r="I1231" s="0" t="s">
        <v>69</v>
      </c>
      <c r="J1231" s="0" t="n">
        <v>109</v>
      </c>
      <c r="K1231" s="0" t="n">
        <v>130</v>
      </c>
      <c r="L1231" s="23" t="n">
        <v>0</v>
      </c>
      <c r="M1231" s="0" t="n">
        <v>0</v>
      </c>
      <c r="N1231" s="0" t="n">
        <v>0</v>
      </c>
      <c r="O1231" s="0" t="n">
        <v>29.022</v>
      </c>
      <c r="P1231" s="0" t="n">
        <v>13</v>
      </c>
      <c r="Q1231" s="0" t="n">
        <v>26</v>
      </c>
      <c r="R1231" s="0" t="s">
        <v>174</v>
      </c>
      <c r="S1231" s="0" t="n">
        <v>19.5</v>
      </c>
      <c r="T1231" s="0" t="n">
        <v>0</v>
      </c>
      <c r="U1231" s="0" t="n">
        <v>0</v>
      </c>
      <c r="V1231" s="0" t="n">
        <v>40</v>
      </c>
      <c r="W1231" s="0" t="n">
        <v>45</v>
      </c>
      <c r="X1231" s="0" t="n">
        <v>16.7</v>
      </c>
      <c r="Y1231" s="70" t="n">
        <f aca="false">$Y$4*EXP($Y$6*C1231)</f>
        <v>14.732587698514</v>
      </c>
      <c r="Z1231" s="71" t="str">
        <f aca="false">LEFT(B1231,FIND(":",B1231,1)-1)</f>
        <v> 5</v>
      </c>
      <c r="AA1231" s="53" t="n">
        <f aca="false">IF(RIGHT(B1231,1)="p",MOD(Z1231,12)+12,MOD(Z1231,12))</f>
        <v>17</v>
      </c>
      <c r="AB1231" s="54" t="n">
        <f aca="false">VALUE(LEFT(RIGHT(B1231,3),2))</f>
        <v>45</v>
      </c>
      <c r="AC1231" s="52" t="n">
        <f aca="false">AA1231+AB1231/60</f>
        <v>17.75</v>
      </c>
      <c r="AD1231" s="72" t="n">
        <f aca="false">AC1231/24</f>
        <v>0.739583333333333</v>
      </c>
      <c r="AE1231" s="55" t="n">
        <f aca="false">AD1231+A1231</f>
        <v>38030.7395833333</v>
      </c>
      <c r="AF1231" s="76" t="n">
        <f aca="false">AF1230+T1231</f>
        <v>1.94</v>
      </c>
      <c r="AG1231" s="74" t="n">
        <f aca="false">DAY(AE1231)</f>
        <v>13</v>
      </c>
      <c r="AH1231" s="75" t="n">
        <f aca="false">AG1231+AD1231</f>
        <v>13.7395833333333</v>
      </c>
      <c r="AI1231" s="52" t="n">
        <f aca="false">AI$6*J1231</f>
        <v>98.1</v>
      </c>
      <c r="AJ1231" s="52" t="n">
        <f aca="false">AJ$6*L1231</f>
        <v>0</v>
      </c>
    </row>
    <row r="1232" customFormat="false" ht="13.2" hidden="false" customHeight="false" outlineLevel="0" collapsed="false">
      <c r="A1232" s="69" t="n">
        <v>38030</v>
      </c>
      <c r="B1232" s="63" t="s">
        <v>144</v>
      </c>
      <c r="C1232" s="0" t="n">
        <v>121.7</v>
      </c>
      <c r="D1232" s="0" t="n">
        <v>35.9</v>
      </c>
      <c r="E1232" s="0" t="n">
        <v>36</v>
      </c>
      <c r="F1232" s="0" t="n">
        <v>35.8</v>
      </c>
      <c r="G1232" s="0" t="s">
        <v>69</v>
      </c>
      <c r="H1232" s="0" t="n">
        <v>150</v>
      </c>
      <c r="I1232" s="0" t="s">
        <v>69</v>
      </c>
      <c r="J1232" s="0" t="n">
        <v>64</v>
      </c>
      <c r="K1232" s="0" t="n">
        <v>85</v>
      </c>
      <c r="L1232" s="23" t="n">
        <v>0</v>
      </c>
      <c r="M1232" s="0" t="n">
        <v>0</v>
      </c>
      <c r="N1232" s="0" t="n">
        <v>0</v>
      </c>
      <c r="O1232" s="0" t="n">
        <v>29.018</v>
      </c>
      <c r="P1232" s="0" t="n">
        <v>10</v>
      </c>
      <c r="Q1232" s="0" t="n">
        <v>17</v>
      </c>
      <c r="R1232" s="0" t="s">
        <v>174</v>
      </c>
      <c r="S1232" s="0" t="n">
        <v>22.7</v>
      </c>
      <c r="T1232" s="0" t="n">
        <v>0</v>
      </c>
      <c r="U1232" s="0" t="n">
        <v>0</v>
      </c>
      <c r="V1232" s="0" t="n">
        <v>39</v>
      </c>
      <c r="W1232" s="0" t="n">
        <v>46</v>
      </c>
      <c r="X1232" s="0" t="n">
        <v>17.2</v>
      </c>
      <c r="Y1232" s="70" t="n">
        <f aca="false">$Y$4*EXP($Y$6*C1232)</f>
        <v>14.7075635759574</v>
      </c>
      <c r="Z1232" s="71" t="str">
        <f aca="false">LEFT(B1232,FIND(":",B1232,1)-1)</f>
        <v> 6</v>
      </c>
      <c r="AA1232" s="53" t="n">
        <f aca="false">IF(RIGHT(B1232,1)="p",MOD(Z1232,12)+12,MOD(Z1232,12))</f>
        <v>18</v>
      </c>
      <c r="AB1232" s="54" t="n">
        <f aca="false">VALUE(LEFT(RIGHT(B1232,3),2))</f>
        <v>0</v>
      </c>
      <c r="AC1232" s="52" t="n">
        <f aca="false">AA1232+AB1232/60</f>
        <v>18</v>
      </c>
      <c r="AD1232" s="72" t="n">
        <f aca="false">AC1232/24</f>
        <v>0.75</v>
      </c>
      <c r="AE1232" s="55" t="n">
        <f aca="false">AD1232+A1232</f>
        <v>38030.75</v>
      </c>
      <c r="AF1232" s="76" t="n">
        <f aca="false">AF1231+T1232</f>
        <v>1.94</v>
      </c>
      <c r="AG1232" s="74" t="n">
        <f aca="false">DAY(AE1232)</f>
        <v>13</v>
      </c>
      <c r="AH1232" s="75" t="n">
        <f aca="false">AG1232+AD1232</f>
        <v>13.75</v>
      </c>
      <c r="AI1232" s="52" t="n">
        <f aca="false">AI$6*J1232</f>
        <v>57.6</v>
      </c>
      <c r="AJ1232" s="52" t="n">
        <f aca="false">AJ$6*L1232</f>
        <v>0</v>
      </c>
    </row>
    <row r="1233" customFormat="false" ht="13.2" hidden="false" customHeight="false" outlineLevel="0" collapsed="false">
      <c r="A1233" s="69" t="n">
        <v>38030</v>
      </c>
      <c r="B1233" s="63" t="s">
        <v>145</v>
      </c>
      <c r="C1233" s="0" t="n">
        <v>124.5</v>
      </c>
      <c r="D1233" s="0" t="n">
        <v>35.6</v>
      </c>
      <c r="E1233" s="0" t="n">
        <v>35.8</v>
      </c>
      <c r="F1233" s="0" t="n">
        <v>35.5</v>
      </c>
      <c r="G1233" s="0" t="s">
        <v>69</v>
      </c>
      <c r="H1233" s="0" t="n">
        <v>150</v>
      </c>
      <c r="I1233" s="0" t="s">
        <v>69</v>
      </c>
      <c r="J1233" s="0" t="n">
        <v>22</v>
      </c>
      <c r="K1233" s="0" t="n">
        <v>44</v>
      </c>
      <c r="L1233" s="23" t="n">
        <v>0</v>
      </c>
      <c r="M1233" s="0" t="n">
        <v>0</v>
      </c>
      <c r="N1233" s="0" t="n">
        <v>0</v>
      </c>
      <c r="O1233" s="0" t="n">
        <v>29.017</v>
      </c>
      <c r="P1233" s="0" t="n">
        <v>11</v>
      </c>
      <c r="Q1233" s="0" t="n">
        <v>22</v>
      </c>
      <c r="R1233" s="0" t="s">
        <v>174</v>
      </c>
      <c r="S1233" s="0" t="n">
        <v>21.2</v>
      </c>
      <c r="T1233" s="0" t="n">
        <v>0</v>
      </c>
      <c r="U1233" s="0" t="n">
        <v>0</v>
      </c>
      <c r="V1233" s="0" t="n">
        <v>39</v>
      </c>
      <c r="W1233" s="0" t="n">
        <v>47</v>
      </c>
      <c r="X1233" s="0" t="n">
        <v>17.4</v>
      </c>
      <c r="Y1233" s="70" t="n">
        <f aca="false">$Y$4*EXP($Y$6*C1233)</f>
        <v>14.0238842017549</v>
      </c>
      <c r="Z1233" s="71" t="str">
        <f aca="false">LEFT(B1233,FIND(":",B1233,1)-1)</f>
        <v> 6</v>
      </c>
      <c r="AA1233" s="53" t="n">
        <f aca="false">IF(RIGHT(B1233,1)="p",MOD(Z1233,12)+12,MOD(Z1233,12))</f>
        <v>18</v>
      </c>
      <c r="AB1233" s="54" t="n">
        <f aca="false">VALUE(LEFT(RIGHT(B1233,3),2))</f>
        <v>15</v>
      </c>
      <c r="AC1233" s="52" t="n">
        <f aca="false">AA1233+AB1233/60</f>
        <v>18.25</v>
      </c>
      <c r="AD1233" s="72" t="n">
        <f aca="false">AC1233/24</f>
        <v>0.760416666666667</v>
      </c>
      <c r="AE1233" s="55" t="n">
        <f aca="false">AD1233+A1233</f>
        <v>38030.7604166667</v>
      </c>
      <c r="AF1233" s="76" t="n">
        <f aca="false">AF1232+T1233</f>
        <v>1.94</v>
      </c>
      <c r="AG1233" s="74" t="n">
        <f aca="false">DAY(AE1233)</f>
        <v>13</v>
      </c>
      <c r="AH1233" s="75" t="n">
        <f aca="false">AG1233+AD1233</f>
        <v>13.7604166666667</v>
      </c>
      <c r="AI1233" s="52" t="n">
        <f aca="false">AI$6*J1233</f>
        <v>19.8</v>
      </c>
      <c r="AJ1233" s="52" t="n">
        <f aca="false">AJ$6*L1233</f>
        <v>0</v>
      </c>
    </row>
    <row r="1234" customFormat="false" ht="13.2" hidden="false" customHeight="false" outlineLevel="0" collapsed="false">
      <c r="A1234" s="69" t="n">
        <v>38030</v>
      </c>
      <c r="B1234" s="63" t="s">
        <v>146</v>
      </c>
      <c r="C1234" s="0" t="n">
        <v>125.6</v>
      </c>
      <c r="D1234" s="0" t="n">
        <v>35.4</v>
      </c>
      <c r="E1234" s="0" t="n">
        <v>35.5</v>
      </c>
      <c r="F1234" s="0" t="n">
        <v>35.3</v>
      </c>
      <c r="G1234" s="0" t="s">
        <v>69</v>
      </c>
      <c r="H1234" s="0" t="n">
        <v>150</v>
      </c>
      <c r="I1234" s="0" t="s">
        <v>69</v>
      </c>
      <c r="J1234" s="0" t="n">
        <v>0</v>
      </c>
      <c r="K1234" s="0" t="n">
        <v>0</v>
      </c>
      <c r="L1234" s="23" t="n">
        <v>0</v>
      </c>
      <c r="M1234" s="0" t="n">
        <v>0</v>
      </c>
      <c r="N1234" s="0" t="n">
        <v>0</v>
      </c>
      <c r="O1234" s="0" t="n">
        <v>29.018</v>
      </c>
      <c r="P1234" s="0" t="n">
        <v>12</v>
      </c>
      <c r="Q1234" s="0" t="n">
        <v>22</v>
      </c>
      <c r="R1234" s="0" t="s">
        <v>174</v>
      </c>
      <c r="S1234" s="0" t="n">
        <v>19.8</v>
      </c>
      <c r="T1234" s="0" t="n">
        <v>0</v>
      </c>
      <c r="U1234" s="0" t="n">
        <v>0</v>
      </c>
      <c r="V1234" s="0" t="n">
        <v>38</v>
      </c>
      <c r="W1234" s="0" t="n">
        <v>47</v>
      </c>
      <c r="X1234" s="0" t="n">
        <v>17.2</v>
      </c>
      <c r="Y1234" s="70" t="n">
        <f aca="false">$Y$4*EXP($Y$6*C1234)</f>
        <v>13.7640743602315</v>
      </c>
      <c r="Z1234" s="71" t="str">
        <f aca="false">LEFT(B1234,FIND(":",B1234,1)-1)</f>
        <v> 6</v>
      </c>
      <c r="AA1234" s="53" t="n">
        <f aca="false">IF(RIGHT(B1234,1)="p",MOD(Z1234,12)+12,MOD(Z1234,12))</f>
        <v>18</v>
      </c>
      <c r="AB1234" s="54" t="n">
        <f aca="false">VALUE(LEFT(RIGHT(B1234,3),2))</f>
        <v>30</v>
      </c>
      <c r="AC1234" s="52" t="n">
        <f aca="false">AA1234+AB1234/60</f>
        <v>18.5</v>
      </c>
      <c r="AD1234" s="72" t="n">
        <f aca="false">AC1234/24</f>
        <v>0.770833333333333</v>
      </c>
      <c r="AE1234" s="55" t="n">
        <f aca="false">AD1234+A1234</f>
        <v>38030.7708333333</v>
      </c>
      <c r="AF1234" s="76" t="n">
        <f aca="false">AF1233+T1234</f>
        <v>1.94</v>
      </c>
      <c r="AG1234" s="74" t="n">
        <f aca="false">DAY(AE1234)</f>
        <v>13</v>
      </c>
      <c r="AH1234" s="75" t="n">
        <f aca="false">AG1234+AD1234</f>
        <v>13.7708333333333</v>
      </c>
      <c r="AI1234" s="52" t="n">
        <f aca="false">AI$6*J1234</f>
        <v>0</v>
      </c>
      <c r="AJ1234" s="52" t="n">
        <f aca="false">AJ$6*L1234</f>
        <v>0</v>
      </c>
    </row>
    <row r="1235" customFormat="false" ht="13.2" hidden="false" customHeight="false" outlineLevel="0" collapsed="false">
      <c r="A1235" s="69" t="n">
        <v>38030</v>
      </c>
      <c r="B1235" s="63" t="s">
        <v>147</v>
      </c>
      <c r="C1235" s="0" t="n">
        <v>125.9</v>
      </c>
      <c r="D1235" s="0" t="n">
        <v>35.2</v>
      </c>
      <c r="E1235" s="0" t="n">
        <v>35.3</v>
      </c>
      <c r="F1235" s="0" t="n">
        <v>34.9</v>
      </c>
      <c r="G1235" s="0" t="s">
        <v>69</v>
      </c>
      <c r="H1235" s="0" t="n">
        <v>150</v>
      </c>
      <c r="I1235" s="0" t="s">
        <v>69</v>
      </c>
      <c r="J1235" s="0" t="n">
        <v>0</v>
      </c>
      <c r="K1235" s="0" t="n">
        <v>0</v>
      </c>
      <c r="L1235" s="23" t="n">
        <v>0</v>
      </c>
      <c r="M1235" s="0" t="n">
        <v>0</v>
      </c>
      <c r="N1235" s="0" t="n">
        <v>0</v>
      </c>
      <c r="O1235" s="0" t="n">
        <v>29.025</v>
      </c>
      <c r="P1235" s="0" t="n">
        <v>13</v>
      </c>
      <c r="Q1235" s="0" t="n">
        <v>29</v>
      </c>
      <c r="R1235" s="0" t="s">
        <v>175</v>
      </c>
      <c r="S1235" s="0" t="n">
        <v>18.4</v>
      </c>
      <c r="T1235" s="0" t="n">
        <v>0</v>
      </c>
      <c r="U1235" s="0" t="n">
        <v>0</v>
      </c>
      <c r="V1235" s="0" t="n">
        <v>38</v>
      </c>
      <c r="W1235" s="0" t="n">
        <v>47</v>
      </c>
      <c r="X1235" s="0" t="n">
        <v>17</v>
      </c>
      <c r="Y1235" s="70" t="n">
        <f aca="false">$Y$4*EXP($Y$6*C1235)</f>
        <v>13.694056278866</v>
      </c>
      <c r="Z1235" s="71" t="str">
        <f aca="false">LEFT(B1235,FIND(":",B1235,1)-1)</f>
        <v> 6</v>
      </c>
      <c r="AA1235" s="53" t="n">
        <f aca="false">IF(RIGHT(B1235,1)="p",MOD(Z1235,12)+12,MOD(Z1235,12))</f>
        <v>18</v>
      </c>
      <c r="AB1235" s="54" t="n">
        <f aca="false">VALUE(LEFT(RIGHT(B1235,3),2))</f>
        <v>45</v>
      </c>
      <c r="AC1235" s="52" t="n">
        <f aca="false">AA1235+AB1235/60</f>
        <v>18.75</v>
      </c>
      <c r="AD1235" s="72" t="n">
        <f aca="false">AC1235/24</f>
        <v>0.78125</v>
      </c>
      <c r="AE1235" s="55" t="n">
        <f aca="false">AD1235+A1235</f>
        <v>38030.78125</v>
      </c>
      <c r="AF1235" s="76" t="n">
        <f aca="false">AF1234+T1235</f>
        <v>1.94</v>
      </c>
      <c r="AG1235" s="74" t="n">
        <f aca="false">DAY(AE1235)</f>
        <v>13</v>
      </c>
      <c r="AH1235" s="75" t="n">
        <f aca="false">AG1235+AD1235</f>
        <v>13.78125</v>
      </c>
      <c r="AI1235" s="52" t="n">
        <f aca="false">AI$6*J1235</f>
        <v>0</v>
      </c>
      <c r="AJ1235" s="52" t="n">
        <f aca="false">AJ$6*L1235</f>
        <v>0</v>
      </c>
    </row>
    <row r="1236" customFormat="false" ht="13.2" hidden="false" customHeight="false" outlineLevel="0" collapsed="false">
      <c r="A1236" s="69" t="n">
        <v>38030</v>
      </c>
      <c r="B1236" s="63" t="s">
        <v>148</v>
      </c>
      <c r="C1236" s="0" t="n">
        <v>126.3</v>
      </c>
      <c r="D1236" s="0" t="n">
        <v>34.8</v>
      </c>
      <c r="E1236" s="0" t="n">
        <v>34.9</v>
      </c>
      <c r="F1236" s="0" t="n">
        <v>34.7</v>
      </c>
      <c r="G1236" s="0" t="s">
        <v>69</v>
      </c>
      <c r="H1236" s="0" t="n">
        <v>150</v>
      </c>
      <c r="I1236" s="0" t="s">
        <v>69</v>
      </c>
      <c r="J1236" s="0" t="n">
        <v>0</v>
      </c>
      <c r="K1236" s="0" t="n">
        <v>0</v>
      </c>
      <c r="L1236" s="23" t="n">
        <v>0</v>
      </c>
      <c r="M1236" s="0" t="n">
        <v>0</v>
      </c>
      <c r="N1236" s="0" t="n">
        <v>0</v>
      </c>
      <c r="O1236" s="0" t="n">
        <v>29.029</v>
      </c>
      <c r="P1236" s="0" t="n">
        <v>10</v>
      </c>
      <c r="Q1236" s="0" t="n">
        <v>20</v>
      </c>
      <c r="R1236" s="0" t="s">
        <v>175</v>
      </c>
      <c r="S1236" s="0" t="n">
        <v>21.3</v>
      </c>
      <c r="T1236" s="0" t="n">
        <v>0</v>
      </c>
      <c r="U1236" s="0" t="n">
        <v>0</v>
      </c>
      <c r="V1236" s="0" t="n">
        <v>38</v>
      </c>
      <c r="W1236" s="0" t="n">
        <v>47</v>
      </c>
      <c r="X1236" s="0" t="n">
        <v>16.6</v>
      </c>
      <c r="Y1236" s="70" t="n">
        <f aca="false">$Y$4*EXP($Y$6*C1236)</f>
        <v>13.6012525863276</v>
      </c>
      <c r="Z1236" s="71" t="str">
        <f aca="false">LEFT(B1236,FIND(":",B1236,1)-1)</f>
        <v> 7</v>
      </c>
      <c r="AA1236" s="53" t="n">
        <f aca="false">IF(RIGHT(B1236,1)="p",MOD(Z1236,12)+12,MOD(Z1236,12))</f>
        <v>19</v>
      </c>
      <c r="AB1236" s="54" t="n">
        <f aca="false">VALUE(LEFT(RIGHT(B1236,3),2))</f>
        <v>0</v>
      </c>
      <c r="AC1236" s="52" t="n">
        <f aca="false">AA1236+AB1236/60</f>
        <v>19</v>
      </c>
      <c r="AD1236" s="72" t="n">
        <f aca="false">AC1236/24</f>
        <v>0.791666666666667</v>
      </c>
      <c r="AE1236" s="55" t="n">
        <f aca="false">AD1236+A1236</f>
        <v>38030.7916666667</v>
      </c>
      <c r="AF1236" s="76" t="n">
        <f aca="false">AF1235+T1236</f>
        <v>1.94</v>
      </c>
      <c r="AG1236" s="74" t="n">
        <f aca="false">DAY(AE1236)</f>
        <v>13</v>
      </c>
      <c r="AH1236" s="75" t="n">
        <f aca="false">AG1236+AD1236</f>
        <v>13.7916666666667</v>
      </c>
      <c r="AI1236" s="52" t="n">
        <f aca="false">AI$6*J1236</f>
        <v>0</v>
      </c>
      <c r="AJ1236" s="52" t="n">
        <f aca="false">AJ$6*L1236</f>
        <v>0</v>
      </c>
    </row>
    <row r="1237" customFormat="false" ht="13.2" hidden="false" customHeight="false" outlineLevel="0" collapsed="false">
      <c r="A1237" s="69" t="n">
        <v>38030</v>
      </c>
      <c r="B1237" s="63" t="s">
        <v>149</v>
      </c>
      <c r="C1237" s="0" t="n">
        <v>126.6</v>
      </c>
      <c r="D1237" s="0" t="n">
        <v>34.5</v>
      </c>
      <c r="E1237" s="0" t="n">
        <v>34.7</v>
      </c>
      <c r="F1237" s="0" t="n">
        <v>34.2</v>
      </c>
      <c r="G1237" s="0" t="s">
        <v>69</v>
      </c>
      <c r="H1237" s="0" t="n">
        <v>150</v>
      </c>
      <c r="I1237" s="0" t="s">
        <v>69</v>
      </c>
      <c r="J1237" s="0" t="n">
        <v>0</v>
      </c>
      <c r="K1237" s="0" t="n">
        <v>0</v>
      </c>
      <c r="L1237" s="23" t="n">
        <v>0</v>
      </c>
      <c r="M1237" s="0" t="n">
        <v>0</v>
      </c>
      <c r="N1237" s="0" t="n">
        <v>0</v>
      </c>
      <c r="O1237" s="0" t="n">
        <v>29.036</v>
      </c>
      <c r="P1237" s="0" t="n">
        <v>9</v>
      </c>
      <c r="Q1237" s="0" t="n">
        <v>19</v>
      </c>
      <c r="R1237" s="0" t="s">
        <v>175</v>
      </c>
      <c r="S1237" s="0" t="n">
        <v>22.9</v>
      </c>
      <c r="T1237" s="0" t="n">
        <v>0</v>
      </c>
      <c r="U1237" s="0" t="n">
        <v>0</v>
      </c>
      <c r="V1237" s="0" t="n">
        <v>39</v>
      </c>
      <c r="W1237" s="0" t="n">
        <v>49</v>
      </c>
      <c r="X1237" s="0" t="n">
        <v>17.3</v>
      </c>
      <c r="Y1237" s="70" t="n">
        <f aca="false">$Y$4*EXP($Y$6*C1237)</f>
        <v>13.5320627821069</v>
      </c>
      <c r="Z1237" s="71" t="str">
        <f aca="false">LEFT(B1237,FIND(":",B1237,1)-1)</f>
        <v> 7</v>
      </c>
      <c r="AA1237" s="53" t="n">
        <f aca="false">IF(RIGHT(B1237,1)="p",MOD(Z1237,12)+12,MOD(Z1237,12))</f>
        <v>19</v>
      </c>
      <c r="AB1237" s="54" t="n">
        <f aca="false">VALUE(LEFT(RIGHT(B1237,3),2))</f>
        <v>15</v>
      </c>
      <c r="AC1237" s="52" t="n">
        <f aca="false">AA1237+AB1237/60</f>
        <v>19.25</v>
      </c>
      <c r="AD1237" s="72" t="n">
        <f aca="false">AC1237/24</f>
        <v>0.802083333333333</v>
      </c>
      <c r="AE1237" s="55" t="n">
        <f aca="false">AD1237+A1237</f>
        <v>38030.8020833333</v>
      </c>
      <c r="AF1237" s="76" t="n">
        <f aca="false">AF1236+T1237</f>
        <v>1.94</v>
      </c>
      <c r="AG1237" s="74" t="n">
        <f aca="false">DAY(AE1237)</f>
        <v>13</v>
      </c>
      <c r="AH1237" s="75" t="n">
        <f aca="false">AG1237+AD1237</f>
        <v>13.8020833333333</v>
      </c>
      <c r="AI1237" s="52" t="n">
        <f aca="false">AI$6*J1237</f>
        <v>0</v>
      </c>
      <c r="AJ1237" s="52" t="n">
        <f aca="false">AJ$6*L1237</f>
        <v>0</v>
      </c>
    </row>
    <row r="1238" customFormat="false" ht="13.2" hidden="false" customHeight="false" outlineLevel="0" collapsed="false">
      <c r="A1238" s="69" t="n">
        <v>38030</v>
      </c>
      <c r="B1238" s="63" t="s">
        <v>150</v>
      </c>
      <c r="C1238" s="0" t="n">
        <v>126.8</v>
      </c>
      <c r="D1238" s="0" t="n">
        <v>33.9</v>
      </c>
      <c r="E1238" s="0" t="n">
        <v>34.2</v>
      </c>
      <c r="F1238" s="0" t="n">
        <v>33.7</v>
      </c>
      <c r="G1238" s="0" t="s">
        <v>69</v>
      </c>
      <c r="H1238" s="0" t="n">
        <v>150</v>
      </c>
      <c r="I1238" s="0" t="s">
        <v>69</v>
      </c>
      <c r="J1238" s="0" t="n">
        <v>0</v>
      </c>
      <c r="K1238" s="0" t="n">
        <v>0</v>
      </c>
      <c r="L1238" s="23" t="n">
        <v>0</v>
      </c>
      <c r="M1238" s="0" t="n">
        <v>0</v>
      </c>
      <c r="N1238" s="0" t="n">
        <v>0</v>
      </c>
      <c r="O1238" s="0" t="n">
        <v>29.037</v>
      </c>
      <c r="P1238" s="0" t="n">
        <v>7</v>
      </c>
      <c r="Q1238" s="0" t="n">
        <v>16</v>
      </c>
      <c r="R1238" s="0" t="s">
        <v>176</v>
      </c>
      <c r="S1238" s="0" t="n">
        <v>26.5</v>
      </c>
      <c r="T1238" s="0" t="n">
        <v>0</v>
      </c>
      <c r="U1238" s="0" t="n">
        <v>0</v>
      </c>
      <c r="V1238" s="0" t="n">
        <v>39</v>
      </c>
      <c r="W1238" s="0" t="n">
        <v>51</v>
      </c>
      <c r="X1238" s="0" t="n">
        <v>17.7</v>
      </c>
      <c r="Y1238" s="70" t="n">
        <f aca="false">$Y$4*EXP($Y$6*C1238)</f>
        <v>13.4861318954019</v>
      </c>
      <c r="Z1238" s="71" t="str">
        <f aca="false">LEFT(B1238,FIND(":",B1238,1)-1)</f>
        <v> 7</v>
      </c>
      <c r="AA1238" s="53" t="n">
        <f aca="false">IF(RIGHT(B1238,1)="p",MOD(Z1238,12)+12,MOD(Z1238,12))</f>
        <v>19</v>
      </c>
      <c r="AB1238" s="54" t="n">
        <f aca="false">VALUE(LEFT(RIGHT(B1238,3),2))</f>
        <v>30</v>
      </c>
      <c r="AC1238" s="52" t="n">
        <f aca="false">AA1238+AB1238/60</f>
        <v>19.5</v>
      </c>
      <c r="AD1238" s="72" t="n">
        <f aca="false">AC1238/24</f>
        <v>0.8125</v>
      </c>
      <c r="AE1238" s="55" t="n">
        <f aca="false">AD1238+A1238</f>
        <v>38030.8125</v>
      </c>
      <c r="AF1238" s="76" t="n">
        <f aca="false">AF1237+T1238</f>
        <v>1.94</v>
      </c>
      <c r="AG1238" s="74" t="n">
        <f aca="false">DAY(AE1238)</f>
        <v>13</v>
      </c>
      <c r="AH1238" s="75" t="n">
        <f aca="false">AG1238+AD1238</f>
        <v>13.8125</v>
      </c>
      <c r="AI1238" s="52" t="n">
        <f aca="false">AI$6*J1238</f>
        <v>0</v>
      </c>
      <c r="AJ1238" s="52" t="n">
        <f aca="false">AJ$6*L1238</f>
        <v>0</v>
      </c>
    </row>
    <row r="1239" customFormat="false" ht="13.2" hidden="false" customHeight="false" outlineLevel="0" collapsed="false">
      <c r="A1239" s="69" t="n">
        <v>38030</v>
      </c>
      <c r="B1239" s="63" t="s">
        <v>151</v>
      </c>
      <c r="C1239" s="0" t="n">
        <v>127.1</v>
      </c>
      <c r="D1239" s="0" t="n">
        <v>33.7</v>
      </c>
      <c r="E1239" s="0" t="n">
        <v>33.8</v>
      </c>
      <c r="F1239" s="0" t="n">
        <v>33.6</v>
      </c>
      <c r="G1239" s="0" t="s">
        <v>69</v>
      </c>
      <c r="H1239" s="0" t="n">
        <v>150</v>
      </c>
      <c r="I1239" s="0" t="s">
        <v>69</v>
      </c>
      <c r="J1239" s="0" t="n">
        <v>0</v>
      </c>
      <c r="K1239" s="0" t="n">
        <v>0</v>
      </c>
      <c r="L1239" s="23" t="n">
        <v>0</v>
      </c>
      <c r="M1239" s="0" t="n">
        <v>0</v>
      </c>
      <c r="N1239" s="0" t="n">
        <v>0</v>
      </c>
      <c r="O1239" s="0" t="n">
        <v>29.041</v>
      </c>
      <c r="P1239" s="0" t="n">
        <v>9</v>
      </c>
      <c r="Q1239" s="0" t="n">
        <v>15</v>
      </c>
      <c r="R1239" s="0" t="s">
        <v>175</v>
      </c>
      <c r="S1239" s="0" t="n">
        <v>22</v>
      </c>
      <c r="T1239" s="0" t="n">
        <v>0</v>
      </c>
      <c r="U1239" s="0" t="n">
        <v>0</v>
      </c>
      <c r="V1239" s="0" t="n">
        <v>39</v>
      </c>
      <c r="W1239" s="0" t="n">
        <v>52</v>
      </c>
      <c r="X1239" s="0" t="n">
        <v>18</v>
      </c>
      <c r="Y1239" s="70" t="n">
        <f aca="false">$Y$4*EXP($Y$6*C1239)</f>
        <v>13.4175277121023</v>
      </c>
      <c r="Z1239" s="71" t="str">
        <f aca="false">LEFT(B1239,FIND(":",B1239,1)-1)</f>
        <v> 7</v>
      </c>
      <c r="AA1239" s="53" t="n">
        <f aca="false">IF(RIGHT(B1239,1)="p",MOD(Z1239,12)+12,MOD(Z1239,12))</f>
        <v>19</v>
      </c>
      <c r="AB1239" s="54" t="n">
        <f aca="false">VALUE(LEFT(RIGHT(B1239,3),2))</f>
        <v>45</v>
      </c>
      <c r="AC1239" s="52" t="n">
        <f aca="false">AA1239+AB1239/60</f>
        <v>19.75</v>
      </c>
      <c r="AD1239" s="72" t="n">
        <f aca="false">AC1239/24</f>
        <v>0.822916666666667</v>
      </c>
      <c r="AE1239" s="55" t="n">
        <f aca="false">AD1239+A1239</f>
        <v>38030.8229166667</v>
      </c>
      <c r="AF1239" s="76" t="n">
        <f aca="false">AF1238+T1239</f>
        <v>1.94</v>
      </c>
      <c r="AG1239" s="74" t="n">
        <f aca="false">DAY(AE1239)</f>
        <v>13</v>
      </c>
      <c r="AH1239" s="75" t="n">
        <f aca="false">AG1239+AD1239</f>
        <v>13.8229166666667</v>
      </c>
      <c r="AI1239" s="52" t="n">
        <f aca="false">AI$6*J1239</f>
        <v>0</v>
      </c>
      <c r="AJ1239" s="52" t="n">
        <f aca="false">AJ$6*L1239</f>
        <v>0</v>
      </c>
    </row>
    <row r="1240" customFormat="false" ht="13.2" hidden="false" customHeight="false" outlineLevel="0" collapsed="false">
      <c r="A1240" s="69" t="n">
        <v>38030</v>
      </c>
      <c r="B1240" s="63" t="s">
        <v>152</v>
      </c>
      <c r="C1240" s="0" t="n">
        <v>127.4</v>
      </c>
      <c r="D1240" s="0" t="n">
        <v>33.5</v>
      </c>
      <c r="E1240" s="0" t="n">
        <v>33.7</v>
      </c>
      <c r="F1240" s="0" t="n">
        <v>33.3</v>
      </c>
      <c r="G1240" s="0" t="s">
        <v>69</v>
      </c>
      <c r="H1240" s="0" t="n">
        <v>150</v>
      </c>
      <c r="I1240" s="0" t="s">
        <v>69</v>
      </c>
      <c r="J1240" s="0" t="n">
        <v>0</v>
      </c>
      <c r="K1240" s="0" t="n">
        <v>0</v>
      </c>
      <c r="L1240" s="23" t="n">
        <v>0</v>
      </c>
      <c r="M1240" s="0" t="n">
        <v>0</v>
      </c>
      <c r="N1240" s="0" t="n">
        <v>0</v>
      </c>
      <c r="O1240" s="0" t="n">
        <v>29.04</v>
      </c>
      <c r="P1240" s="0" t="n">
        <v>8</v>
      </c>
      <c r="Q1240" s="0" t="n">
        <v>14</v>
      </c>
      <c r="R1240" s="0" t="s">
        <v>175</v>
      </c>
      <c r="S1240" s="0" t="n">
        <v>23.9</v>
      </c>
      <c r="T1240" s="0" t="n">
        <v>0</v>
      </c>
      <c r="U1240" s="0" t="n">
        <v>0</v>
      </c>
      <c r="V1240" s="0" t="n">
        <v>39</v>
      </c>
      <c r="W1240" s="0" t="n">
        <v>55</v>
      </c>
      <c r="X1240" s="0" t="n">
        <v>19.1</v>
      </c>
      <c r="Y1240" s="70" t="n">
        <f aca="false">$Y$4*EXP($Y$6*C1240)</f>
        <v>13.3492725194549</v>
      </c>
      <c r="Z1240" s="71" t="str">
        <f aca="false">LEFT(B1240,FIND(":",B1240,1)-1)</f>
        <v> 8</v>
      </c>
      <c r="AA1240" s="53" t="n">
        <f aca="false">IF(RIGHT(B1240,1)="p",MOD(Z1240,12)+12,MOD(Z1240,12))</f>
        <v>20</v>
      </c>
      <c r="AB1240" s="54" t="n">
        <f aca="false">VALUE(LEFT(RIGHT(B1240,3),2))</f>
        <v>0</v>
      </c>
      <c r="AC1240" s="52" t="n">
        <f aca="false">AA1240+AB1240/60</f>
        <v>20</v>
      </c>
      <c r="AD1240" s="72" t="n">
        <f aca="false">AC1240/24</f>
        <v>0.833333333333333</v>
      </c>
      <c r="AE1240" s="55" t="n">
        <f aca="false">AD1240+A1240</f>
        <v>38030.8333333333</v>
      </c>
      <c r="AF1240" s="76" t="n">
        <f aca="false">AF1239+T1240</f>
        <v>1.94</v>
      </c>
      <c r="AG1240" s="74" t="n">
        <f aca="false">DAY(AE1240)</f>
        <v>13</v>
      </c>
      <c r="AH1240" s="75" t="n">
        <f aca="false">AG1240+AD1240</f>
        <v>13.8333333333333</v>
      </c>
      <c r="AI1240" s="52" t="n">
        <f aca="false">AI$6*J1240</f>
        <v>0</v>
      </c>
      <c r="AJ1240" s="52" t="n">
        <f aca="false">AJ$6*L1240</f>
        <v>0</v>
      </c>
    </row>
    <row r="1241" customFormat="false" ht="13.2" hidden="false" customHeight="false" outlineLevel="0" collapsed="false">
      <c r="A1241" s="69" t="n">
        <v>38030</v>
      </c>
      <c r="B1241" s="63" t="s">
        <v>153</v>
      </c>
      <c r="C1241" s="0" t="n">
        <v>127.6</v>
      </c>
      <c r="D1241" s="0" t="n">
        <v>33</v>
      </c>
      <c r="E1241" s="0" t="n">
        <v>33.3</v>
      </c>
      <c r="F1241" s="0" t="n">
        <v>32.7</v>
      </c>
      <c r="G1241" s="0" t="s">
        <v>69</v>
      </c>
      <c r="H1241" s="0" t="n">
        <v>150</v>
      </c>
      <c r="I1241" s="0" t="s">
        <v>69</v>
      </c>
      <c r="J1241" s="0" t="n">
        <v>0</v>
      </c>
      <c r="K1241" s="0" t="n">
        <v>0</v>
      </c>
      <c r="L1241" s="23" t="n">
        <v>0</v>
      </c>
      <c r="M1241" s="0" t="n">
        <v>0</v>
      </c>
      <c r="N1241" s="0" t="n">
        <v>0</v>
      </c>
      <c r="O1241" s="0" t="n">
        <v>29.043</v>
      </c>
      <c r="P1241" s="0" t="n">
        <v>7</v>
      </c>
      <c r="Q1241" s="0" t="n">
        <v>13</v>
      </c>
      <c r="R1241" s="0" t="s">
        <v>176</v>
      </c>
      <c r="S1241" s="0" t="n">
        <v>25.5</v>
      </c>
      <c r="T1241" s="0" t="n">
        <v>0</v>
      </c>
      <c r="U1241" s="0" t="n">
        <v>0</v>
      </c>
      <c r="V1241" s="0" t="n">
        <v>39</v>
      </c>
      <c r="W1241" s="0" t="n">
        <v>57</v>
      </c>
      <c r="X1241" s="0" t="n">
        <v>19.4</v>
      </c>
      <c r="Y1241" s="70" t="n">
        <f aca="false">$Y$4*EXP($Y$6*C1241)</f>
        <v>13.3039620643115</v>
      </c>
      <c r="Z1241" s="71" t="str">
        <f aca="false">LEFT(B1241,FIND(":",B1241,1)-1)</f>
        <v> 8</v>
      </c>
      <c r="AA1241" s="53" t="n">
        <f aca="false">IF(RIGHT(B1241,1)="p",MOD(Z1241,12)+12,MOD(Z1241,12))</f>
        <v>20</v>
      </c>
      <c r="AB1241" s="54" t="n">
        <f aca="false">VALUE(LEFT(RIGHT(B1241,3),2))</f>
        <v>15</v>
      </c>
      <c r="AC1241" s="52" t="n">
        <f aca="false">AA1241+AB1241/60</f>
        <v>20.25</v>
      </c>
      <c r="AD1241" s="72" t="n">
        <f aca="false">AC1241/24</f>
        <v>0.84375</v>
      </c>
      <c r="AE1241" s="55" t="n">
        <f aca="false">AD1241+A1241</f>
        <v>38030.84375</v>
      </c>
      <c r="AF1241" s="76" t="n">
        <f aca="false">AF1240+T1241</f>
        <v>1.94</v>
      </c>
      <c r="AG1241" s="74" t="n">
        <f aca="false">DAY(AE1241)</f>
        <v>13</v>
      </c>
      <c r="AH1241" s="75" t="n">
        <f aca="false">AG1241+AD1241</f>
        <v>13.84375</v>
      </c>
      <c r="AI1241" s="52" t="n">
        <f aca="false">AI$6*J1241</f>
        <v>0</v>
      </c>
      <c r="AJ1241" s="52" t="n">
        <f aca="false">AJ$6*L1241</f>
        <v>0</v>
      </c>
    </row>
    <row r="1242" customFormat="false" ht="13.2" hidden="false" customHeight="false" outlineLevel="0" collapsed="false">
      <c r="A1242" s="69" t="n">
        <v>38030</v>
      </c>
      <c r="B1242" s="63" t="s">
        <v>154</v>
      </c>
      <c r="C1242" s="0" t="n">
        <v>127.8</v>
      </c>
      <c r="D1242" s="0" t="n">
        <v>32.8</v>
      </c>
      <c r="E1242" s="0" t="n">
        <v>32.9</v>
      </c>
      <c r="F1242" s="0" t="n">
        <v>32.7</v>
      </c>
      <c r="G1242" s="0" t="s">
        <v>69</v>
      </c>
      <c r="H1242" s="0" t="n">
        <v>150</v>
      </c>
      <c r="I1242" s="0" t="s">
        <v>69</v>
      </c>
      <c r="J1242" s="0" t="n">
        <v>0</v>
      </c>
      <c r="K1242" s="0" t="n">
        <v>0</v>
      </c>
      <c r="L1242" s="23" t="n">
        <v>0</v>
      </c>
      <c r="M1242" s="0" t="n">
        <v>0</v>
      </c>
      <c r="N1242" s="0" t="n">
        <v>0</v>
      </c>
      <c r="O1242" s="0" t="n">
        <v>29.045</v>
      </c>
      <c r="P1242" s="0" t="n">
        <v>9</v>
      </c>
      <c r="Q1242" s="0" t="n">
        <v>15</v>
      </c>
      <c r="R1242" s="0" t="s">
        <v>175</v>
      </c>
      <c r="S1242" s="0" t="n">
        <v>20.9</v>
      </c>
      <c r="T1242" s="0" t="n">
        <v>0</v>
      </c>
      <c r="U1242" s="0" t="n">
        <v>0</v>
      </c>
      <c r="V1242" s="0" t="n">
        <v>39</v>
      </c>
      <c r="W1242" s="0" t="n">
        <v>58</v>
      </c>
      <c r="X1242" s="0" t="n">
        <v>19.7</v>
      </c>
      <c r="Y1242" s="70" t="n">
        <f aca="false">$Y$4*EXP($Y$6*C1242)</f>
        <v>13.2588054031178</v>
      </c>
      <c r="Z1242" s="71" t="str">
        <f aca="false">LEFT(B1242,FIND(":",B1242,1)-1)</f>
        <v> 8</v>
      </c>
      <c r="AA1242" s="53" t="n">
        <f aca="false">IF(RIGHT(B1242,1)="p",MOD(Z1242,12)+12,MOD(Z1242,12))</f>
        <v>20</v>
      </c>
      <c r="AB1242" s="54" t="n">
        <f aca="false">VALUE(LEFT(RIGHT(B1242,3),2))</f>
        <v>30</v>
      </c>
      <c r="AC1242" s="52" t="n">
        <f aca="false">AA1242+AB1242/60</f>
        <v>20.5</v>
      </c>
      <c r="AD1242" s="72" t="n">
        <f aca="false">AC1242/24</f>
        <v>0.854166666666667</v>
      </c>
      <c r="AE1242" s="55" t="n">
        <f aca="false">AD1242+A1242</f>
        <v>38030.8541666667</v>
      </c>
      <c r="AF1242" s="76" t="n">
        <f aca="false">AF1241+T1242</f>
        <v>1.94</v>
      </c>
      <c r="AG1242" s="74" t="n">
        <f aca="false">DAY(AE1242)</f>
        <v>13</v>
      </c>
      <c r="AH1242" s="75" t="n">
        <f aca="false">AG1242+AD1242</f>
        <v>13.8541666666667</v>
      </c>
      <c r="AI1242" s="52" t="n">
        <f aca="false">AI$6*J1242</f>
        <v>0</v>
      </c>
      <c r="AJ1242" s="52" t="n">
        <f aca="false">AJ$6*L1242</f>
        <v>0</v>
      </c>
    </row>
    <row r="1243" customFormat="false" ht="13.2" hidden="false" customHeight="false" outlineLevel="0" collapsed="false">
      <c r="A1243" s="69" t="n">
        <v>38030</v>
      </c>
      <c r="B1243" s="63" t="s">
        <v>155</v>
      </c>
      <c r="C1243" s="0" t="n">
        <v>128.1</v>
      </c>
      <c r="D1243" s="0" t="n">
        <v>32.7</v>
      </c>
      <c r="E1243" s="0" t="n">
        <v>32.9</v>
      </c>
      <c r="F1243" s="0" t="n">
        <v>32.6</v>
      </c>
      <c r="G1243" s="0" t="s">
        <v>69</v>
      </c>
      <c r="H1243" s="0" t="n">
        <v>150</v>
      </c>
      <c r="I1243" s="0" t="s">
        <v>69</v>
      </c>
      <c r="J1243" s="0" t="n">
        <v>0</v>
      </c>
      <c r="K1243" s="0" t="n">
        <v>0</v>
      </c>
      <c r="L1243" s="23" t="n">
        <v>0</v>
      </c>
      <c r="M1243" s="0" t="n">
        <v>0</v>
      </c>
      <c r="N1243" s="0" t="n">
        <v>0</v>
      </c>
      <c r="O1243" s="0" t="n">
        <v>29.041</v>
      </c>
      <c r="P1243" s="0" t="n">
        <v>11</v>
      </c>
      <c r="Q1243" s="0" t="n">
        <v>18</v>
      </c>
      <c r="R1243" s="0" t="s">
        <v>175</v>
      </c>
      <c r="S1243" s="0" t="n">
        <v>17.5</v>
      </c>
      <c r="T1243" s="0" t="n">
        <v>0</v>
      </c>
      <c r="U1243" s="0" t="n">
        <v>0</v>
      </c>
      <c r="V1243" s="0" t="n">
        <v>38</v>
      </c>
      <c r="W1243" s="0" t="n">
        <v>59</v>
      </c>
      <c r="X1243" s="0" t="n">
        <v>20</v>
      </c>
      <c r="Y1243" s="70" t="n">
        <f aca="false">$Y$4*EXP($Y$6*C1243)</f>
        <v>13.1913576335672</v>
      </c>
      <c r="Z1243" s="71" t="str">
        <f aca="false">LEFT(B1243,FIND(":",B1243,1)-1)</f>
        <v> 8</v>
      </c>
      <c r="AA1243" s="53" t="n">
        <f aca="false">IF(RIGHT(B1243,1)="p",MOD(Z1243,12)+12,MOD(Z1243,12))</f>
        <v>20</v>
      </c>
      <c r="AB1243" s="54" t="n">
        <f aca="false">VALUE(LEFT(RIGHT(B1243,3),2))</f>
        <v>45</v>
      </c>
      <c r="AC1243" s="52" t="n">
        <f aca="false">AA1243+AB1243/60</f>
        <v>20.75</v>
      </c>
      <c r="AD1243" s="72" t="n">
        <f aca="false">AC1243/24</f>
        <v>0.864583333333333</v>
      </c>
      <c r="AE1243" s="55" t="n">
        <f aca="false">AD1243+A1243</f>
        <v>38030.8645833333</v>
      </c>
      <c r="AF1243" s="76" t="n">
        <f aca="false">AF1242+T1243</f>
        <v>1.94</v>
      </c>
      <c r="AG1243" s="74" t="n">
        <f aca="false">DAY(AE1243)</f>
        <v>13</v>
      </c>
      <c r="AH1243" s="75" t="n">
        <f aca="false">AG1243+AD1243</f>
        <v>13.8645833333333</v>
      </c>
      <c r="AI1243" s="52" t="n">
        <f aca="false">AI$6*J1243</f>
        <v>0</v>
      </c>
      <c r="AJ1243" s="52" t="n">
        <f aca="false">AJ$6*L1243</f>
        <v>0</v>
      </c>
    </row>
    <row r="1244" customFormat="false" ht="13.2" hidden="false" customHeight="false" outlineLevel="0" collapsed="false">
      <c r="A1244" s="69" t="n">
        <v>38030</v>
      </c>
      <c r="B1244" s="63" t="s">
        <v>156</v>
      </c>
      <c r="C1244" s="0" t="n">
        <v>128.3</v>
      </c>
      <c r="D1244" s="0" t="n">
        <v>32.6</v>
      </c>
      <c r="E1244" s="0" t="n">
        <v>32.7</v>
      </c>
      <c r="F1244" s="0" t="n">
        <v>32.5</v>
      </c>
      <c r="G1244" s="0" t="s">
        <v>69</v>
      </c>
      <c r="H1244" s="0" t="n">
        <v>150</v>
      </c>
      <c r="I1244" s="0" t="s">
        <v>69</v>
      </c>
      <c r="J1244" s="0" t="n">
        <v>0</v>
      </c>
      <c r="K1244" s="0" t="n">
        <v>0</v>
      </c>
      <c r="L1244" s="23" t="n">
        <v>0</v>
      </c>
      <c r="M1244" s="0" t="n">
        <v>0</v>
      </c>
      <c r="N1244" s="0" t="n">
        <v>0</v>
      </c>
      <c r="O1244" s="0" t="n">
        <v>29.043</v>
      </c>
      <c r="P1244" s="0" t="n">
        <v>13</v>
      </c>
      <c r="Q1244" s="0" t="n">
        <v>21</v>
      </c>
      <c r="R1244" s="0" t="s">
        <v>176</v>
      </c>
      <c r="S1244" s="0" t="n">
        <v>15.1</v>
      </c>
      <c r="T1244" s="0" t="n">
        <v>0</v>
      </c>
      <c r="U1244" s="0" t="n">
        <v>0</v>
      </c>
      <c r="V1244" s="0" t="n">
        <v>39</v>
      </c>
      <c r="W1244" s="0" t="n">
        <v>58</v>
      </c>
      <c r="X1244" s="0" t="n">
        <v>19.5</v>
      </c>
      <c r="Y1244" s="70" t="n">
        <f aca="false">$Y$4*EXP($Y$6*C1244)</f>
        <v>13.1465831773214</v>
      </c>
      <c r="Z1244" s="71" t="str">
        <f aca="false">LEFT(B1244,FIND(":",B1244,1)-1)</f>
        <v> 9</v>
      </c>
      <c r="AA1244" s="53" t="n">
        <f aca="false">IF(RIGHT(B1244,1)="p",MOD(Z1244,12)+12,MOD(Z1244,12))</f>
        <v>21</v>
      </c>
      <c r="AB1244" s="54" t="n">
        <f aca="false">VALUE(LEFT(RIGHT(B1244,3),2))</f>
        <v>0</v>
      </c>
      <c r="AC1244" s="52" t="n">
        <f aca="false">AA1244+AB1244/60</f>
        <v>21</v>
      </c>
      <c r="AD1244" s="72" t="n">
        <f aca="false">AC1244/24</f>
        <v>0.875</v>
      </c>
      <c r="AE1244" s="55" t="n">
        <f aca="false">AD1244+A1244</f>
        <v>38030.875</v>
      </c>
      <c r="AF1244" s="76" t="n">
        <f aca="false">AF1243+T1244</f>
        <v>1.94</v>
      </c>
      <c r="AG1244" s="74" t="n">
        <f aca="false">DAY(AE1244)</f>
        <v>13</v>
      </c>
      <c r="AH1244" s="75" t="n">
        <f aca="false">AG1244+AD1244</f>
        <v>13.875</v>
      </c>
      <c r="AI1244" s="52" t="n">
        <f aca="false">AI$6*J1244</f>
        <v>0</v>
      </c>
      <c r="AJ1244" s="52" t="n">
        <f aca="false">AJ$6*L1244</f>
        <v>0</v>
      </c>
    </row>
    <row r="1245" customFormat="false" ht="13.2" hidden="false" customHeight="false" outlineLevel="0" collapsed="false">
      <c r="A1245" s="69" t="n">
        <v>38030</v>
      </c>
      <c r="B1245" s="63" t="s">
        <v>157</v>
      </c>
      <c r="C1245" s="0" t="n">
        <v>128.5</v>
      </c>
      <c r="D1245" s="0" t="n">
        <v>32.6</v>
      </c>
      <c r="E1245" s="0" t="n">
        <v>32.7</v>
      </c>
      <c r="F1245" s="0" t="n">
        <v>32.5</v>
      </c>
      <c r="G1245" s="0" t="s">
        <v>69</v>
      </c>
      <c r="H1245" s="0" t="n">
        <v>150</v>
      </c>
      <c r="I1245" s="0" t="s">
        <v>69</v>
      </c>
      <c r="J1245" s="0" t="n">
        <v>0</v>
      </c>
      <c r="K1245" s="0" t="n">
        <v>0</v>
      </c>
      <c r="L1245" s="23" t="n">
        <v>0</v>
      </c>
      <c r="M1245" s="0" t="n">
        <v>0</v>
      </c>
      <c r="N1245" s="0" t="n">
        <v>0</v>
      </c>
      <c r="O1245" s="0" t="n">
        <v>29.041</v>
      </c>
      <c r="P1245" s="0" t="n">
        <v>11</v>
      </c>
      <c r="Q1245" s="0" t="n">
        <v>23</v>
      </c>
      <c r="R1245" s="0" t="s">
        <v>176</v>
      </c>
      <c r="S1245" s="0" t="n">
        <v>17.4</v>
      </c>
      <c r="T1245" s="0" t="n">
        <v>0</v>
      </c>
      <c r="U1245" s="0" t="n">
        <v>0</v>
      </c>
      <c r="V1245" s="0" t="n">
        <v>39</v>
      </c>
      <c r="W1245" s="0" t="n">
        <v>58</v>
      </c>
      <c r="X1245" s="0" t="n">
        <v>19.5</v>
      </c>
      <c r="Y1245" s="70" t="n">
        <f aca="false">$Y$4*EXP($Y$6*C1245)</f>
        <v>13.1019606957236</v>
      </c>
      <c r="Z1245" s="71" t="str">
        <f aca="false">LEFT(B1245,FIND(":",B1245,1)-1)</f>
        <v> 9</v>
      </c>
      <c r="AA1245" s="53" t="n">
        <f aca="false">IF(RIGHT(B1245,1)="p",MOD(Z1245,12)+12,MOD(Z1245,12))</f>
        <v>21</v>
      </c>
      <c r="AB1245" s="54" t="n">
        <f aca="false">VALUE(LEFT(RIGHT(B1245,3),2))</f>
        <v>15</v>
      </c>
      <c r="AC1245" s="52" t="n">
        <f aca="false">AA1245+AB1245/60</f>
        <v>21.25</v>
      </c>
      <c r="AD1245" s="72" t="n">
        <f aca="false">AC1245/24</f>
        <v>0.885416666666667</v>
      </c>
      <c r="AE1245" s="55" t="n">
        <f aca="false">AD1245+A1245</f>
        <v>38030.8854166667</v>
      </c>
      <c r="AF1245" s="76" t="n">
        <f aca="false">AF1244+T1245</f>
        <v>1.94</v>
      </c>
      <c r="AG1245" s="74" t="n">
        <f aca="false">DAY(AE1245)</f>
        <v>13</v>
      </c>
      <c r="AH1245" s="75" t="n">
        <f aca="false">AG1245+AD1245</f>
        <v>13.8854166666667</v>
      </c>
      <c r="AI1245" s="52" t="n">
        <f aca="false">AI$6*J1245</f>
        <v>0</v>
      </c>
      <c r="AJ1245" s="52" t="n">
        <f aca="false">AJ$6*L1245</f>
        <v>0</v>
      </c>
    </row>
    <row r="1246" customFormat="false" ht="13.2" hidden="false" customHeight="false" outlineLevel="0" collapsed="false">
      <c r="A1246" s="69" t="n">
        <v>38030</v>
      </c>
      <c r="B1246" s="63" t="s">
        <v>158</v>
      </c>
      <c r="C1246" s="0" t="n">
        <v>128.7</v>
      </c>
      <c r="D1246" s="0" t="n">
        <v>32.6</v>
      </c>
      <c r="E1246" s="0" t="n">
        <v>32.6</v>
      </c>
      <c r="F1246" s="0" t="n">
        <v>32.5</v>
      </c>
      <c r="G1246" s="0" t="s">
        <v>69</v>
      </c>
      <c r="H1246" s="0" t="n">
        <v>150</v>
      </c>
      <c r="I1246" s="0" t="s">
        <v>69</v>
      </c>
      <c r="J1246" s="0" t="n">
        <v>0</v>
      </c>
      <c r="K1246" s="0" t="n">
        <v>0</v>
      </c>
      <c r="L1246" s="23" t="n">
        <v>0</v>
      </c>
      <c r="M1246" s="0" t="n">
        <v>0</v>
      </c>
      <c r="N1246" s="0" t="n">
        <v>0</v>
      </c>
      <c r="O1246" s="0" t="n">
        <v>29.03</v>
      </c>
      <c r="P1246" s="0" t="n">
        <v>10</v>
      </c>
      <c r="Q1246" s="0" t="n">
        <v>17</v>
      </c>
      <c r="R1246" s="0" t="s">
        <v>176</v>
      </c>
      <c r="S1246" s="0" t="n">
        <v>18.6</v>
      </c>
      <c r="T1246" s="0" t="n">
        <v>0</v>
      </c>
      <c r="U1246" s="0" t="n">
        <v>0</v>
      </c>
      <c r="V1246" s="0" t="n">
        <v>39</v>
      </c>
      <c r="W1246" s="0" t="n">
        <v>58</v>
      </c>
      <c r="X1246" s="0" t="n">
        <v>19.5</v>
      </c>
      <c r="Y1246" s="70" t="n">
        <f aca="false">$Y$4*EXP($Y$6*C1246)</f>
        <v>13.0574896729373</v>
      </c>
      <c r="Z1246" s="71" t="str">
        <f aca="false">LEFT(B1246,FIND(":",B1246,1)-1)</f>
        <v> 9</v>
      </c>
      <c r="AA1246" s="53" t="n">
        <f aca="false">IF(RIGHT(B1246,1)="p",MOD(Z1246,12)+12,MOD(Z1246,12))</f>
        <v>21</v>
      </c>
      <c r="AB1246" s="54" t="n">
        <f aca="false">VALUE(LEFT(RIGHT(B1246,3),2))</f>
        <v>30</v>
      </c>
      <c r="AC1246" s="52" t="n">
        <f aca="false">AA1246+AB1246/60</f>
        <v>21.5</v>
      </c>
      <c r="AD1246" s="72" t="n">
        <f aca="false">AC1246/24</f>
        <v>0.895833333333333</v>
      </c>
      <c r="AE1246" s="55" t="n">
        <f aca="false">AD1246+A1246</f>
        <v>38030.8958333333</v>
      </c>
      <c r="AF1246" s="76" t="n">
        <f aca="false">AF1245+T1246</f>
        <v>1.94</v>
      </c>
      <c r="AG1246" s="74" t="n">
        <f aca="false">DAY(AE1246)</f>
        <v>13</v>
      </c>
      <c r="AH1246" s="75" t="n">
        <f aca="false">AG1246+AD1246</f>
        <v>13.8958333333333</v>
      </c>
      <c r="AI1246" s="52" t="n">
        <f aca="false">AI$6*J1246</f>
        <v>0</v>
      </c>
      <c r="AJ1246" s="52" t="n">
        <f aca="false">AJ$6*L1246</f>
        <v>0</v>
      </c>
    </row>
    <row r="1247" customFormat="false" ht="13.2" hidden="false" customHeight="false" outlineLevel="0" collapsed="false">
      <c r="A1247" s="69" t="n">
        <v>38030</v>
      </c>
      <c r="B1247" s="63" t="s">
        <v>159</v>
      </c>
      <c r="C1247" s="0" t="n">
        <v>128.9</v>
      </c>
      <c r="D1247" s="0" t="n">
        <v>32.4</v>
      </c>
      <c r="E1247" s="0" t="n">
        <v>32.5</v>
      </c>
      <c r="F1247" s="0" t="n">
        <v>32.2</v>
      </c>
      <c r="G1247" s="0" t="s">
        <v>69</v>
      </c>
      <c r="H1247" s="0" t="n">
        <v>150</v>
      </c>
      <c r="I1247" s="0" t="s">
        <v>69</v>
      </c>
      <c r="J1247" s="0" t="n">
        <v>0</v>
      </c>
      <c r="K1247" s="0" t="n">
        <v>0</v>
      </c>
      <c r="L1247" s="23" t="n">
        <v>0</v>
      </c>
      <c r="M1247" s="0" t="n">
        <v>0</v>
      </c>
      <c r="N1247" s="0" t="n">
        <v>0</v>
      </c>
      <c r="O1247" s="0" t="n">
        <v>29.031</v>
      </c>
      <c r="P1247" s="0" t="n">
        <v>9</v>
      </c>
      <c r="Q1247" s="0" t="n">
        <v>16</v>
      </c>
      <c r="R1247" s="0" t="s">
        <v>175</v>
      </c>
      <c r="S1247" s="0" t="n">
        <v>20.4</v>
      </c>
      <c r="T1247" s="0" t="n">
        <v>0</v>
      </c>
      <c r="U1247" s="0" t="n">
        <v>0</v>
      </c>
      <c r="V1247" s="0" t="n">
        <v>39</v>
      </c>
      <c r="W1247" s="0" t="n">
        <v>58</v>
      </c>
      <c r="X1247" s="0" t="n">
        <v>19.3</v>
      </c>
      <c r="Y1247" s="70" t="n">
        <f aca="false">$Y$4*EXP($Y$6*C1247)</f>
        <v>13.013169594877</v>
      </c>
      <c r="Z1247" s="71" t="str">
        <f aca="false">LEFT(B1247,FIND(":",B1247,1)-1)</f>
        <v> 9</v>
      </c>
      <c r="AA1247" s="53" t="n">
        <f aca="false">IF(RIGHT(B1247,1)="p",MOD(Z1247,12)+12,MOD(Z1247,12))</f>
        <v>21</v>
      </c>
      <c r="AB1247" s="54" t="n">
        <f aca="false">VALUE(LEFT(RIGHT(B1247,3),2))</f>
        <v>45</v>
      </c>
      <c r="AC1247" s="52" t="n">
        <f aca="false">AA1247+AB1247/60</f>
        <v>21.75</v>
      </c>
      <c r="AD1247" s="72" t="n">
        <f aca="false">AC1247/24</f>
        <v>0.90625</v>
      </c>
      <c r="AE1247" s="55" t="n">
        <f aca="false">AD1247+A1247</f>
        <v>38030.90625</v>
      </c>
      <c r="AF1247" s="76" t="n">
        <f aca="false">AF1246+T1247</f>
        <v>1.94</v>
      </c>
      <c r="AG1247" s="74" t="n">
        <f aca="false">DAY(AE1247)</f>
        <v>13</v>
      </c>
      <c r="AH1247" s="75" t="n">
        <f aca="false">AG1247+AD1247</f>
        <v>13.90625</v>
      </c>
      <c r="AI1247" s="52" t="n">
        <f aca="false">AI$6*J1247</f>
        <v>0</v>
      </c>
      <c r="AJ1247" s="52" t="n">
        <f aca="false">AJ$6*L1247</f>
        <v>0</v>
      </c>
    </row>
    <row r="1248" customFormat="false" ht="13.2" hidden="false" customHeight="false" outlineLevel="0" collapsed="false">
      <c r="A1248" s="69" t="n">
        <v>38030</v>
      </c>
      <c r="B1248" s="63" t="s">
        <v>160</v>
      </c>
      <c r="C1248" s="0" t="n">
        <v>129</v>
      </c>
      <c r="D1248" s="0" t="n">
        <v>32</v>
      </c>
      <c r="E1248" s="0" t="n">
        <v>32.2</v>
      </c>
      <c r="F1248" s="0" t="n">
        <v>32</v>
      </c>
      <c r="G1248" s="0" t="s">
        <v>69</v>
      </c>
      <c r="H1248" s="0" t="n">
        <v>150</v>
      </c>
      <c r="I1248" s="0" t="s">
        <v>69</v>
      </c>
      <c r="J1248" s="0" t="n">
        <v>0</v>
      </c>
      <c r="K1248" s="0" t="n">
        <v>0</v>
      </c>
      <c r="L1248" s="23" t="n">
        <v>0</v>
      </c>
      <c r="M1248" s="0" t="n">
        <v>0</v>
      </c>
      <c r="N1248" s="0" t="n">
        <v>0</v>
      </c>
      <c r="O1248" s="0" t="n">
        <v>29.028</v>
      </c>
      <c r="P1248" s="0" t="n">
        <v>10</v>
      </c>
      <c r="Q1248" s="0" t="n">
        <v>18</v>
      </c>
      <c r="R1248" s="0" t="s">
        <v>176</v>
      </c>
      <c r="S1248" s="0" t="n">
        <v>17.8</v>
      </c>
      <c r="T1248" s="0" t="n">
        <v>0</v>
      </c>
      <c r="U1248" s="0" t="n">
        <v>0</v>
      </c>
      <c r="V1248" s="0" t="n">
        <v>39</v>
      </c>
      <c r="W1248" s="0" t="n">
        <v>59</v>
      </c>
      <c r="X1248" s="0" t="n">
        <v>19.3</v>
      </c>
      <c r="Y1248" s="70" t="n">
        <f aca="false">$Y$4*EXP($Y$6*C1248)</f>
        <v>12.9910659999447</v>
      </c>
      <c r="Z1248" s="71" t="str">
        <f aca="false">LEFT(B1248,FIND(":",B1248,1)-1)</f>
        <v>10</v>
      </c>
      <c r="AA1248" s="53" t="n">
        <f aca="false">IF(RIGHT(B1248,1)="p",MOD(Z1248,12)+12,MOD(Z1248,12))</f>
        <v>22</v>
      </c>
      <c r="AB1248" s="54" t="n">
        <f aca="false">VALUE(LEFT(RIGHT(B1248,3),2))</f>
        <v>0</v>
      </c>
      <c r="AC1248" s="52" t="n">
        <f aca="false">AA1248+AB1248/60</f>
        <v>22</v>
      </c>
      <c r="AD1248" s="72" t="n">
        <f aca="false">AC1248/24</f>
        <v>0.916666666666667</v>
      </c>
      <c r="AE1248" s="55" t="n">
        <f aca="false">AD1248+A1248</f>
        <v>38030.9166666667</v>
      </c>
      <c r="AF1248" s="76" t="n">
        <f aca="false">AF1247+T1248</f>
        <v>1.94</v>
      </c>
      <c r="AG1248" s="74" t="n">
        <f aca="false">DAY(AE1248)</f>
        <v>13</v>
      </c>
      <c r="AH1248" s="75" t="n">
        <f aca="false">AG1248+AD1248</f>
        <v>13.9166666666667</v>
      </c>
      <c r="AI1248" s="52" t="n">
        <f aca="false">AI$6*J1248</f>
        <v>0</v>
      </c>
      <c r="AJ1248" s="52" t="n">
        <f aca="false">AJ$6*L1248</f>
        <v>0</v>
      </c>
    </row>
    <row r="1249" customFormat="false" ht="13.2" hidden="false" customHeight="false" outlineLevel="0" collapsed="false">
      <c r="A1249" s="69" t="n">
        <v>38030</v>
      </c>
      <c r="B1249" s="63" t="s">
        <v>161</v>
      </c>
      <c r="C1249" s="0" t="n">
        <v>129.2</v>
      </c>
      <c r="D1249" s="0" t="n">
        <v>32</v>
      </c>
      <c r="E1249" s="0" t="n">
        <v>32.2</v>
      </c>
      <c r="F1249" s="0" t="n">
        <v>32</v>
      </c>
      <c r="G1249" s="0" t="s">
        <v>69</v>
      </c>
      <c r="H1249" s="0" t="n">
        <v>150</v>
      </c>
      <c r="I1249" s="0" t="s">
        <v>69</v>
      </c>
      <c r="J1249" s="0" t="n">
        <v>0</v>
      </c>
      <c r="K1249" s="0" t="n">
        <v>0</v>
      </c>
      <c r="L1249" s="23" t="n">
        <v>0</v>
      </c>
      <c r="M1249" s="0" t="n">
        <v>0</v>
      </c>
      <c r="N1249" s="0" t="n">
        <v>0</v>
      </c>
      <c r="O1249" s="0" t="n">
        <v>29.026</v>
      </c>
      <c r="P1249" s="0" t="n">
        <v>12</v>
      </c>
      <c r="Q1249" s="0" t="n">
        <v>18</v>
      </c>
      <c r="R1249" s="0" t="s">
        <v>176</v>
      </c>
      <c r="S1249" s="0" t="n">
        <v>15.5</v>
      </c>
      <c r="T1249" s="0" t="n">
        <v>0</v>
      </c>
      <c r="U1249" s="0" t="n">
        <v>0</v>
      </c>
      <c r="V1249" s="0" t="n">
        <v>39</v>
      </c>
      <c r="W1249" s="0" t="n">
        <v>58</v>
      </c>
      <c r="X1249" s="0" t="n">
        <v>18.9</v>
      </c>
      <c r="Y1249" s="70" t="n">
        <f aca="false">$Y$4*EXP($Y$6*C1249)</f>
        <v>12.9469713788785</v>
      </c>
      <c r="Z1249" s="71" t="str">
        <f aca="false">LEFT(B1249,FIND(":",B1249,1)-1)</f>
        <v>10</v>
      </c>
      <c r="AA1249" s="53" t="n">
        <f aca="false">IF(RIGHT(B1249,1)="p",MOD(Z1249,12)+12,MOD(Z1249,12))</f>
        <v>22</v>
      </c>
      <c r="AB1249" s="54" t="n">
        <f aca="false">VALUE(LEFT(RIGHT(B1249,3),2))</f>
        <v>15</v>
      </c>
      <c r="AC1249" s="52" t="n">
        <f aca="false">AA1249+AB1249/60</f>
        <v>22.25</v>
      </c>
      <c r="AD1249" s="72" t="n">
        <f aca="false">AC1249/24</f>
        <v>0.927083333333333</v>
      </c>
      <c r="AE1249" s="55" t="n">
        <f aca="false">AD1249+A1249</f>
        <v>38030.9270833333</v>
      </c>
      <c r="AF1249" s="76" t="n">
        <f aca="false">AF1248+T1249</f>
        <v>1.94</v>
      </c>
      <c r="AG1249" s="74" t="n">
        <f aca="false">DAY(AE1249)</f>
        <v>13</v>
      </c>
      <c r="AH1249" s="75" t="n">
        <f aca="false">AG1249+AD1249</f>
        <v>13.9270833333333</v>
      </c>
      <c r="AI1249" s="52" t="n">
        <f aca="false">AI$6*J1249</f>
        <v>0</v>
      </c>
      <c r="AJ1249" s="52" t="n">
        <f aca="false">AJ$6*L1249</f>
        <v>0</v>
      </c>
    </row>
    <row r="1250" customFormat="false" ht="13.2" hidden="false" customHeight="false" outlineLevel="0" collapsed="false">
      <c r="A1250" s="69" t="n">
        <v>38030</v>
      </c>
      <c r="B1250" s="63" t="s">
        <v>162</v>
      </c>
      <c r="C1250" s="0" t="n">
        <v>129.3</v>
      </c>
      <c r="D1250" s="0" t="n">
        <v>32.2</v>
      </c>
      <c r="E1250" s="0" t="n">
        <v>32.3</v>
      </c>
      <c r="F1250" s="0" t="n">
        <v>32.1</v>
      </c>
      <c r="G1250" s="0" t="s">
        <v>69</v>
      </c>
      <c r="H1250" s="0" t="n">
        <v>150</v>
      </c>
      <c r="I1250" s="0" t="s">
        <v>69</v>
      </c>
      <c r="J1250" s="0" t="n">
        <v>0</v>
      </c>
      <c r="K1250" s="0" t="n">
        <v>0</v>
      </c>
      <c r="L1250" s="23" t="n">
        <v>0</v>
      </c>
      <c r="M1250" s="0" t="n">
        <v>0</v>
      </c>
      <c r="N1250" s="0" t="n">
        <v>0</v>
      </c>
      <c r="O1250" s="0" t="n">
        <v>29.022</v>
      </c>
      <c r="P1250" s="0" t="n">
        <v>11</v>
      </c>
      <c r="Q1250" s="0" t="n">
        <v>17</v>
      </c>
      <c r="R1250" s="0" t="s">
        <v>175</v>
      </c>
      <c r="S1250" s="0" t="n">
        <v>16.9</v>
      </c>
      <c r="T1250" s="0" t="n">
        <v>0</v>
      </c>
      <c r="U1250" s="0" t="n">
        <v>0</v>
      </c>
      <c r="V1250" s="0" t="n">
        <v>39</v>
      </c>
      <c r="W1250" s="0" t="n">
        <v>58</v>
      </c>
      <c r="X1250" s="0" t="n">
        <v>19.1</v>
      </c>
      <c r="Y1250" s="70" t="n">
        <f aca="false">$Y$4*EXP($Y$6*C1250)</f>
        <v>12.9249802253111</v>
      </c>
      <c r="Z1250" s="71" t="str">
        <f aca="false">LEFT(B1250,FIND(":",B1250,1)-1)</f>
        <v>10</v>
      </c>
      <c r="AA1250" s="53" t="n">
        <f aca="false">IF(RIGHT(B1250,1)="p",MOD(Z1250,12)+12,MOD(Z1250,12))</f>
        <v>22</v>
      </c>
      <c r="AB1250" s="54" t="n">
        <f aca="false">VALUE(LEFT(RIGHT(B1250,3),2))</f>
        <v>30</v>
      </c>
      <c r="AC1250" s="52" t="n">
        <f aca="false">AA1250+AB1250/60</f>
        <v>22.5</v>
      </c>
      <c r="AD1250" s="72" t="n">
        <f aca="false">AC1250/24</f>
        <v>0.9375</v>
      </c>
      <c r="AE1250" s="55" t="n">
        <f aca="false">AD1250+A1250</f>
        <v>38030.9375</v>
      </c>
      <c r="AF1250" s="76" t="n">
        <f aca="false">AF1249+T1250</f>
        <v>1.94</v>
      </c>
      <c r="AG1250" s="74" t="n">
        <f aca="false">DAY(AE1250)</f>
        <v>13</v>
      </c>
      <c r="AH1250" s="75" t="n">
        <f aca="false">AG1250+AD1250</f>
        <v>13.9375</v>
      </c>
      <c r="AI1250" s="52" t="n">
        <f aca="false">AI$6*J1250</f>
        <v>0</v>
      </c>
      <c r="AJ1250" s="52" t="n">
        <f aca="false">AJ$6*L1250</f>
        <v>0</v>
      </c>
    </row>
    <row r="1251" customFormat="false" ht="13.2" hidden="false" customHeight="false" outlineLevel="0" collapsed="false">
      <c r="A1251" s="69" t="n">
        <v>38030</v>
      </c>
      <c r="B1251" s="63" t="s">
        <v>163</v>
      </c>
      <c r="C1251" s="0" t="n">
        <v>129.4</v>
      </c>
      <c r="D1251" s="0" t="n">
        <v>32.3</v>
      </c>
      <c r="E1251" s="0" t="n">
        <v>32.4</v>
      </c>
      <c r="F1251" s="0" t="n">
        <v>32.2</v>
      </c>
      <c r="G1251" s="0" t="s">
        <v>69</v>
      </c>
      <c r="H1251" s="0" t="n">
        <v>150</v>
      </c>
      <c r="I1251" s="0" t="s">
        <v>69</v>
      </c>
      <c r="J1251" s="0" t="n">
        <v>0</v>
      </c>
      <c r="K1251" s="0" t="n">
        <v>0</v>
      </c>
      <c r="L1251" s="23" t="n">
        <v>0</v>
      </c>
      <c r="M1251" s="0" t="n">
        <v>0</v>
      </c>
      <c r="N1251" s="0" t="n">
        <v>0</v>
      </c>
      <c r="O1251" s="0" t="n">
        <v>29.025</v>
      </c>
      <c r="P1251" s="0" t="n">
        <v>11</v>
      </c>
      <c r="Q1251" s="0" t="n">
        <v>21</v>
      </c>
      <c r="R1251" s="0" t="s">
        <v>175</v>
      </c>
      <c r="S1251" s="0" t="n">
        <v>17</v>
      </c>
      <c r="T1251" s="0" t="n">
        <v>0</v>
      </c>
      <c r="U1251" s="0" t="n">
        <v>0</v>
      </c>
      <c r="V1251" s="0" t="n">
        <v>39</v>
      </c>
      <c r="W1251" s="0" t="n">
        <v>58</v>
      </c>
      <c r="X1251" s="0" t="n">
        <v>19.2</v>
      </c>
      <c r="Y1251" s="70" t="n">
        <f aca="false">$Y$4*EXP($Y$6*C1251)</f>
        <v>12.9030264249456</v>
      </c>
      <c r="Z1251" s="71" t="str">
        <f aca="false">LEFT(B1251,FIND(":",B1251,1)-1)</f>
        <v>10</v>
      </c>
      <c r="AA1251" s="53" t="n">
        <f aca="false">IF(RIGHT(B1251,1)="p",MOD(Z1251,12)+12,MOD(Z1251,12))</f>
        <v>22</v>
      </c>
      <c r="AB1251" s="54" t="n">
        <f aca="false">VALUE(LEFT(RIGHT(B1251,3),2))</f>
        <v>45</v>
      </c>
      <c r="AC1251" s="52" t="n">
        <f aca="false">AA1251+AB1251/60</f>
        <v>22.75</v>
      </c>
      <c r="AD1251" s="72" t="n">
        <f aca="false">AC1251/24</f>
        <v>0.947916666666667</v>
      </c>
      <c r="AE1251" s="55" t="n">
        <f aca="false">AD1251+A1251</f>
        <v>38030.9479166667</v>
      </c>
      <c r="AF1251" s="76" t="n">
        <f aca="false">AF1250+T1251</f>
        <v>1.94</v>
      </c>
      <c r="AG1251" s="74" t="n">
        <f aca="false">DAY(AE1251)</f>
        <v>13</v>
      </c>
      <c r="AH1251" s="75" t="n">
        <f aca="false">AG1251+AD1251</f>
        <v>13.9479166666667</v>
      </c>
      <c r="AI1251" s="52" t="n">
        <f aca="false">AI$6*J1251</f>
        <v>0</v>
      </c>
      <c r="AJ1251" s="52" t="n">
        <f aca="false">AJ$6*L1251</f>
        <v>0</v>
      </c>
    </row>
    <row r="1252" customFormat="false" ht="13.2" hidden="false" customHeight="false" outlineLevel="0" collapsed="false">
      <c r="A1252" s="69" t="n">
        <v>38030</v>
      </c>
      <c r="B1252" s="63" t="s">
        <v>164</v>
      </c>
      <c r="C1252" s="0" t="n">
        <v>129.4</v>
      </c>
      <c r="D1252" s="0" t="n">
        <v>32.2</v>
      </c>
      <c r="E1252" s="0" t="n">
        <v>32.2</v>
      </c>
      <c r="F1252" s="0" t="n">
        <v>32.1</v>
      </c>
      <c r="G1252" s="0" t="s">
        <v>69</v>
      </c>
      <c r="H1252" s="0" t="n">
        <v>150</v>
      </c>
      <c r="I1252" s="0" t="s">
        <v>69</v>
      </c>
      <c r="J1252" s="0" t="n">
        <v>0</v>
      </c>
      <c r="K1252" s="0" t="n">
        <v>0</v>
      </c>
      <c r="L1252" s="23" t="n">
        <v>0</v>
      </c>
      <c r="M1252" s="0" t="n">
        <v>0</v>
      </c>
      <c r="N1252" s="0" t="n">
        <v>0</v>
      </c>
      <c r="O1252" s="0" t="n">
        <v>29.024</v>
      </c>
      <c r="P1252" s="0" t="n">
        <v>12</v>
      </c>
      <c r="Q1252" s="0" t="n">
        <v>21</v>
      </c>
      <c r="R1252" s="0" t="s">
        <v>175</v>
      </c>
      <c r="S1252" s="0" t="n">
        <v>15.7</v>
      </c>
      <c r="T1252" s="0" t="n">
        <v>0</v>
      </c>
      <c r="U1252" s="0" t="n">
        <v>0</v>
      </c>
      <c r="V1252" s="0" t="n">
        <v>39</v>
      </c>
      <c r="W1252" s="0" t="n">
        <v>57</v>
      </c>
      <c r="X1252" s="0" t="n">
        <v>18.7</v>
      </c>
      <c r="Y1252" s="70" t="n">
        <f aca="false">$Y$4*EXP($Y$6*C1252)</f>
        <v>12.9030264249456</v>
      </c>
      <c r="Z1252" s="71" t="str">
        <f aca="false">LEFT(B1252,FIND(":",B1252,1)-1)</f>
        <v>11</v>
      </c>
      <c r="AA1252" s="53" t="n">
        <f aca="false">IF(RIGHT(B1252,1)="p",MOD(Z1252,12)+12,MOD(Z1252,12))</f>
        <v>23</v>
      </c>
      <c r="AB1252" s="54" t="n">
        <f aca="false">VALUE(LEFT(RIGHT(B1252,3),2))</f>
        <v>0</v>
      </c>
      <c r="AC1252" s="52" t="n">
        <f aca="false">AA1252+AB1252/60</f>
        <v>23</v>
      </c>
      <c r="AD1252" s="72" t="n">
        <f aca="false">AC1252/24</f>
        <v>0.958333333333333</v>
      </c>
      <c r="AE1252" s="55" t="n">
        <f aca="false">AD1252+A1252</f>
        <v>38030.9583333333</v>
      </c>
      <c r="AF1252" s="76" t="n">
        <f aca="false">AF1251+T1252</f>
        <v>1.94</v>
      </c>
      <c r="AG1252" s="74" t="n">
        <f aca="false">DAY(AE1252)</f>
        <v>13</v>
      </c>
      <c r="AH1252" s="75" t="n">
        <f aca="false">AG1252+AD1252</f>
        <v>13.9583333333333</v>
      </c>
      <c r="AI1252" s="52" t="n">
        <f aca="false">AI$6*J1252</f>
        <v>0</v>
      </c>
      <c r="AJ1252" s="52" t="n">
        <f aca="false">AJ$6*L1252</f>
        <v>0</v>
      </c>
    </row>
    <row r="1253" customFormat="false" ht="13.2" hidden="false" customHeight="false" outlineLevel="0" collapsed="false">
      <c r="A1253" s="69" t="n">
        <v>38030</v>
      </c>
      <c r="B1253" s="63" t="s">
        <v>165</v>
      </c>
      <c r="C1253" s="0" t="n">
        <v>129.5</v>
      </c>
      <c r="D1253" s="0" t="n">
        <v>32.3</v>
      </c>
      <c r="E1253" s="0" t="n">
        <v>32.3</v>
      </c>
      <c r="F1253" s="0" t="n">
        <v>32.2</v>
      </c>
      <c r="G1253" s="0" t="s">
        <v>69</v>
      </c>
      <c r="H1253" s="0" t="n">
        <v>150</v>
      </c>
      <c r="I1253" s="0" t="s">
        <v>69</v>
      </c>
      <c r="J1253" s="0" t="n">
        <v>0</v>
      </c>
      <c r="K1253" s="0" t="n">
        <v>0</v>
      </c>
      <c r="L1253" s="23" t="n">
        <v>0</v>
      </c>
      <c r="M1253" s="0" t="n">
        <v>0</v>
      </c>
      <c r="N1253" s="0" t="n">
        <v>0</v>
      </c>
      <c r="O1253" s="0" t="n">
        <v>29.017</v>
      </c>
      <c r="P1253" s="0" t="n">
        <v>11</v>
      </c>
      <c r="Q1253" s="0" t="n">
        <v>19</v>
      </c>
      <c r="R1253" s="0" t="s">
        <v>175</v>
      </c>
      <c r="S1253" s="0" t="n">
        <v>17</v>
      </c>
      <c r="T1253" s="0" t="n">
        <v>0</v>
      </c>
      <c r="U1253" s="0" t="n">
        <v>0</v>
      </c>
      <c r="V1253" s="0" t="n">
        <v>39</v>
      </c>
      <c r="W1253" s="0" t="n">
        <v>56</v>
      </c>
      <c r="X1253" s="0" t="n">
        <v>18.4</v>
      </c>
      <c r="Y1253" s="70" t="n">
        <f aca="false">$Y$4*EXP($Y$6*C1253)</f>
        <v>12.8811099143354</v>
      </c>
      <c r="Z1253" s="71" t="str">
        <f aca="false">LEFT(B1253,FIND(":",B1253,1)-1)</f>
        <v>11</v>
      </c>
      <c r="AA1253" s="53" t="n">
        <f aca="false">IF(RIGHT(B1253,1)="p",MOD(Z1253,12)+12,MOD(Z1253,12))</f>
        <v>23</v>
      </c>
      <c r="AB1253" s="54" t="n">
        <f aca="false">VALUE(LEFT(RIGHT(B1253,3),2))</f>
        <v>15</v>
      </c>
      <c r="AC1253" s="52" t="n">
        <f aca="false">AA1253+AB1253/60</f>
        <v>23.25</v>
      </c>
      <c r="AD1253" s="72" t="n">
        <f aca="false">AC1253/24</f>
        <v>0.96875</v>
      </c>
      <c r="AE1253" s="55" t="n">
        <f aca="false">AD1253+A1253</f>
        <v>38030.96875</v>
      </c>
      <c r="AF1253" s="76" t="n">
        <f aca="false">AF1252+T1253</f>
        <v>1.94</v>
      </c>
      <c r="AG1253" s="74" t="n">
        <f aca="false">DAY(AE1253)</f>
        <v>13</v>
      </c>
      <c r="AH1253" s="75" t="n">
        <f aca="false">AG1253+AD1253</f>
        <v>13.96875</v>
      </c>
      <c r="AI1253" s="52" t="n">
        <f aca="false">AI$6*J1253</f>
        <v>0</v>
      </c>
      <c r="AJ1253" s="52" t="n">
        <f aca="false">AJ$6*L1253</f>
        <v>0</v>
      </c>
    </row>
    <row r="1254" customFormat="false" ht="13.2" hidden="false" customHeight="false" outlineLevel="0" collapsed="false">
      <c r="A1254" s="69" t="n">
        <v>38030</v>
      </c>
      <c r="B1254" s="63" t="s">
        <v>166</v>
      </c>
      <c r="C1254" s="0" t="n">
        <v>129.5</v>
      </c>
      <c r="D1254" s="0" t="n">
        <v>32.2</v>
      </c>
      <c r="E1254" s="0" t="n">
        <v>32.3</v>
      </c>
      <c r="F1254" s="0" t="n">
        <v>32.1</v>
      </c>
      <c r="G1254" s="0" t="s">
        <v>69</v>
      </c>
      <c r="H1254" s="0" t="n">
        <v>150</v>
      </c>
      <c r="I1254" s="0" t="s">
        <v>69</v>
      </c>
      <c r="J1254" s="0" t="n">
        <v>0</v>
      </c>
      <c r="K1254" s="0" t="n">
        <v>0</v>
      </c>
      <c r="L1254" s="23" t="n">
        <v>0</v>
      </c>
      <c r="M1254" s="0" t="n">
        <v>0</v>
      </c>
      <c r="N1254" s="0" t="n">
        <v>0</v>
      </c>
      <c r="O1254" s="0" t="n">
        <v>29.02</v>
      </c>
      <c r="P1254" s="0" t="n">
        <v>12</v>
      </c>
      <c r="Q1254" s="0" t="n">
        <v>20</v>
      </c>
      <c r="R1254" s="0" t="s">
        <v>175</v>
      </c>
      <c r="S1254" s="0" t="n">
        <v>15.7</v>
      </c>
      <c r="T1254" s="0" t="n">
        <v>0</v>
      </c>
      <c r="U1254" s="0" t="n">
        <v>0</v>
      </c>
      <c r="V1254" s="0" t="n">
        <v>39</v>
      </c>
      <c r="W1254" s="0" t="n">
        <v>57</v>
      </c>
      <c r="X1254" s="0" t="n">
        <v>18.7</v>
      </c>
      <c r="Y1254" s="70" t="n">
        <f aca="false">$Y$4*EXP($Y$6*C1254)</f>
        <v>12.8811099143354</v>
      </c>
      <c r="Z1254" s="71" t="str">
        <f aca="false">LEFT(B1254,FIND(":",B1254,1)-1)</f>
        <v>11</v>
      </c>
      <c r="AA1254" s="53" t="n">
        <f aca="false">IF(RIGHT(B1254,1)="p",MOD(Z1254,12)+12,MOD(Z1254,12))</f>
        <v>23</v>
      </c>
      <c r="AB1254" s="54" t="n">
        <f aca="false">VALUE(LEFT(RIGHT(B1254,3),2))</f>
        <v>30</v>
      </c>
      <c r="AC1254" s="52" t="n">
        <f aca="false">AA1254+AB1254/60</f>
        <v>23.5</v>
      </c>
      <c r="AD1254" s="72" t="n">
        <f aca="false">AC1254/24</f>
        <v>0.979166666666667</v>
      </c>
      <c r="AE1254" s="55" t="n">
        <f aca="false">AD1254+A1254</f>
        <v>38030.9791666667</v>
      </c>
      <c r="AF1254" s="76" t="n">
        <f aca="false">AF1253+T1254</f>
        <v>1.94</v>
      </c>
      <c r="AG1254" s="74" t="n">
        <f aca="false">DAY(AE1254)</f>
        <v>13</v>
      </c>
      <c r="AH1254" s="75" t="n">
        <f aca="false">AG1254+AD1254</f>
        <v>13.9791666666667</v>
      </c>
      <c r="AI1254" s="52" t="n">
        <f aca="false">AI$6*J1254</f>
        <v>0</v>
      </c>
      <c r="AJ1254" s="52" t="n">
        <f aca="false">AJ$6*L1254</f>
        <v>0</v>
      </c>
    </row>
    <row r="1255" customFormat="false" ht="13.2" hidden="false" customHeight="false" outlineLevel="0" collapsed="false">
      <c r="A1255" s="69" t="n">
        <v>38030</v>
      </c>
      <c r="B1255" s="63" t="s">
        <v>167</v>
      </c>
      <c r="C1255" s="0" t="n">
        <v>129.6</v>
      </c>
      <c r="D1255" s="0" t="n">
        <v>32</v>
      </c>
      <c r="E1255" s="0" t="n">
        <v>32.1</v>
      </c>
      <c r="F1255" s="0" t="n">
        <v>31.9</v>
      </c>
      <c r="G1255" s="0" t="s">
        <v>69</v>
      </c>
      <c r="H1255" s="0" t="n">
        <v>150</v>
      </c>
      <c r="I1255" s="0" t="s">
        <v>69</v>
      </c>
      <c r="J1255" s="0" t="n">
        <v>0</v>
      </c>
      <c r="K1255" s="0" t="n">
        <v>0</v>
      </c>
      <c r="L1255" s="23" t="n">
        <v>0</v>
      </c>
      <c r="M1255" s="0" t="n">
        <v>0</v>
      </c>
      <c r="N1255" s="0" t="n">
        <v>0</v>
      </c>
      <c r="O1255" s="0" t="n">
        <v>29.019</v>
      </c>
      <c r="P1255" s="0" t="n">
        <v>11</v>
      </c>
      <c r="Q1255" s="0" t="n">
        <v>23</v>
      </c>
      <c r="R1255" s="0" t="s">
        <v>175</v>
      </c>
      <c r="S1255" s="0" t="n">
        <v>16.7</v>
      </c>
      <c r="T1255" s="0" t="n">
        <v>0</v>
      </c>
      <c r="U1255" s="0" t="n">
        <v>0</v>
      </c>
      <c r="V1255" s="0" t="n">
        <v>39</v>
      </c>
      <c r="W1255" s="0" t="n">
        <v>57</v>
      </c>
      <c r="X1255" s="0" t="n">
        <v>18.5</v>
      </c>
      <c r="Y1255" s="70" t="n">
        <f aca="false">$Y$4*EXP($Y$6*C1255)</f>
        <v>12.8592306301419</v>
      </c>
      <c r="Z1255" s="71" t="str">
        <f aca="false">LEFT(B1255,FIND(":",B1255,1)-1)</f>
        <v>11</v>
      </c>
      <c r="AA1255" s="53" t="n">
        <f aca="false">IF(RIGHT(B1255,1)="p",MOD(Z1255,12)+12,MOD(Z1255,12))</f>
        <v>23</v>
      </c>
      <c r="AB1255" s="54" t="n">
        <f aca="false">VALUE(LEFT(RIGHT(B1255,3),2))</f>
        <v>45</v>
      </c>
      <c r="AC1255" s="52" t="n">
        <f aca="false">AA1255+AB1255/60</f>
        <v>23.75</v>
      </c>
      <c r="AD1255" s="72" t="n">
        <f aca="false">AC1255/24</f>
        <v>0.989583333333333</v>
      </c>
      <c r="AE1255" s="55" t="n">
        <f aca="false">AD1255+A1255</f>
        <v>38030.9895833333</v>
      </c>
      <c r="AF1255" s="76" t="n">
        <f aca="false">AF1254+T1255</f>
        <v>1.94</v>
      </c>
      <c r="AG1255" s="74" t="n">
        <f aca="false">DAY(AE1255)</f>
        <v>13</v>
      </c>
      <c r="AH1255" s="75" t="n">
        <f aca="false">AG1255+AD1255</f>
        <v>13.9895833333333</v>
      </c>
      <c r="AI1255" s="52" t="n">
        <f aca="false">AI$6*J1255</f>
        <v>0</v>
      </c>
      <c r="AJ1255" s="52" t="n">
        <f aca="false">AJ$6*L1255</f>
        <v>0</v>
      </c>
    </row>
    <row r="1256" customFormat="false" ht="13.2" hidden="false" customHeight="false" outlineLevel="0" collapsed="false">
      <c r="A1256" s="69" t="n">
        <v>38031</v>
      </c>
      <c r="B1256" s="63" t="s">
        <v>67</v>
      </c>
      <c r="C1256" s="0" t="n">
        <v>129.6</v>
      </c>
      <c r="D1256" s="0" t="n">
        <v>32</v>
      </c>
      <c r="E1256" s="0" t="n">
        <v>32.1</v>
      </c>
      <c r="F1256" s="0" t="n">
        <v>32</v>
      </c>
      <c r="G1256" s="0" t="s">
        <v>69</v>
      </c>
      <c r="H1256" s="0" t="n">
        <v>150</v>
      </c>
      <c r="I1256" s="0" t="s">
        <v>69</v>
      </c>
      <c r="J1256" s="0" t="n">
        <v>0</v>
      </c>
      <c r="K1256" s="0" t="n">
        <v>0</v>
      </c>
      <c r="L1256" s="23" t="n">
        <v>0</v>
      </c>
      <c r="M1256" s="0" t="n">
        <v>0</v>
      </c>
      <c r="N1256" s="0" t="n">
        <v>0</v>
      </c>
      <c r="O1256" s="0" t="n">
        <v>29.015</v>
      </c>
      <c r="P1256" s="0" t="n">
        <v>13</v>
      </c>
      <c r="Q1256" s="0" t="n">
        <v>21</v>
      </c>
      <c r="R1256" s="0" t="s">
        <v>176</v>
      </c>
      <c r="S1256" s="0" t="n">
        <v>14.3</v>
      </c>
      <c r="T1256" s="0" t="n">
        <v>0</v>
      </c>
      <c r="U1256" s="0" t="n">
        <v>0</v>
      </c>
      <c r="V1256" s="0" t="n">
        <v>39</v>
      </c>
      <c r="W1256" s="0" t="n">
        <v>57</v>
      </c>
      <c r="X1256" s="0" t="n">
        <v>18.5</v>
      </c>
      <c r="Y1256" s="70" t="n">
        <f aca="false">$Y$4*EXP($Y$6*C1256)</f>
        <v>12.8592306301419</v>
      </c>
      <c r="Z1256" s="71" t="str">
        <f aca="false">LEFT(B1256,FIND(":",B1256,1)-1)</f>
        <v>12</v>
      </c>
      <c r="AA1256" s="53" t="n">
        <f aca="false">IF(RIGHT(B1256,1)="p",MOD(Z1256,12)+12,MOD(Z1256,12))</f>
        <v>0</v>
      </c>
      <c r="AB1256" s="54" t="n">
        <f aca="false">VALUE(LEFT(RIGHT(B1256,3),2))</f>
        <v>0</v>
      </c>
      <c r="AC1256" s="52" t="n">
        <f aca="false">AA1256+AB1256/60</f>
        <v>0</v>
      </c>
      <c r="AD1256" s="72" t="n">
        <f aca="false">AC1256/24</f>
        <v>0</v>
      </c>
      <c r="AE1256" s="55" t="n">
        <f aca="false">AD1256+A1256</f>
        <v>38031</v>
      </c>
      <c r="AF1256" s="76" t="n">
        <f aca="false">AF1255+T1256</f>
        <v>1.94</v>
      </c>
      <c r="AG1256" s="74" t="n">
        <f aca="false">DAY(AE1256)</f>
        <v>14</v>
      </c>
      <c r="AH1256" s="75" t="n">
        <f aca="false">AG1256+AD1256</f>
        <v>14</v>
      </c>
      <c r="AI1256" s="52" t="n">
        <f aca="false">AI$6*J1256</f>
        <v>0</v>
      </c>
      <c r="AJ1256" s="52" t="n">
        <f aca="false">AJ$6*L1256</f>
        <v>0</v>
      </c>
    </row>
    <row r="1257" customFormat="false" ht="13.2" hidden="false" customHeight="false" outlineLevel="0" collapsed="false">
      <c r="A1257" s="69" t="n">
        <v>38031</v>
      </c>
      <c r="B1257" s="63" t="s">
        <v>68</v>
      </c>
      <c r="C1257" s="0" t="n">
        <v>129.6</v>
      </c>
      <c r="D1257" s="0" t="n">
        <v>32</v>
      </c>
      <c r="E1257" s="0" t="n">
        <v>32</v>
      </c>
      <c r="F1257" s="0" t="n">
        <v>32</v>
      </c>
      <c r="G1257" s="0" t="s">
        <v>69</v>
      </c>
      <c r="H1257" s="0" t="n">
        <v>150</v>
      </c>
      <c r="I1257" s="0" t="s">
        <v>69</v>
      </c>
      <c r="J1257" s="0" t="n">
        <v>0</v>
      </c>
      <c r="K1257" s="0" t="n">
        <v>0</v>
      </c>
      <c r="L1257" s="23" t="n">
        <v>0</v>
      </c>
      <c r="M1257" s="0" t="n">
        <v>0</v>
      </c>
      <c r="N1257" s="0" t="n">
        <v>0</v>
      </c>
      <c r="O1257" s="0" t="n">
        <v>29.009</v>
      </c>
      <c r="P1257" s="0" t="n">
        <v>13</v>
      </c>
      <c r="Q1257" s="0" t="n">
        <v>24</v>
      </c>
      <c r="R1257" s="0" t="s">
        <v>175</v>
      </c>
      <c r="S1257" s="0" t="n">
        <v>14.3</v>
      </c>
      <c r="T1257" s="0" t="n">
        <v>0</v>
      </c>
      <c r="U1257" s="0" t="n">
        <v>0</v>
      </c>
      <c r="V1257" s="0" t="n">
        <v>40</v>
      </c>
      <c r="W1257" s="0" t="n">
        <v>56</v>
      </c>
      <c r="X1257" s="0" t="n">
        <v>18.1</v>
      </c>
      <c r="Y1257" s="70" t="n">
        <f aca="false">$Y$4*EXP($Y$6*C1257)</f>
        <v>12.8592306301419</v>
      </c>
      <c r="Z1257" s="71" t="str">
        <f aca="false">LEFT(B1257,FIND(":",B1257,1)-1)</f>
        <v>12</v>
      </c>
      <c r="AA1257" s="53" t="n">
        <f aca="false">IF(RIGHT(B1257,1)="p",MOD(Z1257,12)+12,MOD(Z1257,12))</f>
        <v>0</v>
      </c>
      <c r="AB1257" s="54" t="n">
        <f aca="false">VALUE(LEFT(RIGHT(B1257,3),2))</f>
        <v>15</v>
      </c>
      <c r="AC1257" s="52" t="n">
        <f aca="false">AA1257+AB1257/60</f>
        <v>0.25</v>
      </c>
      <c r="AD1257" s="72" t="n">
        <f aca="false">AC1257/24</f>
        <v>0.0104166666666667</v>
      </c>
      <c r="AE1257" s="55" t="n">
        <f aca="false">AD1257+A1257</f>
        <v>38031.0104166667</v>
      </c>
      <c r="AF1257" s="76" t="n">
        <f aca="false">AF1256+T1257</f>
        <v>1.94</v>
      </c>
      <c r="AG1257" s="74" t="n">
        <f aca="false">DAY(AE1257)</f>
        <v>14</v>
      </c>
      <c r="AH1257" s="75" t="n">
        <f aca="false">AG1257+AD1257</f>
        <v>14.0104166666667</v>
      </c>
      <c r="AI1257" s="52" t="n">
        <f aca="false">AI$6*J1257</f>
        <v>0</v>
      </c>
      <c r="AJ1257" s="52" t="n">
        <f aca="false">AJ$6*L1257</f>
        <v>0</v>
      </c>
    </row>
    <row r="1258" customFormat="false" ht="13.2" hidden="false" customHeight="false" outlineLevel="0" collapsed="false">
      <c r="A1258" s="69" t="n">
        <v>38031</v>
      </c>
      <c r="B1258" s="63" t="s">
        <v>71</v>
      </c>
      <c r="C1258" s="0" t="n">
        <v>129.6</v>
      </c>
      <c r="D1258" s="0" t="n">
        <v>32</v>
      </c>
      <c r="E1258" s="0" t="n">
        <v>32.1</v>
      </c>
      <c r="F1258" s="0" t="n">
        <v>31.9</v>
      </c>
      <c r="G1258" s="0" t="s">
        <v>69</v>
      </c>
      <c r="H1258" s="0" t="n">
        <v>150</v>
      </c>
      <c r="I1258" s="0" t="s">
        <v>69</v>
      </c>
      <c r="J1258" s="0" t="n">
        <v>0</v>
      </c>
      <c r="K1258" s="0" t="n">
        <v>0</v>
      </c>
      <c r="L1258" s="23" t="n">
        <v>0</v>
      </c>
      <c r="M1258" s="0" t="n">
        <v>0</v>
      </c>
      <c r="N1258" s="0" t="n">
        <v>0</v>
      </c>
      <c r="O1258" s="0" t="n">
        <v>29.002</v>
      </c>
      <c r="P1258" s="0" t="n">
        <v>14</v>
      </c>
      <c r="Q1258" s="0" t="n">
        <v>22</v>
      </c>
      <c r="R1258" s="0" t="s">
        <v>175</v>
      </c>
      <c r="S1258" s="0" t="n">
        <v>13.1</v>
      </c>
      <c r="T1258" s="0" t="n">
        <v>0</v>
      </c>
      <c r="U1258" s="0" t="n">
        <v>0</v>
      </c>
      <c r="V1258" s="0" t="n">
        <v>40</v>
      </c>
      <c r="W1258" s="0" t="n">
        <v>56</v>
      </c>
      <c r="X1258" s="0" t="n">
        <v>18.1</v>
      </c>
      <c r="Y1258" s="70" t="n">
        <f aca="false">$Y$4*EXP($Y$6*C1258)</f>
        <v>12.8592306301419</v>
      </c>
      <c r="Z1258" s="71" t="str">
        <f aca="false">LEFT(B1258,FIND(":",B1258,1)-1)</f>
        <v>12</v>
      </c>
      <c r="AA1258" s="53" t="n">
        <f aca="false">IF(RIGHT(B1258,1)="p",MOD(Z1258,12)+12,MOD(Z1258,12))</f>
        <v>0</v>
      </c>
      <c r="AB1258" s="54" t="n">
        <f aca="false">VALUE(LEFT(RIGHT(B1258,3),2))</f>
        <v>30</v>
      </c>
      <c r="AC1258" s="52" t="n">
        <f aca="false">AA1258+AB1258/60</f>
        <v>0.5</v>
      </c>
      <c r="AD1258" s="72" t="n">
        <f aca="false">AC1258/24</f>
        <v>0.0208333333333333</v>
      </c>
      <c r="AE1258" s="55" t="n">
        <f aca="false">AD1258+A1258</f>
        <v>38031.0208333333</v>
      </c>
      <c r="AF1258" s="76" t="n">
        <f aca="false">AF1257+T1258</f>
        <v>1.94</v>
      </c>
      <c r="AG1258" s="74" t="n">
        <f aca="false">DAY(AE1258)</f>
        <v>14</v>
      </c>
      <c r="AH1258" s="75" t="n">
        <f aca="false">AG1258+AD1258</f>
        <v>14.0208333333333</v>
      </c>
      <c r="AI1258" s="52" t="n">
        <f aca="false">AI$6*J1258</f>
        <v>0</v>
      </c>
      <c r="AJ1258" s="52" t="n">
        <f aca="false">AJ$6*L1258</f>
        <v>0</v>
      </c>
    </row>
    <row r="1259" customFormat="false" ht="13.2" hidden="false" customHeight="false" outlineLevel="0" collapsed="false">
      <c r="A1259" s="69" t="n">
        <v>38031</v>
      </c>
      <c r="B1259" s="63" t="s">
        <v>73</v>
      </c>
      <c r="C1259" s="0" t="n">
        <v>129.6</v>
      </c>
      <c r="D1259" s="0" t="n">
        <v>31.9</v>
      </c>
      <c r="E1259" s="0" t="n">
        <v>31.9</v>
      </c>
      <c r="F1259" s="0" t="n">
        <v>31.9</v>
      </c>
      <c r="G1259" s="0" t="s">
        <v>69</v>
      </c>
      <c r="H1259" s="0" t="n">
        <v>150</v>
      </c>
      <c r="I1259" s="0" t="s">
        <v>69</v>
      </c>
      <c r="J1259" s="0" t="n">
        <v>0</v>
      </c>
      <c r="K1259" s="0" t="n">
        <v>0</v>
      </c>
      <c r="L1259" s="23" t="n">
        <v>0</v>
      </c>
      <c r="M1259" s="0" t="n">
        <v>0</v>
      </c>
      <c r="N1259" s="0" t="n">
        <v>0</v>
      </c>
      <c r="O1259" s="0" t="n">
        <v>28.995</v>
      </c>
      <c r="P1259" s="0" t="n">
        <v>14</v>
      </c>
      <c r="Q1259" s="0" t="n">
        <v>24</v>
      </c>
      <c r="R1259" s="0" t="s">
        <v>175</v>
      </c>
      <c r="S1259" s="0" t="n">
        <v>13</v>
      </c>
      <c r="T1259" s="0" t="n">
        <v>0</v>
      </c>
      <c r="U1259" s="0" t="n">
        <v>0</v>
      </c>
      <c r="V1259" s="0" t="n">
        <v>40</v>
      </c>
      <c r="W1259" s="0" t="n">
        <v>56</v>
      </c>
      <c r="X1259" s="0" t="n">
        <v>18</v>
      </c>
      <c r="Y1259" s="70" t="n">
        <f aca="false">$Y$4*EXP($Y$6*C1259)</f>
        <v>12.8592306301419</v>
      </c>
      <c r="Z1259" s="71" t="str">
        <f aca="false">LEFT(B1259,FIND(":",B1259,1)-1)</f>
        <v>12</v>
      </c>
      <c r="AA1259" s="53" t="n">
        <f aca="false">IF(RIGHT(B1259,1)="p",MOD(Z1259,12)+12,MOD(Z1259,12))</f>
        <v>0</v>
      </c>
      <c r="AB1259" s="54" t="n">
        <f aca="false">VALUE(LEFT(RIGHT(B1259,3),2))</f>
        <v>45</v>
      </c>
      <c r="AC1259" s="52" t="n">
        <f aca="false">AA1259+AB1259/60</f>
        <v>0.75</v>
      </c>
      <c r="AD1259" s="72" t="n">
        <f aca="false">AC1259/24</f>
        <v>0.03125</v>
      </c>
      <c r="AE1259" s="55" t="n">
        <f aca="false">AD1259+A1259</f>
        <v>38031.03125</v>
      </c>
      <c r="AF1259" s="76" t="n">
        <f aca="false">AF1258+T1259</f>
        <v>1.94</v>
      </c>
      <c r="AG1259" s="74" t="n">
        <f aca="false">DAY(AE1259)</f>
        <v>14</v>
      </c>
      <c r="AH1259" s="75" t="n">
        <f aca="false">AG1259+AD1259</f>
        <v>14.03125</v>
      </c>
      <c r="AI1259" s="52" t="n">
        <f aca="false">AI$6*J1259</f>
        <v>0</v>
      </c>
      <c r="AJ1259" s="52" t="n">
        <f aca="false">AJ$6*L1259</f>
        <v>0</v>
      </c>
    </row>
    <row r="1260" customFormat="false" ht="13.2" hidden="false" customHeight="false" outlineLevel="0" collapsed="false">
      <c r="A1260" s="69" t="n">
        <v>38031</v>
      </c>
      <c r="B1260" s="63" t="s">
        <v>74</v>
      </c>
      <c r="C1260" s="0" t="n">
        <v>129.6</v>
      </c>
      <c r="D1260" s="0" t="n">
        <v>31.9</v>
      </c>
      <c r="E1260" s="0" t="n">
        <v>31.9</v>
      </c>
      <c r="F1260" s="0" t="n">
        <v>31.7</v>
      </c>
      <c r="G1260" s="0" t="s">
        <v>69</v>
      </c>
      <c r="H1260" s="0" t="n">
        <v>150</v>
      </c>
      <c r="I1260" s="0" t="s">
        <v>69</v>
      </c>
      <c r="J1260" s="0" t="n">
        <v>0</v>
      </c>
      <c r="K1260" s="0" t="n">
        <v>0</v>
      </c>
      <c r="L1260" s="23" t="n">
        <v>0</v>
      </c>
      <c r="M1260" s="0" t="n">
        <v>0</v>
      </c>
      <c r="N1260" s="0" t="n">
        <v>0</v>
      </c>
      <c r="O1260" s="0" t="n">
        <v>29.004</v>
      </c>
      <c r="P1260" s="0" t="n">
        <v>14</v>
      </c>
      <c r="Q1260" s="0" t="n">
        <v>24</v>
      </c>
      <c r="R1260" s="0" t="s">
        <v>175</v>
      </c>
      <c r="S1260" s="0" t="n">
        <v>13</v>
      </c>
      <c r="T1260" s="0" t="n">
        <v>0</v>
      </c>
      <c r="U1260" s="0" t="n">
        <v>0</v>
      </c>
      <c r="V1260" s="0" t="n">
        <v>40</v>
      </c>
      <c r="W1260" s="0" t="n">
        <v>57</v>
      </c>
      <c r="X1260" s="0" t="n">
        <v>18.4</v>
      </c>
      <c r="Y1260" s="70" t="n">
        <f aca="false">$Y$4*EXP($Y$6*C1260)</f>
        <v>12.8592306301419</v>
      </c>
      <c r="Z1260" s="71" t="str">
        <f aca="false">LEFT(B1260,FIND(":",B1260,1)-1)</f>
        <v> 1</v>
      </c>
      <c r="AA1260" s="53" t="n">
        <f aca="false">IF(RIGHT(B1260,1)="p",MOD(Z1260,12)+12,MOD(Z1260,12))</f>
        <v>1</v>
      </c>
      <c r="AB1260" s="54" t="n">
        <f aca="false">VALUE(LEFT(RIGHT(B1260,3),2))</f>
        <v>0</v>
      </c>
      <c r="AC1260" s="52" t="n">
        <f aca="false">AA1260+AB1260/60</f>
        <v>1</v>
      </c>
      <c r="AD1260" s="72" t="n">
        <f aca="false">AC1260/24</f>
        <v>0.0416666666666667</v>
      </c>
      <c r="AE1260" s="55" t="n">
        <f aca="false">AD1260+A1260</f>
        <v>38031.0416666667</v>
      </c>
      <c r="AF1260" s="76" t="n">
        <f aca="false">AF1259+T1260</f>
        <v>1.94</v>
      </c>
      <c r="AG1260" s="74" t="n">
        <f aca="false">DAY(AE1260)</f>
        <v>14</v>
      </c>
      <c r="AH1260" s="75" t="n">
        <f aca="false">AG1260+AD1260</f>
        <v>14.0416666666667</v>
      </c>
      <c r="AI1260" s="52" t="n">
        <f aca="false">AI$6*J1260</f>
        <v>0</v>
      </c>
      <c r="AJ1260" s="52" t="n">
        <f aca="false">AJ$6*L1260</f>
        <v>0</v>
      </c>
    </row>
    <row r="1261" customFormat="false" ht="13.2" hidden="false" customHeight="false" outlineLevel="0" collapsed="false">
      <c r="A1261" s="69" t="n">
        <v>38031</v>
      </c>
      <c r="B1261" s="63" t="s">
        <v>75</v>
      </c>
      <c r="C1261" s="0" t="n">
        <v>129.6</v>
      </c>
      <c r="D1261" s="0" t="n">
        <v>31.8</v>
      </c>
      <c r="E1261" s="0" t="n">
        <v>31.8</v>
      </c>
      <c r="F1261" s="0" t="n">
        <v>31.7</v>
      </c>
      <c r="G1261" s="0" t="s">
        <v>69</v>
      </c>
      <c r="H1261" s="0" t="n">
        <v>150</v>
      </c>
      <c r="I1261" s="0" t="s">
        <v>69</v>
      </c>
      <c r="J1261" s="0" t="n">
        <v>0</v>
      </c>
      <c r="K1261" s="0" t="n">
        <v>0</v>
      </c>
      <c r="L1261" s="23" t="n">
        <v>0</v>
      </c>
      <c r="M1261" s="0" t="n">
        <v>0</v>
      </c>
      <c r="N1261" s="0" t="n">
        <v>0</v>
      </c>
      <c r="O1261" s="0" t="n">
        <v>29.007</v>
      </c>
      <c r="P1261" s="0" t="n">
        <v>12</v>
      </c>
      <c r="Q1261" s="0" t="n">
        <v>22</v>
      </c>
      <c r="R1261" s="0" t="s">
        <v>175</v>
      </c>
      <c r="S1261" s="0" t="n">
        <v>15.2</v>
      </c>
      <c r="T1261" s="0" t="n">
        <v>0</v>
      </c>
      <c r="U1261" s="0" t="n">
        <v>0</v>
      </c>
      <c r="V1261" s="0" t="n">
        <v>40</v>
      </c>
      <c r="W1261" s="0" t="n">
        <v>56</v>
      </c>
      <c r="X1261" s="0" t="n">
        <v>17.9</v>
      </c>
      <c r="Y1261" s="70" t="n">
        <f aca="false">$Y$4*EXP($Y$6*C1261)</f>
        <v>12.8592306301419</v>
      </c>
      <c r="Z1261" s="71" t="str">
        <f aca="false">LEFT(B1261,FIND(":",B1261,1)-1)</f>
        <v> 1</v>
      </c>
      <c r="AA1261" s="53" t="n">
        <f aca="false">IF(RIGHT(B1261,1)="p",MOD(Z1261,12)+12,MOD(Z1261,12))</f>
        <v>1</v>
      </c>
      <c r="AB1261" s="54" t="n">
        <f aca="false">VALUE(LEFT(RIGHT(B1261,3),2))</f>
        <v>15</v>
      </c>
      <c r="AC1261" s="52" t="n">
        <f aca="false">AA1261+AB1261/60</f>
        <v>1.25</v>
      </c>
      <c r="AD1261" s="72" t="n">
        <f aca="false">AC1261/24</f>
        <v>0.0520833333333333</v>
      </c>
      <c r="AE1261" s="55" t="n">
        <f aca="false">AD1261+A1261</f>
        <v>38031.0520833333</v>
      </c>
      <c r="AF1261" s="76" t="n">
        <f aca="false">AF1260+T1261</f>
        <v>1.94</v>
      </c>
      <c r="AG1261" s="74" t="n">
        <f aca="false">DAY(AE1261)</f>
        <v>14</v>
      </c>
      <c r="AH1261" s="75" t="n">
        <f aca="false">AG1261+AD1261</f>
        <v>14.0520833333333</v>
      </c>
      <c r="AI1261" s="52" t="n">
        <f aca="false">AI$6*J1261</f>
        <v>0</v>
      </c>
      <c r="AJ1261" s="52" t="n">
        <f aca="false">AJ$6*L1261</f>
        <v>0</v>
      </c>
    </row>
    <row r="1262" customFormat="false" ht="13.2" hidden="false" customHeight="false" outlineLevel="0" collapsed="false">
      <c r="A1262" s="69" t="n">
        <v>38031</v>
      </c>
      <c r="B1262" s="63" t="s">
        <v>77</v>
      </c>
      <c r="C1262" s="0" t="n">
        <v>129.6</v>
      </c>
      <c r="D1262" s="0" t="n">
        <v>31.7</v>
      </c>
      <c r="E1262" s="0" t="n">
        <v>31.8</v>
      </c>
      <c r="F1262" s="0" t="n">
        <v>31.6</v>
      </c>
      <c r="G1262" s="0" t="s">
        <v>69</v>
      </c>
      <c r="H1262" s="0" t="n">
        <v>150</v>
      </c>
      <c r="I1262" s="0" t="s">
        <v>69</v>
      </c>
      <c r="J1262" s="0" t="n">
        <v>0</v>
      </c>
      <c r="K1262" s="0" t="n">
        <v>0</v>
      </c>
      <c r="L1262" s="23" t="n">
        <v>0</v>
      </c>
      <c r="M1262" s="0" t="n">
        <v>0</v>
      </c>
      <c r="N1262" s="0" t="n">
        <v>0</v>
      </c>
      <c r="O1262" s="0" t="n">
        <v>29.008</v>
      </c>
      <c r="P1262" s="0" t="n">
        <v>12</v>
      </c>
      <c r="Q1262" s="0" t="n">
        <v>22</v>
      </c>
      <c r="R1262" s="0" t="s">
        <v>175</v>
      </c>
      <c r="S1262" s="0" t="n">
        <v>15.1</v>
      </c>
      <c r="T1262" s="0" t="n">
        <v>0</v>
      </c>
      <c r="U1262" s="0" t="n">
        <v>0</v>
      </c>
      <c r="V1262" s="0" t="n">
        <v>40</v>
      </c>
      <c r="W1262" s="0" t="n">
        <v>56</v>
      </c>
      <c r="X1262" s="0" t="n">
        <v>17.8</v>
      </c>
      <c r="Y1262" s="70" t="n">
        <f aca="false">$Y$4*EXP($Y$6*C1262)</f>
        <v>12.8592306301419</v>
      </c>
      <c r="Z1262" s="71" t="str">
        <f aca="false">LEFT(B1262,FIND(":",B1262,1)-1)</f>
        <v> 1</v>
      </c>
      <c r="AA1262" s="53" t="n">
        <f aca="false">IF(RIGHT(B1262,1)="p",MOD(Z1262,12)+12,MOD(Z1262,12))</f>
        <v>1</v>
      </c>
      <c r="AB1262" s="54" t="n">
        <f aca="false">VALUE(LEFT(RIGHT(B1262,3),2))</f>
        <v>30</v>
      </c>
      <c r="AC1262" s="52" t="n">
        <f aca="false">AA1262+AB1262/60</f>
        <v>1.5</v>
      </c>
      <c r="AD1262" s="72" t="n">
        <f aca="false">AC1262/24</f>
        <v>0.0625</v>
      </c>
      <c r="AE1262" s="55" t="n">
        <f aca="false">AD1262+A1262</f>
        <v>38031.0625</v>
      </c>
      <c r="AF1262" s="76" t="n">
        <f aca="false">AF1261+T1262</f>
        <v>1.94</v>
      </c>
      <c r="AG1262" s="74" t="n">
        <f aca="false">DAY(AE1262)</f>
        <v>14</v>
      </c>
      <c r="AH1262" s="75" t="n">
        <f aca="false">AG1262+AD1262</f>
        <v>14.0625</v>
      </c>
      <c r="AI1262" s="52" t="n">
        <f aca="false">AI$6*J1262</f>
        <v>0</v>
      </c>
      <c r="AJ1262" s="52" t="n">
        <f aca="false">AJ$6*L1262</f>
        <v>0</v>
      </c>
    </row>
    <row r="1263" customFormat="false" ht="13.2" hidden="false" customHeight="false" outlineLevel="0" collapsed="false">
      <c r="A1263" s="69" t="n">
        <v>38031</v>
      </c>
      <c r="B1263" s="63" t="s">
        <v>78</v>
      </c>
      <c r="C1263" s="0" t="n">
        <v>129.6</v>
      </c>
      <c r="D1263" s="0" t="n">
        <v>31.6</v>
      </c>
      <c r="E1263" s="0" t="n">
        <v>31.7</v>
      </c>
      <c r="F1263" s="0" t="n">
        <v>31.5</v>
      </c>
      <c r="G1263" s="0" t="s">
        <v>69</v>
      </c>
      <c r="H1263" s="0" t="n">
        <v>150</v>
      </c>
      <c r="I1263" s="0" t="s">
        <v>69</v>
      </c>
      <c r="J1263" s="0" t="n">
        <v>0</v>
      </c>
      <c r="K1263" s="0" t="n">
        <v>0</v>
      </c>
      <c r="L1263" s="23" t="n">
        <v>0</v>
      </c>
      <c r="M1263" s="0" t="n">
        <v>0</v>
      </c>
      <c r="N1263" s="0" t="n">
        <v>0</v>
      </c>
      <c r="O1263" s="0" t="n">
        <v>29.007</v>
      </c>
      <c r="P1263" s="0" t="n">
        <v>12</v>
      </c>
      <c r="Q1263" s="0" t="n">
        <v>21</v>
      </c>
      <c r="R1263" s="0" t="s">
        <v>175</v>
      </c>
      <c r="S1263" s="0" t="n">
        <v>15</v>
      </c>
      <c r="T1263" s="0" t="n">
        <v>0</v>
      </c>
      <c r="U1263" s="0" t="n">
        <v>0</v>
      </c>
      <c r="V1263" s="0" t="n">
        <v>40</v>
      </c>
      <c r="W1263" s="0" t="n">
        <v>57</v>
      </c>
      <c r="X1263" s="0" t="n">
        <v>18.1</v>
      </c>
      <c r="Y1263" s="70" t="n">
        <f aca="false">$Y$4*EXP($Y$6*C1263)</f>
        <v>12.8592306301419</v>
      </c>
      <c r="Z1263" s="71" t="str">
        <f aca="false">LEFT(B1263,FIND(":",B1263,1)-1)</f>
        <v> 1</v>
      </c>
      <c r="AA1263" s="53" t="n">
        <f aca="false">IF(RIGHT(B1263,1)="p",MOD(Z1263,12)+12,MOD(Z1263,12))</f>
        <v>1</v>
      </c>
      <c r="AB1263" s="54" t="n">
        <f aca="false">VALUE(LEFT(RIGHT(B1263,3),2))</f>
        <v>45</v>
      </c>
      <c r="AC1263" s="52" t="n">
        <f aca="false">AA1263+AB1263/60</f>
        <v>1.75</v>
      </c>
      <c r="AD1263" s="72" t="n">
        <f aca="false">AC1263/24</f>
        <v>0.0729166666666667</v>
      </c>
      <c r="AE1263" s="55" t="n">
        <f aca="false">AD1263+A1263</f>
        <v>38031.0729166667</v>
      </c>
      <c r="AF1263" s="76" t="n">
        <f aca="false">AF1262+T1263</f>
        <v>1.94</v>
      </c>
      <c r="AG1263" s="74" t="n">
        <f aca="false">DAY(AE1263)</f>
        <v>14</v>
      </c>
      <c r="AH1263" s="75" t="n">
        <f aca="false">AG1263+AD1263</f>
        <v>14.0729166666667</v>
      </c>
      <c r="AI1263" s="52" t="n">
        <f aca="false">AI$6*J1263</f>
        <v>0</v>
      </c>
      <c r="AJ1263" s="52" t="n">
        <f aca="false">AJ$6*L1263</f>
        <v>0</v>
      </c>
    </row>
    <row r="1264" customFormat="false" ht="13.2" hidden="false" customHeight="false" outlineLevel="0" collapsed="false">
      <c r="A1264" s="69" t="n">
        <v>38031</v>
      </c>
      <c r="B1264" s="63" t="s">
        <v>79</v>
      </c>
      <c r="C1264" s="0" t="n">
        <v>129.6</v>
      </c>
      <c r="D1264" s="0" t="n">
        <v>31.3</v>
      </c>
      <c r="E1264" s="0" t="n">
        <v>31.5</v>
      </c>
      <c r="F1264" s="0" t="n">
        <v>31.1</v>
      </c>
      <c r="G1264" s="0" t="s">
        <v>69</v>
      </c>
      <c r="H1264" s="0" t="n">
        <v>150</v>
      </c>
      <c r="I1264" s="0" t="s">
        <v>69</v>
      </c>
      <c r="J1264" s="0" t="n">
        <v>0</v>
      </c>
      <c r="K1264" s="0" t="n">
        <v>0</v>
      </c>
      <c r="L1264" s="23" t="n">
        <v>0</v>
      </c>
      <c r="M1264" s="0" t="n">
        <v>0</v>
      </c>
      <c r="N1264" s="0" t="n">
        <v>0</v>
      </c>
      <c r="O1264" s="0" t="n">
        <v>28.996</v>
      </c>
      <c r="P1264" s="0" t="n">
        <v>10</v>
      </c>
      <c r="Q1264" s="0" t="n">
        <v>27</v>
      </c>
      <c r="R1264" s="0" t="s">
        <v>175</v>
      </c>
      <c r="S1264" s="0" t="n">
        <v>17</v>
      </c>
      <c r="T1264" s="0" t="n">
        <v>0</v>
      </c>
      <c r="U1264" s="0" t="n">
        <v>0</v>
      </c>
      <c r="V1264" s="0" t="n">
        <v>40</v>
      </c>
      <c r="W1264" s="0" t="n">
        <v>57</v>
      </c>
      <c r="X1264" s="0" t="n">
        <v>17.8</v>
      </c>
      <c r="Y1264" s="70" t="n">
        <f aca="false">$Y$4*EXP($Y$6*C1264)</f>
        <v>12.8592306301419</v>
      </c>
      <c r="Z1264" s="71" t="str">
        <f aca="false">LEFT(B1264,FIND(":",B1264,1)-1)</f>
        <v> 2</v>
      </c>
      <c r="AA1264" s="53" t="n">
        <f aca="false">IF(RIGHT(B1264,1)="p",MOD(Z1264,12)+12,MOD(Z1264,12))</f>
        <v>2</v>
      </c>
      <c r="AB1264" s="54" t="n">
        <f aca="false">VALUE(LEFT(RIGHT(B1264,3),2))</f>
        <v>0</v>
      </c>
      <c r="AC1264" s="52" t="n">
        <f aca="false">AA1264+AB1264/60</f>
        <v>2</v>
      </c>
      <c r="AD1264" s="72" t="n">
        <f aca="false">AC1264/24</f>
        <v>0.0833333333333333</v>
      </c>
      <c r="AE1264" s="55" t="n">
        <f aca="false">AD1264+A1264</f>
        <v>38031.0833333333</v>
      </c>
      <c r="AF1264" s="76" t="n">
        <f aca="false">AF1263+T1264</f>
        <v>1.94</v>
      </c>
      <c r="AG1264" s="74" t="n">
        <f aca="false">DAY(AE1264)</f>
        <v>14</v>
      </c>
      <c r="AH1264" s="75" t="n">
        <f aca="false">AG1264+AD1264</f>
        <v>14.0833333333333</v>
      </c>
      <c r="AI1264" s="52" t="n">
        <f aca="false">AI$6*J1264</f>
        <v>0</v>
      </c>
      <c r="AJ1264" s="52" t="n">
        <f aca="false">AJ$6*L1264</f>
        <v>0</v>
      </c>
    </row>
    <row r="1265" customFormat="false" ht="13.2" hidden="false" customHeight="false" outlineLevel="0" collapsed="false">
      <c r="A1265" s="69" t="n">
        <v>38031</v>
      </c>
      <c r="B1265" s="63" t="s">
        <v>80</v>
      </c>
      <c r="C1265" s="0" t="n">
        <v>129.6</v>
      </c>
      <c r="D1265" s="0" t="n">
        <v>31.2</v>
      </c>
      <c r="E1265" s="0" t="n">
        <v>31.3</v>
      </c>
      <c r="F1265" s="0" t="n">
        <v>31.2</v>
      </c>
      <c r="G1265" s="0" t="s">
        <v>69</v>
      </c>
      <c r="H1265" s="0" t="n">
        <v>150</v>
      </c>
      <c r="I1265" s="0" t="s">
        <v>69</v>
      </c>
      <c r="J1265" s="0" t="n">
        <v>0</v>
      </c>
      <c r="K1265" s="0" t="n">
        <v>0</v>
      </c>
      <c r="L1265" s="23" t="n">
        <v>0</v>
      </c>
      <c r="M1265" s="0" t="n">
        <v>0</v>
      </c>
      <c r="N1265" s="0" t="n">
        <v>0</v>
      </c>
      <c r="O1265" s="0" t="n">
        <v>28.999</v>
      </c>
      <c r="P1265" s="0" t="n">
        <v>13</v>
      </c>
      <c r="Q1265" s="0" t="n">
        <v>21</v>
      </c>
      <c r="R1265" s="0" t="s">
        <v>175</v>
      </c>
      <c r="S1265" s="0" t="n">
        <v>13.2</v>
      </c>
      <c r="T1265" s="0" t="n">
        <v>0</v>
      </c>
      <c r="U1265" s="0" t="n">
        <v>0</v>
      </c>
      <c r="V1265" s="0" t="n">
        <v>40</v>
      </c>
      <c r="W1265" s="0" t="n">
        <v>57</v>
      </c>
      <c r="X1265" s="0" t="n">
        <v>17.8</v>
      </c>
      <c r="Y1265" s="70" t="n">
        <f aca="false">$Y$4*EXP($Y$6*C1265)</f>
        <v>12.8592306301419</v>
      </c>
      <c r="Z1265" s="71" t="str">
        <f aca="false">LEFT(B1265,FIND(":",B1265,1)-1)</f>
        <v> 2</v>
      </c>
      <c r="AA1265" s="53" t="n">
        <f aca="false">IF(RIGHT(B1265,1)="p",MOD(Z1265,12)+12,MOD(Z1265,12))</f>
        <v>2</v>
      </c>
      <c r="AB1265" s="54" t="n">
        <f aca="false">VALUE(LEFT(RIGHT(B1265,3),2))</f>
        <v>15</v>
      </c>
      <c r="AC1265" s="52" t="n">
        <f aca="false">AA1265+AB1265/60</f>
        <v>2.25</v>
      </c>
      <c r="AD1265" s="72" t="n">
        <f aca="false">AC1265/24</f>
        <v>0.09375</v>
      </c>
      <c r="AE1265" s="55" t="n">
        <f aca="false">AD1265+A1265</f>
        <v>38031.09375</v>
      </c>
      <c r="AF1265" s="76" t="n">
        <f aca="false">AF1264+T1265</f>
        <v>1.94</v>
      </c>
      <c r="AG1265" s="74" t="n">
        <f aca="false">DAY(AE1265)</f>
        <v>14</v>
      </c>
      <c r="AH1265" s="75" t="n">
        <f aca="false">AG1265+AD1265</f>
        <v>14.09375</v>
      </c>
      <c r="AI1265" s="52" t="n">
        <f aca="false">AI$6*J1265</f>
        <v>0</v>
      </c>
      <c r="AJ1265" s="52" t="n">
        <f aca="false">AJ$6*L1265</f>
        <v>0</v>
      </c>
    </row>
    <row r="1266" customFormat="false" ht="13.2" hidden="false" customHeight="false" outlineLevel="0" collapsed="false">
      <c r="A1266" s="69" t="n">
        <v>38031</v>
      </c>
      <c r="B1266" s="63" t="s">
        <v>81</v>
      </c>
      <c r="C1266" s="0" t="n">
        <v>129.6</v>
      </c>
      <c r="D1266" s="0" t="n">
        <v>31.2</v>
      </c>
      <c r="E1266" s="0" t="n">
        <v>31.2</v>
      </c>
      <c r="F1266" s="0" t="n">
        <v>31.1</v>
      </c>
      <c r="G1266" s="0" t="s">
        <v>69</v>
      </c>
      <c r="H1266" s="0" t="n">
        <v>150</v>
      </c>
      <c r="I1266" s="0" t="s">
        <v>69</v>
      </c>
      <c r="J1266" s="0" t="n">
        <v>0</v>
      </c>
      <c r="K1266" s="0" t="n">
        <v>0</v>
      </c>
      <c r="L1266" s="23" t="n">
        <v>0</v>
      </c>
      <c r="M1266" s="0" t="n">
        <v>0</v>
      </c>
      <c r="N1266" s="0" t="n">
        <v>0</v>
      </c>
      <c r="O1266" s="0" t="n">
        <v>28.999</v>
      </c>
      <c r="P1266" s="0" t="n">
        <v>13</v>
      </c>
      <c r="Q1266" s="0" t="n">
        <v>26</v>
      </c>
      <c r="R1266" s="0" t="s">
        <v>175</v>
      </c>
      <c r="S1266" s="0" t="n">
        <v>13.2</v>
      </c>
      <c r="T1266" s="0" t="n">
        <v>0</v>
      </c>
      <c r="U1266" s="0" t="n">
        <v>0</v>
      </c>
      <c r="V1266" s="0" t="n">
        <v>40</v>
      </c>
      <c r="W1266" s="0" t="n">
        <v>57</v>
      </c>
      <c r="X1266" s="0" t="n">
        <v>17.8</v>
      </c>
      <c r="Y1266" s="70" t="n">
        <f aca="false">$Y$4*EXP($Y$6*C1266)</f>
        <v>12.8592306301419</v>
      </c>
      <c r="Z1266" s="71" t="str">
        <f aca="false">LEFT(B1266,FIND(":",B1266,1)-1)</f>
        <v> 2</v>
      </c>
      <c r="AA1266" s="53" t="n">
        <f aca="false">IF(RIGHT(B1266,1)="p",MOD(Z1266,12)+12,MOD(Z1266,12))</f>
        <v>2</v>
      </c>
      <c r="AB1266" s="54" t="n">
        <f aca="false">VALUE(LEFT(RIGHT(B1266,3),2))</f>
        <v>30</v>
      </c>
      <c r="AC1266" s="52" t="n">
        <f aca="false">AA1266+AB1266/60</f>
        <v>2.5</v>
      </c>
      <c r="AD1266" s="72" t="n">
        <f aca="false">AC1266/24</f>
        <v>0.104166666666667</v>
      </c>
      <c r="AE1266" s="55" t="n">
        <f aca="false">AD1266+A1266</f>
        <v>38031.1041666667</v>
      </c>
      <c r="AF1266" s="76" t="n">
        <f aca="false">AF1265+T1266</f>
        <v>1.94</v>
      </c>
      <c r="AG1266" s="74" t="n">
        <f aca="false">DAY(AE1266)</f>
        <v>14</v>
      </c>
      <c r="AH1266" s="75" t="n">
        <f aca="false">AG1266+AD1266</f>
        <v>14.1041666666667</v>
      </c>
      <c r="AI1266" s="52" t="n">
        <f aca="false">AI$6*J1266</f>
        <v>0</v>
      </c>
      <c r="AJ1266" s="52" t="n">
        <f aca="false">AJ$6*L1266</f>
        <v>0</v>
      </c>
    </row>
    <row r="1267" customFormat="false" ht="13.2" hidden="false" customHeight="false" outlineLevel="0" collapsed="false">
      <c r="A1267" s="69" t="n">
        <v>38031</v>
      </c>
      <c r="B1267" s="63" t="s">
        <v>82</v>
      </c>
      <c r="C1267" s="0" t="n">
        <v>129.6</v>
      </c>
      <c r="D1267" s="0" t="n">
        <v>31</v>
      </c>
      <c r="E1267" s="0" t="n">
        <v>31.1</v>
      </c>
      <c r="F1267" s="0" t="n">
        <v>30.9</v>
      </c>
      <c r="G1267" s="0" t="s">
        <v>69</v>
      </c>
      <c r="H1267" s="0" t="n">
        <v>150</v>
      </c>
      <c r="I1267" s="0" t="s">
        <v>69</v>
      </c>
      <c r="J1267" s="0" t="n">
        <v>0</v>
      </c>
      <c r="K1267" s="0" t="n">
        <v>0</v>
      </c>
      <c r="L1267" s="23" t="n">
        <v>0</v>
      </c>
      <c r="M1267" s="0" t="n">
        <v>0</v>
      </c>
      <c r="N1267" s="0" t="n">
        <v>0</v>
      </c>
      <c r="O1267" s="0" t="n">
        <v>28.994</v>
      </c>
      <c r="P1267" s="0" t="n">
        <v>13</v>
      </c>
      <c r="Q1267" s="0" t="n">
        <v>21</v>
      </c>
      <c r="R1267" s="0" t="s">
        <v>175</v>
      </c>
      <c r="S1267" s="0" t="n">
        <v>13</v>
      </c>
      <c r="T1267" s="0" t="n">
        <v>0</v>
      </c>
      <c r="U1267" s="0" t="n">
        <v>0</v>
      </c>
      <c r="V1267" s="0" t="n">
        <v>40</v>
      </c>
      <c r="W1267" s="0" t="n">
        <v>57</v>
      </c>
      <c r="X1267" s="0" t="n">
        <v>17.6</v>
      </c>
      <c r="Y1267" s="70" t="n">
        <f aca="false">$Y$4*EXP($Y$6*C1267)</f>
        <v>12.8592306301419</v>
      </c>
      <c r="Z1267" s="71" t="str">
        <f aca="false">LEFT(B1267,FIND(":",B1267,1)-1)</f>
        <v> 2</v>
      </c>
      <c r="AA1267" s="53" t="n">
        <f aca="false">IF(RIGHT(B1267,1)="p",MOD(Z1267,12)+12,MOD(Z1267,12))</f>
        <v>2</v>
      </c>
      <c r="AB1267" s="54" t="n">
        <f aca="false">VALUE(LEFT(RIGHT(B1267,3),2))</f>
        <v>45</v>
      </c>
      <c r="AC1267" s="52" t="n">
        <f aca="false">AA1267+AB1267/60</f>
        <v>2.75</v>
      </c>
      <c r="AD1267" s="72" t="n">
        <f aca="false">AC1267/24</f>
        <v>0.114583333333333</v>
      </c>
      <c r="AE1267" s="55" t="n">
        <f aca="false">AD1267+A1267</f>
        <v>38031.1145833333</v>
      </c>
      <c r="AF1267" s="76" t="n">
        <f aca="false">AF1266+T1267</f>
        <v>1.94</v>
      </c>
      <c r="AG1267" s="74" t="n">
        <f aca="false">DAY(AE1267)</f>
        <v>14</v>
      </c>
      <c r="AH1267" s="75" t="n">
        <f aca="false">AG1267+AD1267</f>
        <v>14.1145833333333</v>
      </c>
      <c r="AI1267" s="52" t="n">
        <f aca="false">AI$6*J1267</f>
        <v>0</v>
      </c>
      <c r="AJ1267" s="52" t="n">
        <f aca="false">AJ$6*L1267</f>
        <v>0</v>
      </c>
    </row>
    <row r="1268" customFormat="false" ht="13.2" hidden="false" customHeight="false" outlineLevel="0" collapsed="false">
      <c r="A1268" s="69" t="n">
        <v>38031</v>
      </c>
      <c r="B1268" s="63" t="s">
        <v>83</v>
      </c>
      <c r="C1268" s="0" t="n">
        <v>129.7</v>
      </c>
      <c r="D1268" s="0" t="n">
        <v>30.8</v>
      </c>
      <c r="E1268" s="0" t="n">
        <v>30.9</v>
      </c>
      <c r="F1268" s="0" t="n">
        <v>30.7</v>
      </c>
      <c r="G1268" s="0" t="s">
        <v>69</v>
      </c>
      <c r="H1268" s="0" t="n">
        <v>150</v>
      </c>
      <c r="I1268" s="0" t="s">
        <v>69</v>
      </c>
      <c r="J1268" s="0" t="n">
        <v>0</v>
      </c>
      <c r="K1268" s="0" t="n">
        <v>0</v>
      </c>
      <c r="L1268" s="23" t="n">
        <v>0</v>
      </c>
      <c r="M1268" s="0" t="n">
        <v>0</v>
      </c>
      <c r="N1268" s="0" t="n">
        <v>0</v>
      </c>
      <c r="O1268" s="0" t="n">
        <v>28.986</v>
      </c>
      <c r="P1268" s="0" t="n">
        <v>12</v>
      </c>
      <c r="Q1268" s="0" t="n">
        <v>20</v>
      </c>
      <c r="R1268" s="0" t="s">
        <v>175</v>
      </c>
      <c r="S1268" s="0" t="n">
        <v>13.9</v>
      </c>
      <c r="T1268" s="0" t="n">
        <v>0</v>
      </c>
      <c r="U1268" s="0" t="n">
        <v>0</v>
      </c>
      <c r="V1268" s="0" t="n">
        <v>40</v>
      </c>
      <c r="W1268" s="0" t="n">
        <v>57</v>
      </c>
      <c r="X1268" s="0" t="n">
        <v>17.4</v>
      </c>
      <c r="Y1268" s="70" t="n">
        <f aca="false">$Y$4*EXP($Y$6*C1268)</f>
        <v>12.8373885091338</v>
      </c>
      <c r="Z1268" s="71" t="str">
        <f aca="false">LEFT(B1268,FIND(":",B1268,1)-1)</f>
        <v> 3</v>
      </c>
      <c r="AA1268" s="53" t="n">
        <f aca="false">IF(RIGHT(B1268,1)="p",MOD(Z1268,12)+12,MOD(Z1268,12))</f>
        <v>3</v>
      </c>
      <c r="AB1268" s="54" t="n">
        <f aca="false">VALUE(LEFT(RIGHT(B1268,3),2))</f>
        <v>0</v>
      </c>
      <c r="AC1268" s="52" t="n">
        <f aca="false">AA1268+AB1268/60</f>
        <v>3</v>
      </c>
      <c r="AD1268" s="72" t="n">
        <f aca="false">AC1268/24</f>
        <v>0.125</v>
      </c>
      <c r="AE1268" s="55" t="n">
        <f aca="false">AD1268+A1268</f>
        <v>38031.125</v>
      </c>
      <c r="AF1268" s="76" t="n">
        <f aca="false">AF1267+T1268</f>
        <v>1.94</v>
      </c>
      <c r="AG1268" s="74" t="n">
        <f aca="false">DAY(AE1268)</f>
        <v>14</v>
      </c>
      <c r="AH1268" s="75" t="n">
        <f aca="false">AG1268+AD1268</f>
        <v>14.125</v>
      </c>
      <c r="AI1268" s="52" t="n">
        <f aca="false">AI$6*J1268</f>
        <v>0</v>
      </c>
      <c r="AJ1268" s="52" t="n">
        <f aca="false">AJ$6*L1268</f>
        <v>0</v>
      </c>
    </row>
    <row r="1269" customFormat="false" ht="13.2" hidden="false" customHeight="false" outlineLevel="0" collapsed="false">
      <c r="A1269" s="69" t="n">
        <v>38031</v>
      </c>
      <c r="B1269" s="63" t="s">
        <v>84</v>
      </c>
      <c r="C1269" s="0" t="n">
        <v>129.7</v>
      </c>
      <c r="D1269" s="0" t="n">
        <v>30.7</v>
      </c>
      <c r="E1269" s="0" t="n">
        <v>30.7</v>
      </c>
      <c r="F1269" s="0" t="n">
        <v>30.7</v>
      </c>
      <c r="G1269" s="0" t="s">
        <v>69</v>
      </c>
      <c r="H1269" s="0" t="n">
        <v>150</v>
      </c>
      <c r="I1269" s="0" t="s">
        <v>69</v>
      </c>
      <c r="J1269" s="0" t="n">
        <v>0</v>
      </c>
      <c r="K1269" s="0" t="n">
        <v>0</v>
      </c>
      <c r="L1269" s="23" t="n">
        <v>0</v>
      </c>
      <c r="M1269" s="0" t="n">
        <v>0</v>
      </c>
      <c r="N1269" s="0" t="n">
        <v>0</v>
      </c>
      <c r="O1269" s="0" t="n">
        <v>28.991</v>
      </c>
      <c r="P1269" s="0" t="n">
        <v>12</v>
      </c>
      <c r="Q1269" s="0" t="n">
        <v>19</v>
      </c>
      <c r="R1269" s="0" t="s">
        <v>175</v>
      </c>
      <c r="S1269" s="0" t="n">
        <v>13.8</v>
      </c>
      <c r="T1269" s="0" t="n">
        <v>0</v>
      </c>
      <c r="U1269" s="0" t="n">
        <v>0</v>
      </c>
      <c r="V1269" s="0" t="n">
        <v>40</v>
      </c>
      <c r="W1269" s="0" t="n">
        <v>57</v>
      </c>
      <c r="X1269" s="0" t="n">
        <v>17.3</v>
      </c>
      <c r="Y1269" s="70" t="n">
        <f aca="false">$Y$4*EXP($Y$6*C1269)</f>
        <v>12.8373885091338</v>
      </c>
      <c r="Z1269" s="71" t="str">
        <f aca="false">LEFT(B1269,FIND(":",B1269,1)-1)</f>
        <v> 3</v>
      </c>
      <c r="AA1269" s="53" t="n">
        <f aca="false">IF(RIGHT(B1269,1)="p",MOD(Z1269,12)+12,MOD(Z1269,12))</f>
        <v>3</v>
      </c>
      <c r="AB1269" s="54" t="n">
        <f aca="false">VALUE(LEFT(RIGHT(B1269,3),2))</f>
        <v>15</v>
      </c>
      <c r="AC1269" s="52" t="n">
        <f aca="false">AA1269+AB1269/60</f>
        <v>3.25</v>
      </c>
      <c r="AD1269" s="72" t="n">
        <f aca="false">AC1269/24</f>
        <v>0.135416666666667</v>
      </c>
      <c r="AE1269" s="55" t="n">
        <f aca="false">AD1269+A1269</f>
        <v>38031.1354166667</v>
      </c>
      <c r="AF1269" s="76" t="n">
        <f aca="false">AF1268+T1269</f>
        <v>1.94</v>
      </c>
      <c r="AG1269" s="74" t="n">
        <f aca="false">DAY(AE1269)</f>
        <v>14</v>
      </c>
      <c r="AH1269" s="75" t="n">
        <f aca="false">AG1269+AD1269</f>
        <v>14.1354166666667</v>
      </c>
      <c r="AI1269" s="52" t="n">
        <f aca="false">AI$6*J1269</f>
        <v>0</v>
      </c>
      <c r="AJ1269" s="52" t="n">
        <f aca="false">AJ$6*L1269</f>
        <v>0</v>
      </c>
    </row>
    <row r="1270" customFormat="false" ht="13.2" hidden="false" customHeight="false" outlineLevel="0" collapsed="false">
      <c r="A1270" s="69" t="n">
        <v>38031</v>
      </c>
      <c r="B1270" s="63" t="s">
        <v>85</v>
      </c>
      <c r="C1270" s="0" t="n">
        <v>129.7</v>
      </c>
      <c r="D1270" s="0" t="n">
        <v>30.7</v>
      </c>
      <c r="E1270" s="0" t="n">
        <v>30.8</v>
      </c>
      <c r="F1270" s="0" t="n">
        <v>30.7</v>
      </c>
      <c r="G1270" s="0" t="s">
        <v>69</v>
      </c>
      <c r="H1270" s="0" t="n">
        <v>150</v>
      </c>
      <c r="I1270" s="0" t="s">
        <v>69</v>
      </c>
      <c r="J1270" s="0" t="n">
        <v>0</v>
      </c>
      <c r="K1270" s="0" t="n">
        <v>0</v>
      </c>
      <c r="L1270" s="23" t="n">
        <v>0</v>
      </c>
      <c r="M1270" s="0" t="n">
        <v>0</v>
      </c>
      <c r="N1270" s="0" t="n">
        <v>0</v>
      </c>
      <c r="O1270" s="0" t="n">
        <v>28.987</v>
      </c>
      <c r="P1270" s="0" t="n">
        <v>13</v>
      </c>
      <c r="Q1270" s="0" t="n">
        <v>25</v>
      </c>
      <c r="R1270" s="0" t="s">
        <v>175</v>
      </c>
      <c r="S1270" s="0" t="n">
        <v>12.6</v>
      </c>
      <c r="T1270" s="0" t="n">
        <v>0</v>
      </c>
      <c r="U1270" s="0" t="n">
        <v>0</v>
      </c>
      <c r="V1270" s="0" t="n">
        <v>40</v>
      </c>
      <c r="W1270" s="0" t="n">
        <v>57</v>
      </c>
      <c r="X1270" s="0" t="n">
        <v>17.3</v>
      </c>
      <c r="Y1270" s="70" t="n">
        <f aca="false">$Y$4*EXP($Y$6*C1270)</f>
        <v>12.8373885091338</v>
      </c>
      <c r="Z1270" s="71" t="str">
        <f aca="false">LEFT(B1270,FIND(":",B1270,1)-1)</f>
        <v> 3</v>
      </c>
      <c r="AA1270" s="53" t="n">
        <f aca="false">IF(RIGHT(B1270,1)="p",MOD(Z1270,12)+12,MOD(Z1270,12))</f>
        <v>3</v>
      </c>
      <c r="AB1270" s="54" t="n">
        <f aca="false">VALUE(LEFT(RIGHT(B1270,3),2))</f>
        <v>30</v>
      </c>
      <c r="AC1270" s="52" t="n">
        <f aca="false">AA1270+AB1270/60</f>
        <v>3.5</v>
      </c>
      <c r="AD1270" s="72" t="n">
        <f aca="false">AC1270/24</f>
        <v>0.145833333333333</v>
      </c>
      <c r="AE1270" s="55" t="n">
        <f aca="false">AD1270+A1270</f>
        <v>38031.1458333333</v>
      </c>
      <c r="AF1270" s="76" t="n">
        <f aca="false">AF1269+T1270</f>
        <v>1.94</v>
      </c>
      <c r="AG1270" s="74" t="n">
        <f aca="false">DAY(AE1270)</f>
        <v>14</v>
      </c>
      <c r="AH1270" s="75" t="n">
        <f aca="false">AG1270+AD1270</f>
        <v>14.1458333333333</v>
      </c>
      <c r="AI1270" s="52" t="n">
        <f aca="false">AI$6*J1270</f>
        <v>0</v>
      </c>
      <c r="AJ1270" s="52" t="n">
        <f aca="false">AJ$6*L1270</f>
        <v>0</v>
      </c>
    </row>
    <row r="1271" customFormat="false" ht="13.2" hidden="false" customHeight="false" outlineLevel="0" collapsed="false">
      <c r="A1271" s="69" t="n">
        <v>38031</v>
      </c>
      <c r="B1271" s="63" t="s">
        <v>86</v>
      </c>
      <c r="C1271" s="0" t="n">
        <v>129.7</v>
      </c>
      <c r="D1271" s="0" t="n">
        <v>30.7</v>
      </c>
      <c r="E1271" s="0" t="n">
        <v>30.8</v>
      </c>
      <c r="F1271" s="0" t="n">
        <v>30.6</v>
      </c>
      <c r="G1271" s="0" t="s">
        <v>69</v>
      </c>
      <c r="H1271" s="0" t="n">
        <v>150</v>
      </c>
      <c r="I1271" s="0" t="s">
        <v>69</v>
      </c>
      <c r="J1271" s="0" t="n">
        <v>0</v>
      </c>
      <c r="K1271" s="0" t="n">
        <v>0</v>
      </c>
      <c r="L1271" s="23" t="n">
        <v>0</v>
      </c>
      <c r="M1271" s="0" t="n">
        <v>0</v>
      </c>
      <c r="N1271" s="0" t="n">
        <v>0</v>
      </c>
      <c r="O1271" s="0" t="n">
        <v>28.987</v>
      </c>
      <c r="P1271" s="0" t="n">
        <v>13</v>
      </c>
      <c r="Q1271" s="0" t="n">
        <v>21</v>
      </c>
      <c r="R1271" s="0" t="s">
        <v>175</v>
      </c>
      <c r="S1271" s="0" t="n">
        <v>12.6</v>
      </c>
      <c r="T1271" s="0" t="n">
        <v>0</v>
      </c>
      <c r="U1271" s="0" t="n">
        <v>0</v>
      </c>
      <c r="V1271" s="0" t="n">
        <v>40</v>
      </c>
      <c r="W1271" s="0" t="n">
        <v>57</v>
      </c>
      <c r="X1271" s="0" t="n">
        <v>17.3</v>
      </c>
      <c r="Y1271" s="70" t="n">
        <f aca="false">$Y$4*EXP($Y$6*C1271)</f>
        <v>12.8373885091338</v>
      </c>
      <c r="Z1271" s="71" t="str">
        <f aca="false">LEFT(B1271,FIND(":",B1271,1)-1)</f>
        <v> 3</v>
      </c>
      <c r="AA1271" s="53" t="n">
        <f aca="false">IF(RIGHT(B1271,1)="p",MOD(Z1271,12)+12,MOD(Z1271,12))</f>
        <v>3</v>
      </c>
      <c r="AB1271" s="54" t="n">
        <f aca="false">VALUE(LEFT(RIGHT(B1271,3),2))</f>
        <v>45</v>
      </c>
      <c r="AC1271" s="52" t="n">
        <f aca="false">AA1271+AB1271/60</f>
        <v>3.75</v>
      </c>
      <c r="AD1271" s="72" t="n">
        <f aca="false">AC1271/24</f>
        <v>0.15625</v>
      </c>
      <c r="AE1271" s="55" t="n">
        <f aca="false">AD1271+A1271</f>
        <v>38031.15625</v>
      </c>
      <c r="AF1271" s="76" t="n">
        <f aca="false">AF1270+T1271</f>
        <v>1.94</v>
      </c>
      <c r="AG1271" s="74" t="n">
        <f aca="false">DAY(AE1271)</f>
        <v>14</v>
      </c>
      <c r="AH1271" s="75" t="n">
        <f aca="false">AG1271+AD1271</f>
        <v>14.15625</v>
      </c>
      <c r="AI1271" s="52" t="n">
        <f aca="false">AI$6*J1271</f>
        <v>0</v>
      </c>
      <c r="AJ1271" s="52" t="n">
        <f aca="false">AJ$6*L1271</f>
        <v>0</v>
      </c>
    </row>
    <row r="1272" customFormat="false" ht="13.2" hidden="false" customHeight="false" outlineLevel="0" collapsed="false">
      <c r="A1272" s="69" t="n">
        <v>38031</v>
      </c>
      <c r="B1272" s="63" t="s">
        <v>87</v>
      </c>
      <c r="C1272" s="0" t="n">
        <v>129.7</v>
      </c>
      <c r="D1272" s="0" t="n">
        <v>30.4</v>
      </c>
      <c r="E1272" s="0" t="n">
        <v>30.6</v>
      </c>
      <c r="F1272" s="0" t="n">
        <v>30.1</v>
      </c>
      <c r="G1272" s="0" t="s">
        <v>69</v>
      </c>
      <c r="H1272" s="0" t="n">
        <v>150</v>
      </c>
      <c r="I1272" s="0" t="s">
        <v>69</v>
      </c>
      <c r="J1272" s="0" t="n">
        <v>0</v>
      </c>
      <c r="K1272" s="0" t="n">
        <v>0</v>
      </c>
      <c r="L1272" s="23" t="n">
        <v>0</v>
      </c>
      <c r="M1272" s="0" t="n">
        <v>0</v>
      </c>
      <c r="N1272" s="0" t="n">
        <v>0</v>
      </c>
      <c r="O1272" s="0" t="n">
        <v>28.986</v>
      </c>
      <c r="P1272" s="0" t="n">
        <v>12</v>
      </c>
      <c r="Q1272" s="0" t="n">
        <v>20</v>
      </c>
      <c r="R1272" s="0" t="s">
        <v>175</v>
      </c>
      <c r="S1272" s="0" t="n">
        <v>13.4</v>
      </c>
      <c r="T1272" s="0" t="n">
        <v>0</v>
      </c>
      <c r="U1272" s="0" t="n">
        <v>0</v>
      </c>
      <c r="V1272" s="0" t="n">
        <v>40</v>
      </c>
      <c r="W1272" s="0" t="n">
        <v>58</v>
      </c>
      <c r="X1272" s="0" t="n">
        <v>17.4</v>
      </c>
      <c r="Y1272" s="70" t="n">
        <f aca="false">$Y$4*EXP($Y$6*C1272)</f>
        <v>12.8373885091338</v>
      </c>
      <c r="Z1272" s="71" t="str">
        <f aca="false">LEFT(B1272,FIND(":",B1272,1)-1)</f>
        <v> 4</v>
      </c>
      <c r="AA1272" s="53" t="n">
        <f aca="false">IF(RIGHT(B1272,1)="p",MOD(Z1272,12)+12,MOD(Z1272,12))</f>
        <v>4</v>
      </c>
      <c r="AB1272" s="54" t="n">
        <f aca="false">VALUE(LEFT(RIGHT(B1272,3),2))</f>
        <v>0</v>
      </c>
      <c r="AC1272" s="52" t="n">
        <f aca="false">AA1272+AB1272/60</f>
        <v>4</v>
      </c>
      <c r="AD1272" s="72" t="n">
        <f aca="false">AC1272/24</f>
        <v>0.166666666666667</v>
      </c>
      <c r="AE1272" s="55" t="n">
        <f aca="false">AD1272+A1272</f>
        <v>38031.1666666667</v>
      </c>
      <c r="AF1272" s="76" t="n">
        <f aca="false">AF1271+T1272</f>
        <v>1.94</v>
      </c>
      <c r="AG1272" s="74" t="n">
        <f aca="false">DAY(AE1272)</f>
        <v>14</v>
      </c>
      <c r="AH1272" s="75" t="n">
        <f aca="false">AG1272+AD1272</f>
        <v>14.1666666666667</v>
      </c>
      <c r="AI1272" s="52" t="n">
        <f aca="false">AI$6*J1272</f>
        <v>0</v>
      </c>
      <c r="AJ1272" s="52" t="n">
        <f aca="false">AJ$6*L1272</f>
        <v>0</v>
      </c>
    </row>
    <row r="1273" customFormat="false" ht="13.2" hidden="false" customHeight="false" outlineLevel="0" collapsed="false">
      <c r="A1273" s="69" t="n">
        <v>38031</v>
      </c>
      <c r="B1273" s="63" t="s">
        <v>88</v>
      </c>
      <c r="C1273" s="0" t="n">
        <v>129.8</v>
      </c>
      <c r="D1273" s="0" t="n">
        <v>30</v>
      </c>
      <c r="E1273" s="0" t="n">
        <v>30.1</v>
      </c>
      <c r="F1273" s="0" t="n">
        <v>29.9</v>
      </c>
      <c r="G1273" s="0" t="s">
        <v>69</v>
      </c>
      <c r="H1273" s="0" t="n">
        <v>150</v>
      </c>
      <c r="I1273" s="0" t="s">
        <v>69</v>
      </c>
      <c r="J1273" s="0" t="n">
        <v>0</v>
      </c>
      <c r="K1273" s="0" t="n">
        <v>0</v>
      </c>
      <c r="L1273" s="23" t="n">
        <v>0</v>
      </c>
      <c r="M1273" s="0" t="n">
        <v>0</v>
      </c>
      <c r="N1273" s="0" t="n">
        <v>0</v>
      </c>
      <c r="O1273" s="0" t="n">
        <v>28.975</v>
      </c>
      <c r="P1273" s="0" t="n">
        <v>11</v>
      </c>
      <c r="Q1273" s="0" t="n">
        <v>21</v>
      </c>
      <c r="R1273" s="0" t="s">
        <v>175</v>
      </c>
      <c r="S1273" s="0" t="n">
        <v>14.1</v>
      </c>
      <c r="T1273" s="0" t="n">
        <v>0</v>
      </c>
      <c r="U1273" s="0" t="n">
        <v>0</v>
      </c>
      <c r="V1273" s="0" t="n">
        <v>40</v>
      </c>
      <c r="W1273" s="0" t="n">
        <v>58</v>
      </c>
      <c r="X1273" s="0" t="n">
        <v>17</v>
      </c>
      <c r="Y1273" s="70" t="n">
        <f aca="false">$Y$4*EXP($Y$6*C1273)</f>
        <v>12.8155834881875</v>
      </c>
      <c r="Z1273" s="71" t="str">
        <f aca="false">LEFT(B1273,FIND(":",B1273,1)-1)</f>
        <v> 4</v>
      </c>
      <c r="AA1273" s="53" t="n">
        <f aca="false">IF(RIGHT(B1273,1)="p",MOD(Z1273,12)+12,MOD(Z1273,12))</f>
        <v>4</v>
      </c>
      <c r="AB1273" s="54" t="n">
        <f aca="false">VALUE(LEFT(RIGHT(B1273,3),2))</f>
        <v>15</v>
      </c>
      <c r="AC1273" s="52" t="n">
        <f aca="false">AA1273+AB1273/60</f>
        <v>4.25</v>
      </c>
      <c r="AD1273" s="72" t="n">
        <f aca="false">AC1273/24</f>
        <v>0.177083333333333</v>
      </c>
      <c r="AE1273" s="55" t="n">
        <f aca="false">AD1273+A1273</f>
        <v>38031.1770833333</v>
      </c>
      <c r="AF1273" s="76" t="n">
        <f aca="false">AF1272+T1273</f>
        <v>1.94</v>
      </c>
      <c r="AG1273" s="74" t="n">
        <f aca="false">DAY(AE1273)</f>
        <v>14</v>
      </c>
      <c r="AH1273" s="75" t="n">
        <f aca="false">AG1273+AD1273</f>
        <v>14.1770833333333</v>
      </c>
      <c r="AI1273" s="52" t="n">
        <f aca="false">AI$6*J1273</f>
        <v>0</v>
      </c>
      <c r="AJ1273" s="52" t="n">
        <f aca="false">AJ$6*L1273</f>
        <v>0</v>
      </c>
    </row>
    <row r="1274" customFormat="false" ht="13.2" hidden="false" customHeight="false" outlineLevel="0" collapsed="false">
      <c r="A1274" s="69" t="n">
        <v>38031</v>
      </c>
      <c r="B1274" s="63" t="s">
        <v>89</v>
      </c>
      <c r="C1274" s="0" t="n">
        <v>129.8</v>
      </c>
      <c r="D1274" s="0" t="n">
        <v>30</v>
      </c>
      <c r="E1274" s="0" t="n">
        <v>30.1</v>
      </c>
      <c r="F1274" s="0" t="n">
        <v>30</v>
      </c>
      <c r="G1274" s="0" t="s">
        <v>69</v>
      </c>
      <c r="H1274" s="0" t="n">
        <v>150</v>
      </c>
      <c r="I1274" s="0" t="s">
        <v>69</v>
      </c>
      <c r="J1274" s="0" t="n">
        <v>0</v>
      </c>
      <c r="K1274" s="0" t="n">
        <v>0</v>
      </c>
      <c r="L1274" s="23" t="n">
        <v>0</v>
      </c>
      <c r="M1274" s="0" t="n">
        <v>0</v>
      </c>
      <c r="N1274" s="0" t="n">
        <v>0</v>
      </c>
      <c r="O1274" s="0" t="n">
        <v>28.971</v>
      </c>
      <c r="P1274" s="0" t="n">
        <v>10</v>
      </c>
      <c r="Q1274" s="0" t="n">
        <v>17</v>
      </c>
      <c r="R1274" s="0" t="s">
        <v>175</v>
      </c>
      <c r="S1274" s="0" t="n">
        <v>15.4</v>
      </c>
      <c r="T1274" s="0" t="n">
        <v>0</v>
      </c>
      <c r="U1274" s="0" t="n">
        <v>0</v>
      </c>
      <c r="V1274" s="0" t="n">
        <v>40</v>
      </c>
      <c r="W1274" s="0" t="n">
        <v>58</v>
      </c>
      <c r="X1274" s="0" t="n">
        <v>17</v>
      </c>
      <c r="Y1274" s="70" t="n">
        <f aca="false">$Y$4*EXP($Y$6*C1274)</f>
        <v>12.8155834881875</v>
      </c>
      <c r="Z1274" s="71" t="str">
        <f aca="false">LEFT(B1274,FIND(":",B1274,1)-1)</f>
        <v> 4</v>
      </c>
      <c r="AA1274" s="53" t="n">
        <f aca="false">IF(RIGHT(B1274,1)="p",MOD(Z1274,12)+12,MOD(Z1274,12))</f>
        <v>4</v>
      </c>
      <c r="AB1274" s="54" t="n">
        <f aca="false">VALUE(LEFT(RIGHT(B1274,3),2))</f>
        <v>30</v>
      </c>
      <c r="AC1274" s="52" t="n">
        <f aca="false">AA1274+AB1274/60</f>
        <v>4.5</v>
      </c>
      <c r="AD1274" s="72" t="n">
        <f aca="false">AC1274/24</f>
        <v>0.1875</v>
      </c>
      <c r="AE1274" s="55" t="n">
        <f aca="false">AD1274+A1274</f>
        <v>38031.1875</v>
      </c>
      <c r="AF1274" s="76" t="n">
        <f aca="false">AF1273+T1274</f>
        <v>1.94</v>
      </c>
      <c r="AG1274" s="74" t="n">
        <f aca="false">DAY(AE1274)</f>
        <v>14</v>
      </c>
      <c r="AH1274" s="75" t="n">
        <f aca="false">AG1274+AD1274</f>
        <v>14.1875</v>
      </c>
      <c r="AI1274" s="52" t="n">
        <f aca="false">AI$6*J1274</f>
        <v>0</v>
      </c>
      <c r="AJ1274" s="52" t="n">
        <f aca="false">AJ$6*L1274</f>
        <v>0</v>
      </c>
    </row>
    <row r="1275" customFormat="false" ht="13.2" hidden="false" customHeight="false" outlineLevel="0" collapsed="false">
      <c r="A1275" s="69" t="n">
        <v>38031</v>
      </c>
      <c r="B1275" s="63" t="s">
        <v>90</v>
      </c>
      <c r="C1275" s="0" t="n">
        <v>129.9</v>
      </c>
      <c r="D1275" s="0" t="n">
        <v>30.1</v>
      </c>
      <c r="E1275" s="0" t="n">
        <v>30.2</v>
      </c>
      <c r="F1275" s="0" t="n">
        <v>29.9</v>
      </c>
      <c r="G1275" s="0" t="s">
        <v>69</v>
      </c>
      <c r="H1275" s="0" t="n">
        <v>150</v>
      </c>
      <c r="I1275" s="0" t="s">
        <v>69</v>
      </c>
      <c r="J1275" s="0" t="n">
        <v>0</v>
      </c>
      <c r="K1275" s="0" t="n">
        <v>0</v>
      </c>
      <c r="L1275" s="23" t="n">
        <v>0</v>
      </c>
      <c r="M1275" s="0" t="n">
        <v>0</v>
      </c>
      <c r="N1275" s="0" t="n">
        <v>0</v>
      </c>
      <c r="O1275" s="0" t="n">
        <v>28.972</v>
      </c>
      <c r="P1275" s="0" t="n">
        <v>9</v>
      </c>
      <c r="Q1275" s="0" t="n">
        <v>16</v>
      </c>
      <c r="R1275" s="0" t="s">
        <v>175</v>
      </c>
      <c r="S1275" s="0" t="n">
        <v>17.6</v>
      </c>
      <c r="T1275" s="0" t="n">
        <v>0</v>
      </c>
      <c r="U1275" s="0" t="n">
        <v>0</v>
      </c>
      <c r="V1275" s="0" t="n">
        <v>40</v>
      </c>
      <c r="W1275" s="0" t="n">
        <v>58</v>
      </c>
      <c r="X1275" s="0" t="n">
        <v>17.1</v>
      </c>
      <c r="Y1275" s="70" t="n">
        <f aca="false">$Y$4*EXP($Y$6*C1275)</f>
        <v>12.7938155042863</v>
      </c>
      <c r="Z1275" s="71" t="str">
        <f aca="false">LEFT(B1275,FIND(":",B1275,1)-1)</f>
        <v> 4</v>
      </c>
      <c r="AA1275" s="53" t="n">
        <f aca="false">IF(RIGHT(B1275,1)="p",MOD(Z1275,12)+12,MOD(Z1275,12))</f>
        <v>4</v>
      </c>
      <c r="AB1275" s="54" t="n">
        <f aca="false">VALUE(LEFT(RIGHT(B1275,3),2))</f>
        <v>45</v>
      </c>
      <c r="AC1275" s="52" t="n">
        <f aca="false">AA1275+AB1275/60</f>
        <v>4.75</v>
      </c>
      <c r="AD1275" s="72" t="n">
        <f aca="false">AC1275/24</f>
        <v>0.197916666666667</v>
      </c>
      <c r="AE1275" s="55" t="n">
        <f aca="false">AD1275+A1275</f>
        <v>38031.1979166667</v>
      </c>
      <c r="AF1275" s="76" t="n">
        <f aca="false">AF1274+T1275</f>
        <v>1.94</v>
      </c>
      <c r="AG1275" s="74" t="n">
        <f aca="false">DAY(AE1275)</f>
        <v>14</v>
      </c>
      <c r="AH1275" s="75" t="n">
        <f aca="false">AG1275+AD1275</f>
        <v>14.1979166666667</v>
      </c>
      <c r="AI1275" s="52" t="n">
        <f aca="false">AI$6*J1275</f>
        <v>0</v>
      </c>
      <c r="AJ1275" s="52" t="n">
        <f aca="false">AJ$6*L1275</f>
        <v>0</v>
      </c>
    </row>
    <row r="1276" customFormat="false" ht="13.2" hidden="false" customHeight="false" outlineLevel="0" collapsed="false">
      <c r="A1276" s="69" t="n">
        <v>38031</v>
      </c>
      <c r="B1276" s="63" t="s">
        <v>91</v>
      </c>
      <c r="C1276" s="0" t="n">
        <v>129.9</v>
      </c>
      <c r="D1276" s="0" t="n">
        <v>30.1</v>
      </c>
      <c r="E1276" s="0" t="n">
        <v>30.2</v>
      </c>
      <c r="F1276" s="0" t="n">
        <v>30</v>
      </c>
      <c r="G1276" s="0" t="s">
        <v>69</v>
      </c>
      <c r="H1276" s="0" t="n">
        <v>150</v>
      </c>
      <c r="I1276" s="0" t="s">
        <v>69</v>
      </c>
      <c r="J1276" s="0" t="n">
        <v>0</v>
      </c>
      <c r="K1276" s="0" t="n">
        <v>0</v>
      </c>
      <c r="L1276" s="23" t="n">
        <v>0</v>
      </c>
      <c r="M1276" s="0" t="n">
        <v>0</v>
      </c>
      <c r="N1276" s="0" t="n">
        <v>0</v>
      </c>
      <c r="O1276" s="0" t="n">
        <v>28.968</v>
      </c>
      <c r="P1276" s="0" t="n">
        <v>10</v>
      </c>
      <c r="Q1276" s="0" t="n">
        <v>17</v>
      </c>
      <c r="R1276" s="0" t="s">
        <v>175</v>
      </c>
      <c r="S1276" s="0" t="n">
        <v>15.5</v>
      </c>
      <c r="T1276" s="0" t="n">
        <v>0</v>
      </c>
      <c r="U1276" s="0" t="n">
        <v>0</v>
      </c>
      <c r="V1276" s="0" t="n">
        <v>40</v>
      </c>
      <c r="W1276" s="0" t="n">
        <v>56</v>
      </c>
      <c r="X1276" s="0" t="n">
        <v>16.3</v>
      </c>
      <c r="Y1276" s="70" t="n">
        <f aca="false">$Y$4*EXP($Y$6*C1276)</f>
        <v>12.7938155042863</v>
      </c>
      <c r="Z1276" s="71" t="str">
        <f aca="false">LEFT(B1276,FIND(":",B1276,1)-1)</f>
        <v> 5</v>
      </c>
      <c r="AA1276" s="53" t="n">
        <f aca="false">IF(RIGHT(B1276,1)="p",MOD(Z1276,12)+12,MOD(Z1276,12))</f>
        <v>5</v>
      </c>
      <c r="AB1276" s="54" t="n">
        <f aca="false">VALUE(LEFT(RIGHT(B1276,3),2))</f>
        <v>0</v>
      </c>
      <c r="AC1276" s="52" t="n">
        <f aca="false">AA1276+AB1276/60</f>
        <v>5</v>
      </c>
      <c r="AD1276" s="72" t="n">
        <f aca="false">AC1276/24</f>
        <v>0.208333333333333</v>
      </c>
      <c r="AE1276" s="55" t="n">
        <f aca="false">AD1276+A1276</f>
        <v>38031.2083333333</v>
      </c>
      <c r="AF1276" s="76" t="n">
        <f aca="false">AF1275+T1276</f>
        <v>1.94</v>
      </c>
      <c r="AG1276" s="74" t="n">
        <f aca="false">DAY(AE1276)</f>
        <v>14</v>
      </c>
      <c r="AH1276" s="75" t="n">
        <f aca="false">AG1276+AD1276</f>
        <v>14.2083333333333</v>
      </c>
      <c r="AI1276" s="52" t="n">
        <f aca="false">AI$6*J1276</f>
        <v>0</v>
      </c>
      <c r="AJ1276" s="52" t="n">
        <f aca="false">AJ$6*L1276</f>
        <v>0</v>
      </c>
    </row>
    <row r="1277" customFormat="false" ht="13.2" hidden="false" customHeight="false" outlineLevel="0" collapsed="false">
      <c r="A1277" s="69" t="n">
        <v>38031</v>
      </c>
      <c r="B1277" s="63" t="s">
        <v>92</v>
      </c>
      <c r="C1277" s="0" t="n">
        <v>129.9</v>
      </c>
      <c r="D1277" s="0" t="n">
        <v>30.2</v>
      </c>
      <c r="E1277" s="0" t="n">
        <v>30.3</v>
      </c>
      <c r="F1277" s="0" t="n">
        <v>30.2</v>
      </c>
      <c r="G1277" s="0" t="s">
        <v>69</v>
      </c>
      <c r="H1277" s="0" t="n">
        <v>150</v>
      </c>
      <c r="I1277" s="0" t="s">
        <v>69</v>
      </c>
      <c r="J1277" s="0" t="n">
        <v>0</v>
      </c>
      <c r="K1277" s="0" t="n">
        <v>0</v>
      </c>
      <c r="L1277" s="23" t="n">
        <v>0</v>
      </c>
      <c r="M1277" s="0" t="n">
        <v>0</v>
      </c>
      <c r="N1277" s="0" t="n">
        <v>0</v>
      </c>
      <c r="O1277" s="0" t="n">
        <v>28.967</v>
      </c>
      <c r="P1277" s="0" t="n">
        <v>10</v>
      </c>
      <c r="Q1277" s="0" t="n">
        <v>18</v>
      </c>
      <c r="R1277" s="0" t="s">
        <v>175</v>
      </c>
      <c r="S1277" s="0" t="n">
        <v>15.6</v>
      </c>
      <c r="T1277" s="0" t="n">
        <v>0</v>
      </c>
      <c r="U1277" s="0" t="n">
        <v>0</v>
      </c>
      <c r="V1277" s="0" t="n">
        <v>40</v>
      </c>
      <c r="W1277" s="0" t="n">
        <v>56</v>
      </c>
      <c r="X1277" s="0" t="n">
        <v>16.4</v>
      </c>
      <c r="Y1277" s="70" t="n">
        <f aca="false">$Y$4*EXP($Y$6*C1277)</f>
        <v>12.7938155042863</v>
      </c>
      <c r="Z1277" s="71" t="str">
        <f aca="false">LEFT(B1277,FIND(":",B1277,1)-1)</f>
        <v> 5</v>
      </c>
      <c r="AA1277" s="53" t="n">
        <f aca="false">IF(RIGHT(B1277,1)="p",MOD(Z1277,12)+12,MOD(Z1277,12))</f>
        <v>5</v>
      </c>
      <c r="AB1277" s="54" t="n">
        <f aca="false">VALUE(LEFT(RIGHT(B1277,3),2))</f>
        <v>15</v>
      </c>
      <c r="AC1277" s="52" t="n">
        <f aca="false">AA1277+AB1277/60</f>
        <v>5.25</v>
      </c>
      <c r="AD1277" s="72" t="n">
        <f aca="false">AC1277/24</f>
        <v>0.21875</v>
      </c>
      <c r="AE1277" s="55" t="n">
        <f aca="false">AD1277+A1277</f>
        <v>38031.21875</v>
      </c>
      <c r="AF1277" s="76" t="n">
        <f aca="false">AF1276+T1277</f>
        <v>1.94</v>
      </c>
      <c r="AG1277" s="74" t="n">
        <f aca="false">DAY(AE1277)</f>
        <v>14</v>
      </c>
      <c r="AH1277" s="75" t="n">
        <f aca="false">AG1277+AD1277</f>
        <v>14.21875</v>
      </c>
      <c r="AI1277" s="52" t="n">
        <f aca="false">AI$6*J1277</f>
        <v>0</v>
      </c>
      <c r="AJ1277" s="52" t="n">
        <f aca="false">AJ$6*L1277</f>
        <v>0</v>
      </c>
    </row>
    <row r="1278" customFormat="false" ht="13.2" hidden="false" customHeight="false" outlineLevel="0" collapsed="false">
      <c r="A1278" s="69" t="n">
        <v>38031</v>
      </c>
      <c r="B1278" s="63" t="s">
        <v>93</v>
      </c>
      <c r="C1278" s="0" t="n">
        <v>129.9</v>
      </c>
      <c r="D1278" s="0" t="n">
        <v>30.3</v>
      </c>
      <c r="E1278" s="0" t="n">
        <v>30.3</v>
      </c>
      <c r="F1278" s="0" t="n">
        <v>30.2</v>
      </c>
      <c r="G1278" s="0" t="s">
        <v>69</v>
      </c>
      <c r="H1278" s="0" t="n">
        <v>150</v>
      </c>
      <c r="I1278" s="0" t="s">
        <v>69</v>
      </c>
      <c r="J1278" s="0" t="n">
        <v>0</v>
      </c>
      <c r="K1278" s="0" t="n">
        <v>0</v>
      </c>
      <c r="L1278" s="23" t="n">
        <v>0</v>
      </c>
      <c r="M1278" s="0" t="n">
        <v>0</v>
      </c>
      <c r="N1278" s="0" t="n">
        <v>0</v>
      </c>
      <c r="O1278" s="0" t="n">
        <v>28.967</v>
      </c>
      <c r="P1278" s="0" t="n">
        <v>10</v>
      </c>
      <c r="Q1278" s="0" t="n">
        <v>18</v>
      </c>
      <c r="R1278" s="0" t="s">
        <v>175</v>
      </c>
      <c r="S1278" s="0" t="n">
        <v>15.7</v>
      </c>
      <c r="T1278" s="0" t="n">
        <v>0</v>
      </c>
      <c r="U1278" s="0" t="n">
        <v>0</v>
      </c>
      <c r="V1278" s="0" t="n">
        <v>40</v>
      </c>
      <c r="W1278" s="0" t="n">
        <v>55</v>
      </c>
      <c r="X1278" s="0" t="n">
        <v>16.1</v>
      </c>
      <c r="Y1278" s="70" t="n">
        <f aca="false">$Y$4*EXP($Y$6*C1278)</f>
        <v>12.7938155042863</v>
      </c>
      <c r="Z1278" s="71" t="str">
        <f aca="false">LEFT(B1278,FIND(":",B1278,1)-1)</f>
        <v> 5</v>
      </c>
      <c r="AA1278" s="53" t="n">
        <f aca="false">IF(RIGHT(B1278,1)="p",MOD(Z1278,12)+12,MOD(Z1278,12))</f>
        <v>5</v>
      </c>
      <c r="AB1278" s="54" t="n">
        <f aca="false">VALUE(LEFT(RIGHT(B1278,3),2))</f>
        <v>30</v>
      </c>
      <c r="AC1278" s="52" t="n">
        <f aca="false">AA1278+AB1278/60</f>
        <v>5.5</v>
      </c>
      <c r="AD1278" s="72" t="n">
        <f aca="false">AC1278/24</f>
        <v>0.229166666666667</v>
      </c>
      <c r="AE1278" s="55" t="n">
        <f aca="false">AD1278+A1278</f>
        <v>38031.2291666667</v>
      </c>
      <c r="AF1278" s="76" t="n">
        <f aca="false">AF1277+T1278</f>
        <v>1.94</v>
      </c>
      <c r="AG1278" s="74" t="n">
        <f aca="false">DAY(AE1278)</f>
        <v>14</v>
      </c>
      <c r="AH1278" s="75" t="n">
        <f aca="false">AG1278+AD1278</f>
        <v>14.2291666666667</v>
      </c>
      <c r="AI1278" s="52" t="n">
        <f aca="false">AI$6*J1278</f>
        <v>0</v>
      </c>
      <c r="AJ1278" s="52" t="n">
        <f aca="false">AJ$6*L1278</f>
        <v>0</v>
      </c>
    </row>
    <row r="1279" customFormat="false" ht="13.2" hidden="false" customHeight="false" outlineLevel="0" collapsed="false">
      <c r="A1279" s="69" t="n">
        <v>38031</v>
      </c>
      <c r="B1279" s="63" t="s">
        <v>94</v>
      </c>
      <c r="C1279" s="0" t="n">
        <v>129.9</v>
      </c>
      <c r="D1279" s="0" t="n">
        <v>30.3</v>
      </c>
      <c r="E1279" s="0" t="n">
        <v>30.4</v>
      </c>
      <c r="F1279" s="0" t="n">
        <v>30.2</v>
      </c>
      <c r="G1279" s="0" t="s">
        <v>69</v>
      </c>
      <c r="H1279" s="0" t="n">
        <v>150</v>
      </c>
      <c r="I1279" s="0" t="s">
        <v>69</v>
      </c>
      <c r="J1279" s="0" t="n">
        <v>0</v>
      </c>
      <c r="K1279" s="0" t="n">
        <v>0</v>
      </c>
      <c r="L1279" s="23" t="n">
        <v>0</v>
      </c>
      <c r="M1279" s="0" t="n">
        <v>0</v>
      </c>
      <c r="N1279" s="0" t="n">
        <v>0</v>
      </c>
      <c r="O1279" s="0" t="n">
        <v>28.967</v>
      </c>
      <c r="P1279" s="0" t="n">
        <v>11</v>
      </c>
      <c r="Q1279" s="0" t="n">
        <v>20</v>
      </c>
      <c r="R1279" s="0" t="s">
        <v>175</v>
      </c>
      <c r="S1279" s="0" t="n">
        <v>14.5</v>
      </c>
      <c r="T1279" s="0" t="n">
        <v>0</v>
      </c>
      <c r="U1279" s="0" t="n">
        <v>0</v>
      </c>
      <c r="V1279" s="0" t="n">
        <v>40</v>
      </c>
      <c r="W1279" s="0" t="n">
        <v>55</v>
      </c>
      <c r="X1279" s="0" t="n">
        <v>16.1</v>
      </c>
      <c r="Y1279" s="70" t="n">
        <f aca="false">$Y$4*EXP($Y$6*C1279)</f>
        <v>12.7938155042863</v>
      </c>
      <c r="Z1279" s="71" t="str">
        <f aca="false">LEFT(B1279,FIND(":",B1279,1)-1)</f>
        <v> 5</v>
      </c>
      <c r="AA1279" s="53" t="n">
        <f aca="false">IF(RIGHT(B1279,1)="p",MOD(Z1279,12)+12,MOD(Z1279,12))</f>
        <v>5</v>
      </c>
      <c r="AB1279" s="54" t="n">
        <f aca="false">VALUE(LEFT(RIGHT(B1279,3),2))</f>
        <v>45</v>
      </c>
      <c r="AC1279" s="52" t="n">
        <f aca="false">AA1279+AB1279/60</f>
        <v>5.75</v>
      </c>
      <c r="AD1279" s="72" t="n">
        <f aca="false">AC1279/24</f>
        <v>0.239583333333333</v>
      </c>
      <c r="AE1279" s="55" t="n">
        <f aca="false">AD1279+A1279</f>
        <v>38031.2395833333</v>
      </c>
      <c r="AF1279" s="76" t="n">
        <f aca="false">AF1278+T1279</f>
        <v>1.94</v>
      </c>
      <c r="AG1279" s="74" t="n">
        <f aca="false">DAY(AE1279)</f>
        <v>14</v>
      </c>
      <c r="AH1279" s="75" t="n">
        <f aca="false">AG1279+AD1279</f>
        <v>14.2395833333333</v>
      </c>
      <c r="AI1279" s="52" t="n">
        <f aca="false">AI$6*J1279</f>
        <v>0</v>
      </c>
      <c r="AJ1279" s="52" t="n">
        <f aca="false">AJ$6*L1279</f>
        <v>0</v>
      </c>
    </row>
    <row r="1280" customFormat="false" ht="13.2" hidden="false" customHeight="false" outlineLevel="0" collapsed="false">
      <c r="A1280" s="69" t="n">
        <v>38031</v>
      </c>
      <c r="B1280" s="63" t="s">
        <v>95</v>
      </c>
      <c r="C1280" s="0" t="n">
        <v>130</v>
      </c>
      <c r="D1280" s="0" t="n">
        <v>30.3</v>
      </c>
      <c r="E1280" s="0" t="n">
        <v>30.3</v>
      </c>
      <c r="F1280" s="0" t="n">
        <v>30.2</v>
      </c>
      <c r="G1280" s="0" t="s">
        <v>69</v>
      </c>
      <c r="H1280" s="0" t="n">
        <v>150</v>
      </c>
      <c r="I1280" s="0" t="s">
        <v>69</v>
      </c>
      <c r="J1280" s="0" t="n">
        <v>0</v>
      </c>
      <c r="K1280" s="0" t="n">
        <v>0</v>
      </c>
      <c r="L1280" s="23" t="n">
        <v>0</v>
      </c>
      <c r="M1280" s="0" t="n">
        <v>0</v>
      </c>
      <c r="N1280" s="0" t="n">
        <v>0</v>
      </c>
      <c r="O1280" s="0" t="n">
        <v>28.972</v>
      </c>
      <c r="P1280" s="0" t="n">
        <v>11</v>
      </c>
      <c r="Q1280" s="0" t="n">
        <v>18</v>
      </c>
      <c r="R1280" s="0" t="s">
        <v>175</v>
      </c>
      <c r="S1280" s="0" t="n">
        <v>14.5</v>
      </c>
      <c r="T1280" s="0" t="n">
        <v>0</v>
      </c>
      <c r="U1280" s="0" t="n">
        <v>0</v>
      </c>
      <c r="V1280" s="0" t="n">
        <v>40</v>
      </c>
      <c r="W1280" s="0" t="n">
        <v>55</v>
      </c>
      <c r="X1280" s="0" t="n">
        <v>16.1</v>
      </c>
      <c r="Y1280" s="70" t="n">
        <f aca="false">$Y$4*EXP($Y$6*C1280)</f>
        <v>12.7720844945209</v>
      </c>
      <c r="Z1280" s="71" t="str">
        <f aca="false">LEFT(B1280,FIND(":",B1280,1)-1)</f>
        <v> 6</v>
      </c>
      <c r="AA1280" s="53" t="n">
        <f aca="false">IF(RIGHT(B1280,1)="p",MOD(Z1280,12)+12,MOD(Z1280,12))</f>
        <v>6</v>
      </c>
      <c r="AB1280" s="54" t="n">
        <f aca="false">VALUE(LEFT(RIGHT(B1280,3),2))</f>
        <v>0</v>
      </c>
      <c r="AC1280" s="52" t="n">
        <f aca="false">AA1280+AB1280/60</f>
        <v>6</v>
      </c>
      <c r="AD1280" s="72" t="n">
        <f aca="false">AC1280/24</f>
        <v>0.25</v>
      </c>
      <c r="AE1280" s="55" t="n">
        <f aca="false">AD1280+A1280</f>
        <v>38031.25</v>
      </c>
      <c r="AF1280" s="76" t="n">
        <f aca="false">AF1279+T1280</f>
        <v>1.94</v>
      </c>
      <c r="AG1280" s="74" t="n">
        <f aca="false">DAY(AE1280)</f>
        <v>14</v>
      </c>
      <c r="AH1280" s="75" t="n">
        <f aca="false">AG1280+AD1280</f>
        <v>14.25</v>
      </c>
      <c r="AI1280" s="52" t="n">
        <f aca="false">AI$6*J1280</f>
        <v>0</v>
      </c>
      <c r="AJ1280" s="52" t="n">
        <f aca="false">AJ$6*L1280</f>
        <v>0</v>
      </c>
    </row>
    <row r="1281" customFormat="false" ht="13.2" hidden="false" customHeight="false" outlineLevel="0" collapsed="false">
      <c r="A1281" s="69" t="n">
        <v>38031</v>
      </c>
      <c r="B1281" s="63" t="s">
        <v>96</v>
      </c>
      <c r="C1281" s="0" t="n">
        <v>130</v>
      </c>
      <c r="D1281" s="0" t="n">
        <v>30.2</v>
      </c>
      <c r="E1281" s="0" t="n">
        <v>30.3</v>
      </c>
      <c r="F1281" s="0" t="n">
        <v>30.2</v>
      </c>
      <c r="G1281" s="0" t="s">
        <v>69</v>
      </c>
      <c r="H1281" s="0" t="n">
        <v>150</v>
      </c>
      <c r="I1281" s="0" t="s">
        <v>69</v>
      </c>
      <c r="J1281" s="0" t="n">
        <v>0</v>
      </c>
      <c r="K1281" s="0" t="n">
        <v>0</v>
      </c>
      <c r="L1281" s="23" t="n">
        <v>0</v>
      </c>
      <c r="M1281" s="0" t="n">
        <v>0</v>
      </c>
      <c r="N1281" s="0" t="n">
        <v>0</v>
      </c>
      <c r="O1281" s="0" t="n">
        <v>28.973</v>
      </c>
      <c r="P1281" s="0" t="n">
        <v>11</v>
      </c>
      <c r="Q1281" s="0" t="n">
        <v>20</v>
      </c>
      <c r="R1281" s="0" t="s">
        <v>175</v>
      </c>
      <c r="S1281" s="0" t="n">
        <v>14.4</v>
      </c>
      <c r="T1281" s="0" t="n">
        <v>0</v>
      </c>
      <c r="U1281" s="0" t="n">
        <v>0</v>
      </c>
      <c r="V1281" s="0" t="n">
        <v>40</v>
      </c>
      <c r="W1281" s="0" t="n">
        <v>55</v>
      </c>
      <c r="X1281" s="0" t="n">
        <v>16</v>
      </c>
      <c r="Y1281" s="70" t="n">
        <f aca="false">$Y$4*EXP($Y$6*C1281)</f>
        <v>12.7720844945209</v>
      </c>
      <c r="Z1281" s="71" t="str">
        <f aca="false">LEFT(B1281,FIND(":",B1281,1)-1)</f>
        <v> 6</v>
      </c>
      <c r="AA1281" s="53" t="n">
        <f aca="false">IF(RIGHT(B1281,1)="p",MOD(Z1281,12)+12,MOD(Z1281,12))</f>
        <v>6</v>
      </c>
      <c r="AB1281" s="54" t="n">
        <f aca="false">VALUE(LEFT(RIGHT(B1281,3),2))</f>
        <v>15</v>
      </c>
      <c r="AC1281" s="52" t="n">
        <f aca="false">AA1281+AB1281/60</f>
        <v>6.25</v>
      </c>
      <c r="AD1281" s="72" t="n">
        <f aca="false">AC1281/24</f>
        <v>0.260416666666667</v>
      </c>
      <c r="AE1281" s="55" t="n">
        <f aca="false">AD1281+A1281</f>
        <v>38031.2604166667</v>
      </c>
      <c r="AF1281" s="76" t="n">
        <f aca="false">AF1280+T1281</f>
        <v>1.94</v>
      </c>
      <c r="AG1281" s="74" t="n">
        <f aca="false">DAY(AE1281)</f>
        <v>14</v>
      </c>
      <c r="AH1281" s="75" t="n">
        <f aca="false">AG1281+AD1281</f>
        <v>14.2604166666667</v>
      </c>
      <c r="AI1281" s="52" t="n">
        <f aca="false">AI$6*J1281</f>
        <v>0</v>
      </c>
      <c r="AJ1281" s="52" t="n">
        <f aca="false">AJ$6*L1281</f>
        <v>0</v>
      </c>
    </row>
    <row r="1282" customFormat="false" ht="13.2" hidden="false" customHeight="false" outlineLevel="0" collapsed="false">
      <c r="A1282" s="69" t="n">
        <v>38031</v>
      </c>
      <c r="B1282" s="63" t="s">
        <v>97</v>
      </c>
      <c r="C1282" s="0" t="n">
        <v>130</v>
      </c>
      <c r="D1282" s="0" t="n">
        <v>30.2</v>
      </c>
      <c r="E1282" s="0" t="n">
        <v>30.3</v>
      </c>
      <c r="F1282" s="0" t="n">
        <v>30.2</v>
      </c>
      <c r="G1282" s="0" t="s">
        <v>69</v>
      </c>
      <c r="H1282" s="0" t="n">
        <v>150</v>
      </c>
      <c r="I1282" s="0" t="s">
        <v>69</v>
      </c>
      <c r="J1282" s="0" t="n">
        <v>0</v>
      </c>
      <c r="K1282" s="0" t="n">
        <v>0</v>
      </c>
      <c r="L1282" s="23" t="n">
        <v>0</v>
      </c>
      <c r="M1282" s="0" t="n">
        <v>0</v>
      </c>
      <c r="N1282" s="0" t="n">
        <v>0</v>
      </c>
      <c r="O1282" s="0" t="n">
        <v>28.973</v>
      </c>
      <c r="P1282" s="0" t="n">
        <v>12</v>
      </c>
      <c r="Q1282" s="0" t="n">
        <v>20</v>
      </c>
      <c r="R1282" s="0" t="s">
        <v>175</v>
      </c>
      <c r="S1282" s="0" t="n">
        <v>13.2</v>
      </c>
      <c r="T1282" s="0" t="n">
        <v>0</v>
      </c>
      <c r="U1282" s="0" t="n">
        <v>0</v>
      </c>
      <c r="V1282" s="0" t="n">
        <v>40</v>
      </c>
      <c r="W1282" s="0" t="n">
        <v>54</v>
      </c>
      <c r="X1282" s="0" t="n">
        <v>15.6</v>
      </c>
      <c r="Y1282" s="70" t="n">
        <f aca="false">$Y$4*EXP($Y$6*C1282)</f>
        <v>12.7720844945209</v>
      </c>
      <c r="Z1282" s="71" t="str">
        <f aca="false">LEFT(B1282,FIND(":",B1282,1)-1)</f>
        <v> 6</v>
      </c>
      <c r="AA1282" s="53" t="n">
        <f aca="false">IF(RIGHT(B1282,1)="p",MOD(Z1282,12)+12,MOD(Z1282,12))</f>
        <v>6</v>
      </c>
      <c r="AB1282" s="54" t="n">
        <f aca="false">VALUE(LEFT(RIGHT(B1282,3),2))</f>
        <v>30</v>
      </c>
      <c r="AC1282" s="52" t="n">
        <f aca="false">AA1282+AB1282/60</f>
        <v>6.5</v>
      </c>
      <c r="AD1282" s="72" t="n">
        <f aca="false">AC1282/24</f>
        <v>0.270833333333333</v>
      </c>
      <c r="AE1282" s="55" t="n">
        <f aca="false">AD1282+A1282</f>
        <v>38031.2708333333</v>
      </c>
      <c r="AF1282" s="76" t="n">
        <f aca="false">AF1281+T1282</f>
        <v>1.94</v>
      </c>
      <c r="AG1282" s="74" t="n">
        <f aca="false">DAY(AE1282)</f>
        <v>14</v>
      </c>
      <c r="AH1282" s="75" t="n">
        <f aca="false">AG1282+AD1282</f>
        <v>14.2708333333333</v>
      </c>
      <c r="AI1282" s="52" t="n">
        <f aca="false">AI$6*J1282</f>
        <v>0</v>
      </c>
      <c r="AJ1282" s="52" t="n">
        <f aca="false">AJ$6*L1282</f>
        <v>0</v>
      </c>
    </row>
    <row r="1283" customFormat="false" ht="13.2" hidden="false" customHeight="false" outlineLevel="0" collapsed="false">
      <c r="A1283" s="69" t="n">
        <v>38031</v>
      </c>
      <c r="B1283" s="63" t="s">
        <v>98</v>
      </c>
      <c r="C1283" s="0" t="n">
        <v>130.1</v>
      </c>
      <c r="D1283" s="0" t="n">
        <v>30.1</v>
      </c>
      <c r="E1283" s="0" t="n">
        <v>30.3</v>
      </c>
      <c r="F1283" s="0" t="n">
        <v>30.1</v>
      </c>
      <c r="G1283" s="0" t="s">
        <v>69</v>
      </c>
      <c r="H1283" s="0" t="n">
        <v>150</v>
      </c>
      <c r="I1283" s="0" t="s">
        <v>69</v>
      </c>
      <c r="J1283" s="0" t="n">
        <v>0</v>
      </c>
      <c r="K1283" s="0" t="n">
        <v>0</v>
      </c>
      <c r="L1283" s="23" t="n">
        <v>0</v>
      </c>
      <c r="M1283" s="0" t="n">
        <v>0</v>
      </c>
      <c r="N1283" s="0" t="n">
        <v>0</v>
      </c>
      <c r="O1283" s="0" t="n">
        <v>28.971</v>
      </c>
      <c r="P1283" s="0" t="n">
        <v>11</v>
      </c>
      <c r="Q1283" s="0" t="n">
        <v>20</v>
      </c>
      <c r="R1283" s="0" t="s">
        <v>175</v>
      </c>
      <c r="S1283" s="0" t="n">
        <v>14.3</v>
      </c>
      <c r="T1283" s="0" t="n">
        <v>0</v>
      </c>
      <c r="U1283" s="0" t="n">
        <v>0</v>
      </c>
      <c r="V1283" s="0" t="n">
        <v>40</v>
      </c>
      <c r="W1283" s="0" t="n">
        <v>53</v>
      </c>
      <c r="X1283" s="0" t="n">
        <v>15</v>
      </c>
      <c r="Y1283" s="70" t="n">
        <f aca="false">$Y$4*EXP($Y$6*C1283)</f>
        <v>12.7503903960885</v>
      </c>
      <c r="Z1283" s="71" t="str">
        <f aca="false">LEFT(B1283,FIND(":",B1283,1)-1)</f>
        <v> 6</v>
      </c>
      <c r="AA1283" s="53" t="n">
        <f aca="false">IF(RIGHT(B1283,1)="p",MOD(Z1283,12)+12,MOD(Z1283,12))</f>
        <v>6</v>
      </c>
      <c r="AB1283" s="54" t="n">
        <f aca="false">VALUE(LEFT(RIGHT(B1283,3),2))</f>
        <v>45</v>
      </c>
      <c r="AC1283" s="52" t="n">
        <f aca="false">AA1283+AB1283/60</f>
        <v>6.75</v>
      </c>
      <c r="AD1283" s="72" t="n">
        <f aca="false">AC1283/24</f>
        <v>0.28125</v>
      </c>
      <c r="AE1283" s="55" t="n">
        <f aca="false">AD1283+A1283</f>
        <v>38031.28125</v>
      </c>
      <c r="AF1283" s="76" t="n">
        <f aca="false">AF1282+T1283</f>
        <v>1.94</v>
      </c>
      <c r="AG1283" s="74" t="n">
        <f aca="false">DAY(AE1283)</f>
        <v>14</v>
      </c>
      <c r="AH1283" s="75" t="n">
        <f aca="false">AG1283+AD1283</f>
        <v>14.28125</v>
      </c>
      <c r="AI1283" s="52" t="n">
        <f aca="false">AI$6*J1283</f>
        <v>0</v>
      </c>
      <c r="AJ1283" s="52" t="n">
        <f aca="false">AJ$6*L1283</f>
        <v>0</v>
      </c>
    </row>
    <row r="1284" customFormat="false" ht="13.2" hidden="false" customHeight="false" outlineLevel="0" collapsed="false">
      <c r="A1284" s="69" t="n">
        <v>38031</v>
      </c>
      <c r="B1284" s="63" t="s">
        <v>99</v>
      </c>
      <c r="C1284" s="0" t="n">
        <v>130.1</v>
      </c>
      <c r="D1284" s="0" t="n">
        <v>30</v>
      </c>
      <c r="E1284" s="0" t="n">
        <v>30.2</v>
      </c>
      <c r="F1284" s="0" t="n">
        <v>29.9</v>
      </c>
      <c r="G1284" s="0" t="s">
        <v>69</v>
      </c>
      <c r="H1284" s="0" t="n">
        <v>150</v>
      </c>
      <c r="I1284" s="0" t="s">
        <v>69</v>
      </c>
      <c r="J1284" s="0" t="n">
        <v>0</v>
      </c>
      <c r="K1284" s="0" t="n">
        <v>0</v>
      </c>
      <c r="L1284" s="23" t="n">
        <v>0</v>
      </c>
      <c r="M1284" s="0" t="n">
        <v>0</v>
      </c>
      <c r="N1284" s="0" t="n">
        <v>0</v>
      </c>
      <c r="O1284" s="0" t="n">
        <v>28.973</v>
      </c>
      <c r="P1284" s="0" t="n">
        <v>10</v>
      </c>
      <c r="Q1284" s="0" t="n">
        <v>16</v>
      </c>
      <c r="R1284" s="0" t="s">
        <v>175</v>
      </c>
      <c r="S1284" s="0" t="n">
        <v>15.4</v>
      </c>
      <c r="T1284" s="0" t="n">
        <v>0</v>
      </c>
      <c r="U1284" s="0" t="n">
        <v>0</v>
      </c>
      <c r="V1284" s="0" t="n">
        <v>40</v>
      </c>
      <c r="W1284" s="0" t="n">
        <v>54</v>
      </c>
      <c r="X1284" s="0" t="n">
        <v>15.4</v>
      </c>
      <c r="Y1284" s="70" t="n">
        <f aca="false">$Y$4*EXP($Y$6*C1284)</f>
        <v>12.7503903960885</v>
      </c>
      <c r="Z1284" s="71" t="str">
        <f aca="false">LEFT(B1284,FIND(":",B1284,1)-1)</f>
        <v> 7</v>
      </c>
      <c r="AA1284" s="53" t="n">
        <f aca="false">IF(RIGHT(B1284,1)="p",MOD(Z1284,12)+12,MOD(Z1284,12))</f>
        <v>7</v>
      </c>
      <c r="AB1284" s="54" t="n">
        <f aca="false">VALUE(LEFT(RIGHT(B1284,3),2))</f>
        <v>0</v>
      </c>
      <c r="AC1284" s="52" t="n">
        <f aca="false">AA1284+AB1284/60</f>
        <v>7</v>
      </c>
      <c r="AD1284" s="72" t="n">
        <f aca="false">AC1284/24</f>
        <v>0.291666666666667</v>
      </c>
      <c r="AE1284" s="55" t="n">
        <f aca="false">AD1284+A1284</f>
        <v>38031.2916666667</v>
      </c>
      <c r="AF1284" s="76" t="n">
        <f aca="false">AF1283+T1284</f>
        <v>1.94</v>
      </c>
      <c r="AG1284" s="74" t="n">
        <f aca="false">DAY(AE1284)</f>
        <v>14</v>
      </c>
      <c r="AH1284" s="75" t="n">
        <f aca="false">AG1284+AD1284</f>
        <v>14.2916666666667</v>
      </c>
      <c r="AI1284" s="52" t="n">
        <f aca="false">AI$6*J1284</f>
        <v>0</v>
      </c>
      <c r="AJ1284" s="52" t="n">
        <f aca="false">AJ$6*L1284</f>
        <v>0</v>
      </c>
    </row>
    <row r="1285" customFormat="false" ht="13.2" hidden="false" customHeight="false" outlineLevel="0" collapsed="false">
      <c r="A1285" s="69" t="n">
        <v>38031</v>
      </c>
      <c r="B1285" s="63" t="s">
        <v>100</v>
      </c>
      <c r="C1285" s="0" t="n">
        <v>130.1</v>
      </c>
      <c r="D1285" s="0" t="n">
        <v>29.7</v>
      </c>
      <c r="E1285" s="0" t="n">
        <v>29.9</v>
      </c>
      <c r="F1285" s="0" t="n">
        <v>29.4</v>
      </c>
      <c r="G1285" s="0" t="s">
        <v>69</v>
      </c>
      <c r="H1285" s="0" t="n">
        <v>150</v>
      </c>
      <c r="I1285" s="0" t="s">
        <v>69</v>
      </c>
      <c r="J1285" s="0" t="n">
        <v>0</v>
      </c>
      <c r="K1285" s="0" t="n">
        <v>0</v>
      </c>
      <c r="L1285" s="23" t="n">
        <v>0</v>
      </c>
      <c r="M1285" s="0" t="n">
        <v>0</v>
      </c>
      <c r="N1285" s="0" t="n">
        <v>0</v>
      </c>
      <c r="O1285" s="0" t="n">
        <v>28.978</v>
      </c>
      <c r="P1285" s="0" t="n">
        <v>9</v>
      </c>
      <c r="Q1285" s="0" t="n">
        <v>17</v>
      </c>
      <c r="R1285" s="0" t="s">
        <v>175</v>
      </c>
      <c r="S1285" s="0" t="n">
        <v>17.2</v>
      </c>
      <c r="T1285" s="0" t="n">
        <v>0</v>
      </c>
      <c r="U1285" s="0" t="n">
        <v>0</v>
      </c>
      <c r="V1285" s="0" t="n">
        <v>40</v>
      </c>
      <c r="W1285" s="0" t="n">
        <v>55</v>
      </c>
      <c r="X1285" s="0" t="n">
        <v>15.5</v>
      </c>
      <c r="Y1285" s="70" t="n">
        <f aca="false">$Y$4*EXP($Y$6*C1285)</f>
        <v>12.7503903960885</v>
      </c>
      <c r="Z1285" s="71" t="str">
        <f aca="false">LEFT(B1285,FIND(":",B1285,1)-1)</f>
        <v> 7</v>
      </c>
      <c r="AA1285" s="53" t="n">
        <f aca="false">IF(RIGHT(B1285,1)="p",MOD(Z1285,12)+12,MOD(Z1285,12))</f>
        <v>7</v>
      </c>
      <c r="AB1285" s="54" t="n">
        <f aca="false">VALUE(LEFT(RIGHT(B1285,3),2))</f>
        <v>15</v>
      </c>
      <c r="AC1285" s="52" t="n">
        <f aca="false">AA1285+AB1285/60</f>
        <v>7.25</v>
      </c>
      <c r="AD1285" s="72" t="n">
        <f aca="false">AC1285/24</f>
        <v>0.302083333333333</v>
      </c>
      <c r="AE1285" s="55" t="n">
        <f aca="false">AD1285+A1285</f>
        <v>38031.3020833333</v>
      </c>
      <c r="AF1285" s="76" t="n">
        <f aca="false">AF1284+T1285</f>
        <v>1.94</v>
      </c>
      <c r="AG1285" s="74" t="n">
        <f aca="false">DAY(AE1285)</f>
        <v>14</v>
      </c>
      <c r="AH1285" s="75" t="n">
        <f aca="false">AG1285+AD1285</f>
        <v>14.3020833333333</v>
      </c>
      <c r="AI1285" s="52" t="n">
        <f aca="false">AI$6*J1285</f>
        <v>0</v>
      </c>
      <c r="AJ1285" s="52" t="n">
        <f aca="false">AJ$6*L1285</f>
        <v>0</v>
      </c>
    </row>
    <row r="1286" customFormat="false" ht="13.2" hidden="false" customHeight="false" outlineLevel="0" collapsed="false">
      <c r="A1286" s="69" t="n">
        <v>38031</v>
      </c>
      <c r="B1286" s="63" t="s">
        <v>101</v>
      </c>
      <c r="C1286" s="0" t="n">
        <v>130.1</v>
      </c>
      <c r="D1286" s="0" t="n">
        <v>29.5</v>
      </c>
      <c r="E1286" s="0" t="n">
        <v>29.7</v>
      </c>
      <c r="F1286" s="0" t="n">
        <v>29.5</v>
      </c>
      <c r="G1286" s="0" t="s">
        <v>69</v>
      </c>
      <c r="H1286" s="0" t="n">
        <v>150</v>
      </c>
      <c r="I1286" s="0" t="s">
        <v>69</v>
      </c>
      <c r="J1286" s="0" t="n">
        <v>0</v>
      </c>
      <c r="K1286" s="0" t="n">
        <v>0</v>
      </c>
      <c r="L1286" s="23" t="n">
        <v>0</v>
      </c>
      <c r="M1286" s="0" t="n">
        <v>0</v>
      </c>
      <c r="N1286" s="0" t="n">
        <v>0</v>
      </c>
      <c r="O1286" s="0" t="n">
        <v>28.979</v>
      </c>
      <c r="P1286" s="0" t="n">
        <v>9</v>
      </c>
      <c r="Q1286" s="0" t="n">
        <v>18</v>
      </c>
      <c r="R1286" s="0" t="s">
        <v>175</v>
      </c>
      <c r="S1286" s="0" t="n">
        <v>16.9</v>
      </c>
      <c r="T1286" s="0" t="n">
        <v>0</v>
      </c>
      <c r="U1286" s="0" t="n">
        <v>0</v>
      </c>
      <c r="V1286" s="0" t="n">
        <v>40</v>
      </c>
      <c r="W1286" s="0" t="n">
        <v>54</v>
      </c>
      <c r="X1286" s="0" t="n">
        <v>14.9</v>
      </c>
      <c r="Y1286" s="70" t="n">
        <f aca="false">$Y$4*EXP($Y$6*C1286)</f>
        <v>12.7503903960885</v>
      </c>
      <c r="Z1286" s="71" t="str">
        <f aca="false">LEFT(B1286,FIND(":",B1286,1)-1)</f>
        <v> 7</v>
      </c>
      <c r="AA1286" s="53" t="n">
        <f aca="false">IF(RIGHT(B1286,1)="p",MOD(Z1286,12)+12,MOD(Z1286,12))</f>
        <v>7</v>
      </c>
      <c r="AB1286" s="54" t="n">
        <f aca="false">VALUE(LEFT(RIGHT(B1286,3),2))</f>
        <v>30</v>
      </c>
      <c r="AC1286" s="52" t="n">
        <f aca="false">AA1286+AB1286/60</f>
        <v>7.5</v>
      </c>
      <c r="AD1286" s="72" t="n">
        <f aca="false">AC1286/24</f>
        <v>0.3125</v>
      </c>
      <c r="AE1286" s="55" t="n">
        <f aca="false">AD1286+A1286</f>
        <v>38031.3125</v>
      </c>
      <c r="AF1286" s="76" t="n">
        <f aca="false">AF1285+T1286</f>
        <v>1.94</v>
      </c>
      <c r="AG1286" s="74" t="n">
        <f aca="false">DAY(AE1286)</f>
        <v>14</v>
      </c>
      <c r="AH1286" s="75" t="n">
        <f aca="false">AG1286+AD1286</f>
        <v>14.3125</v>
      </c>
      <c r="AI1286" s="52" t="n">
        <f aca="false">AI$6*J1286</f>
        <v>0</v>
      </c>
      <c r="AJ1286" s="52" t="n">
        <f aca="false">AJ$6*L1286</f>
        <v>0</v>
      </c>
    </row>
    <row r="1287" customFormat="false" ht="13.2" hidden="false" customHeight="false" outlineLevel="0" collapsed="false">
      <c r="A1287" s="69" t="n">
        <v>38031</v>
      </c>
      <c r="B1287" s="63" t="s">
        <v>102</v>
      </c>
      <c r="C1287" s="0" t="n">
        <v>130.1</v>
      </c>
      <c r="D1287" s="0" t="n">
        <v>29.5</v>
      </c>
      <c r="E1287" s="0" t="n">
        <v>29.6</v>
      </c>
      <c r="F1287" s="0" t="n">
        <v>29.5</v>
      </c>
      <c r="G1287" s="0" t="s">
        <v>69</v>
      </c>
      <c r="H1287" s="0" t="n">
        <v>150</v>
      </c>
      <c r="I1287" s="0" t="s">
        <v>69</v>
      </c>
      <c r="J1287" s="0" t="n">
        <v>0</v>
      </c>
      <c r="K1287" s="0" t="n">
        <v>0</v>
      </c>
      <c r="L1287" s="23" t="n">
        <v>0</v>
      </c>
      <c r="M1287" s="0" t="n">
        <v>0</v>
      </c>
      <c r="N1287" s="0" t="n">
        <v>0</v>
      </c>
      <c r="O1287" s="0" t="n">
        <v>28.98</v>
      </c>
      <c r="P1287" s="0" t="n">
        <v>9</v>
      </c>
      <c r="Q1287" s="0" t="n">
        <v>14</v>
      </c>
      <c r="R1287" s="0" t="s">
        <v>175</v>
      </c>
      <c r="S1287" s="0" t="n">
        <v>16.9</v>
      </c>
      <c r="T1287" s="0" t="n">
        <v>0</v>
      </c>
      <c r="U1287" s="0" t="n">
        <v>0</v>
      </c>
      <c r="V1287" s="0" t="n">
        <v>40</v>
      </c>
      <c r="W1287" s="0" t="n">
        <v>54</v>
      </c>
      <c r="X1287" s="0" t="n">
        <v>14.9</v>
      </c>
      <c r="Y1287" s="70" t="n">
        <f aca="false">$Y$4*EXP($Y$6*C1287)</f>
        <v>12.7503903960885</v>
      </c>
      <c r="Z1287" s="71" t="str">
        <f aca="false">LEFT(B1287,FIND(":",B1287,1)-1)</f>
        <v> 7</v>
      </c>
      <c r="AA1287" s="53" t="n">
        <f aca="false">IF(RIGHT(B1287,1)="p",MOD(Z1287,12)+12,MOD(Z1287,12))</f>
        <v>7</v>
      </c>
      <c r="AB1287" s="54" t="n">
        <f aca="false">VALUE(LEFT(RIGHT(B1287,3),2))</f>
        <v>45</v>
      </c>
      <c r="AC1287" s="52" t="n">
        <f aca="false">AA1287+AB1287/60</f>
        <v>7.75</v>
      </c>
      <c r="AD1287" s="72" t="n">
        <f aca="false">AC1287/24</f>
        <v>0.322916666666667</v>
      </c>
      <c r="AE1287" s="55" t="n">
        <f aca="false">AD1287+A1287</f>
        <v>38031.3229166667</v>
      </c>
      <c r="AF1287" s="76" t="n">
        <f aca="false">AF1286+T1287</f>
        <v>1.94</v>
      </c>
      <c r="AG1287" s="74" t="n">
        <f aca="false">DAY(AE1287)</f>
        <v>14</v>
      </c>
      <c r="AH1287" s="75" t="n">
        <f aca="false">AG1287+AD1287</f>
        <v>14.3229166666667</v>
      </c>
      <c r="AI1287" s="52" t="n">
        <f aca="false">AI$6*J1287</f>
        <v>0</v>
      </c>
      <c r="AJ1287" s="52" t="n">
        <f aca="false">AJ$6*L1287</f>
        <v>0</v>
      </c>
    </row>
    <row r="1288" customFormat="false" ht="13.2" hidden="false" customHeight="false" outlineLevel="0" collapsed="false">
      <c r="A1288" s="69" t="n">
        <v>38031</v>
      </c>
      <c r="B1288" s="63" t="s">
        <v>103</v>
      </c>
      <c r="C1288" s="0" t="n">
        <v>130.1</v>
      </c>
      <c r="D1288" s="0" t="n">
        <v>29.5</v>
      </c>
      <c r="E1288" s="0" t="n">
        <v>29.6</v>
      </c>
      <c r="F1288" s="0" t="n">
        <v>29.4</v>
      </c>
      <c r="G1288" s="0" t="s">
        <v>69</v>
      </c>
      <c r="H1288" s="0" t="n">
        <v>150</v>
      </c>
      <c r="I1288" s="0" t="s">
        <v>69</v>
      </c>
      <c r="J1288" s="0" t="n">
        <v>0</v>
      </c>
      <c r="K1288" s="0" t="n">
        <v>0</v>
      </c>
      <c r="L1288" s="23" t="n">
        <v>0</v>
      </c>
      <c r="M1288" s="0" t="n">
        <v>0</v>
      </c>
      <c r="N1288" s="0" t="n">
        <v>0</v>
      </c>
      <c r="O1288" s="0" t="n">
        <v>28.983</v>
      </c>
      <c r="P1288" s="0" t="n">
        <v>8</v>
      </c>
      <c r="Q1288" s="0" t="n">
        <v>15</v>
      </c>
      <c r="R1288" s="0" t="s">
        <v>174</v>
      </c>
      <c r="S1288" s="0" t="n">
        <v>19.2</v>
      </c>
      <c r="T1288" s="0" t="n">
        <v>0</v>
      </c>
      <c r="U1288" s="0" t="n">
        <v>0</v>
      </c>
      <c r="V1288" s="0" t="n">
        <v>40</v>
      </c>
      <c r="W1288" s="0" t="n">
        <v>52</v>
      </c>
      <c r="X1288" s="0" t="n">
        <v>14.1</v>
      </c>
      <c r="Y1288" s="70" t="n">
        <f aca="false">$Y$4*EXP($Y$6*C1288)</f>
        <v>12.7503903960885</v>
      </c>
      <c r="Z1288" s="71" t="str">
        <f aca="false">LEFT(B1288,FIND(":",B1288,1)-1)</f>
        <v> 8</v>
      </c>
      <c r="AA1288" s="53" t="n">
        <f aca="false">IF(RIGHT(B1288,1)="p",MOD(Z1288,12)+12,MOD(Z1288,12))</f>
        <v>8</v>
      </c>
      <c r="AB1288" s="54" t="n">
        <f aca="false">VALUE(LEFT(RIGHT(B1288,3),2))</f>
        <v>0</v>
      </c>
      <c r="AC1288" s="52" t="n">
        <f aca="false">AA1288+AB1288/60</f>
        <v>8</v>
      </c>
      <c r="AD1288" s="72" t="n">
        <f aca="false">AC1288/24</f>
        <v>0.333333333333333</v>
      </c>
      <c r="AE1288" s="55" t="n">
        <f aca="false">AD1288+A1288</f>
        <v>38031.3333333333</v>
      </c>
      <c r="AF1288" s="76" t="n">
        <f aca="false">AF1287+T1288</f>
        <v>1.94</v>
      </c>
      <c r="AG1288" s="74" t="n">
        <f aca="false">DAY(AE1288)</f>
        <v>14</v>
      </c>
      <c r="AH1288" s="75" t="n">
        <f aca="false">AG1288+AD1288</f>
        <v>14.3333333333333</v>
      </c>
      <c r="AI1288" s="52" t="n">
        <f aca="false">AI$6*J1288</f>
        <v>0</v>
      </c>
      <c r="AJ1288" s="52" t="n">
        <f aca="false">AJ$6*L1288</f>
        <v>0</v>
      </c>
    </row>
    <row r="1289" customFormat="false" ht="13.2" hidden="false" customHeight="false" outlineLevel="0" collapsed="false">
      <c r="A1289" s="69" t="n">
        <v>38031</v>
      </c>
      <c r="B1289" s="63" t="s">
        <v>104</v>
      </c>
      <c r="C1289" s="0" t="n">
        <v>129.7</v>
      </c>
      <c r="D1289" s="0" t="n">
        <v>29.6</v>
      </c>
      <c r="E1289" s="0" t="n">
        <v>29.7</v>
      </c>
      <c r="F1289" s="0" t="n">
        <v>29.5</v>
      </c>
      <c r="G1289" s="0" t="s">
        <v>69</v>
      </c>
      <c r="H1289" s="0" t="n">
        <v>150</v>
      </c>
      <c r="I1289" s="0" t="s">
        <v>69</v>
      </c>
      <c r="J1289" s="0" t="n">
        <v>0</v>
      </c>
      <c r="K1289" s="0" t="n">
        <v>26</v>
      </c>
      <c r="L1289" s="23" t="n">
        <v>0</v>
      </c>
      <c r="M1289" s="0" t="n">
        <v>0</v>
      </c>
      <c r="N1289" s="0" t="n">
        <v>0</v>
      </c>
      <c r="O1289" s="0" t="n">
        <v>28.977</v>
      </c>
      <c r="P1289" s="0" t="n">
        <v>9</v>
      </c>
      <c r="Q1289" s="0" t="n">
        <v>19</v>
      </c>
      <c r="R1289" s="0" t="s">
        <v>175</v>
      </c>
      <c r="S1289" s="0" t="n">
        <v>17</v>
      </c>
      <c r="T1289" s="0" t="n">
        <v>0</v>
      </c>
      <c r="U1289" s="0" t="n">
        <v>0</v>
      </c>
      <c r="V1289" s="0" t="n">
        <v>40</v>
      </c>
      <c r="W1289" s="0" t="n">
        <v>51</v>
      </c>
      <c r="X1289" s="0" t="n">
        <v>13.7</v>
      </c>
      <c r="Y1289" s="70" t="n">
        <f aca="false">$Y$4*EXP($Y$6*C1289)</f>
        <v>12.8373885091338</v>
      </c>
      <c r="Z1289" s="71" t="str">
        <f aca="false">LEFT(B1289,FIND(":",B1289,1)-1)</f>
        <v> 8</v>
      </c>
      <c r="AA1289" s="53" t="n">
        <f aca="false">IF(RIGHT(B1289,1)="p",MOD(Z1289,12)+12,MOD(Z1289,12))</f>
        <v>8</v>
      </c>
      <c r="AB1289" s="54" t="n">
        <f aca="false">VALUE(LEFT(RIGHT(B1289,3),2))</f>
        <v>15</v>
      </c>
      <c r="AC1289" s="52" t="n">
        <f aca="false">AA1289+AB1289/60</f>
        <v>8.25</v>
      </c>
      <c r="AD1289" s="72" t="n">
        <f aca="false">AC1289/24</f>
        <v>0.34375</v>
      </c>
      <c r="AE1289" s="55" t="n">
        <f aca="false">AD1289+A1289</f>
        <v>38031.34375</v>
      </c>
      <c r="AF1289" s="76" t="n">
        <f aca="false">AF1288+T1289</f>
        <v>1.94</v>
      </c>
      <c r="AG1289" s="74" t="n">
        <f aca="false">DAY(AE1289)</f>
        <v>14</v>
      </c>
      <c r="AH1289" s="75" t="n">
        <f aca="false">AG1289+AD1289</f>
        <v>14.34375</v>
      </c>
      <c r="AI1289" s="52" t="n">
        <f aca="false">AI$6*J1289</f>
        <v>0</v>
      </c>
      <c r="AJ1289" s="52" t="n">
        <f aca="false">AJ$6*L1289</f>
        <v>0</v>
      </c>
    </row>
    <row r="1290" customFormat="false" ht="13.2" hidden="false" customHeight="false" outlineLevel="0" collapsed="false">
      <c r="A1290" s="69" t="n">
        <v>38031</v>
      </c>
      <c r="B1290" s="63" t="s">
        <v>105</v>
      </c>
      <c r="C1290" s="0" t="n">
        <v>129</v>
      </c>
      <c r="D1290" s="0" t="n">
        <v>29.7</v>
      </c>
      <c r="E1290" s="0" t="n">
        <v>29.8</v>
      </c>
      <c r="F1290" s="0" t="n">
        <v>29.6</v>
      </c>
      <c r="G1290" s="0" t="s">
        <v>69</v>
      </c>
      <c r="H1290" s="0" t="n">
        <v>150</v>
      </c>
      <c r="I1290" s="0" t="s">
        <v>69</v>
      </c>
      <c r="J1290" s="0" t="n">
        <v>31</v>
      </c>
      <c r="K1290" s="0" t="n">
        <v>40</v>
      </c>
      <c r="L1290" s="23" t="n">
        <v>0</v>
      </c>
      <c r="M1290" s="0" t="n">
        <v>0</v>
      </c>
      <c r="N1290" s="0" t="n">
        <v>0</v>
      </c>
      <c r="O1290" s="0" t="n">
        <v>28.983</v>
      </c>
      <c r="P1290" s="0" t="n">
        <v>10</v>
      </c>
      <c r="Q1290" s="0" t="n">
        <v>18</v>
      </c>
      <c r="R1290" s="0" t="s">
        <v>175</v>
      </c>
      <c r="S1290" s="0" t="n">
        <v>15</v>
      </c>
      <c r="T1290" s="0" t="n">
        <v>0</v>
      </c>
      <c r="U1290" s="0" t="n">
        <v>0</v>
      </c>
      <c r="V1290" s="0" t="n">
        <v>41</v>
      </c>
      <c r="W1290" s="0" t="n">
        <v>51</v>
      </c>
      <c r="X1290" s="0" t="n">
        <v>13.8</v>
      </c>
      <c r="Y1290" s="70" t="n">
        <f aca="false">$Y$4*EXP($Y$6*C1290)</f>
        <v>12.9910659999447</v>
      </c>
      <c r="Z1290" s="71" t="str">
        <f aca="false">LEFT(B1290,FIND(":",B1290,1)-1)</f>
        <v> 8</v>
      </c>
      <c r="AA1290" s="53" t="n">
        <f aca="false">IF(RIGHT(B1290,1)="p",MOD(Z1290,12)+12,MOD(Z1290,12))</f>
        <v>8</v>
      </c>
      <c r="AB1290" s="54" t="n">
        <f aca="false">VALUE(LEFT(RIGHT(B1290,3),2))</f>
        <v>30</v>
      </c>
      <c r="AC1290" s="52" t="n">
        <f aca="false">AA1290+AB1290/60</f>
        <v>8.5</v>
      </c>
      <c r="AD1290" s="72" t="n">
        <f aca="false">AC1290/24</f>
        <v>0.354166666666667</v>
      </c>
      <c r="AE1290" s="55" t="n">
        <f aca="false">AD1290+A1290</f>
        <v>38031.3541666667</v>
      </c>
      <c r="AF1290" s="76" t="n">
        <f aca="false">AF1289+T1290</f>
        <v>1.94</v>
      </c>
      <c r="AG1290" s="74" t="n">
        <f aca="false">DAY(AE1290)</f>
        <v>14</v>
      </c>
      <c r="AH1290" s="75" t="n">
        <f aca="false">AG1290+AD1290</f>
        <v>14.3541666666667</v>
      </c>
      <c r="AI1290" s="52" t="n">
        <f aca="false">AI$6*J1290</f>
        <v>27.9</v>
      </c>
      <c r="AJ1290" s="52" t="n">
        <f aca="false">AJ$6*L1290</f>
        <v>0</v>
      </c>
    </row>
    <row r="1291" customFormat="false" ht="13.2" hidden="false" customHeight="false" outlineLevel="0" collapsed="false">
      <c r="A1291" s="69" t="n">
        <v>38031</v>
      </c>
      <c r="B1291" s="63" t="s">
        <v>106</v>
      </c>
      <c r="C1291" s="0" t="n">
        <v>128.5</v>
      </c>
      <c r="D1291" s="0" t="n">
        <v>29.8</v>
      </c>
      <c r="E1291" s="0" t="n">
        <v>29.8</v>
      </c>
      <c r="F1291" s="0" t="n">
        <v>29.7</v>
      </c>
      <c r="G1291" s="0" t="s">
        <v>69</v>
      </c>
      <c r="H1291" s="0" t="n">
        <v>150</v>
      </c>
      <c r="I1291" s="0" t="s">
        <v>69</v>
      </c>
      <c r="J1291" s="0" t="n">
        <v>55</v>
      </c>
      <c r="K1291" s="0" t="n">
        <v>71</v>
      </c>
      <c r="L1291" s="23" t="n">
        <v>0</v>
      </c>
      <c r="M1291" s="0" t="n">
        <v>0</v>
      </c>
      <c r="N1291" s="0" t="n">
        <v>0</v>
      </c>
      <c r="O1291" s="0" t="n">
        <v>28.998</v>
      </c>
      <c r="P1291" s="0" t="n">
        <v>11</v>
      </c>
      <c r="Q1291" s="0" t="n">
        <v>18</v>
      </c>
      <c r="R1291" s="0" t="s">
        <v>174</v>
      </c>
      <c r="S1291" s="0" t="n">
        <v>13.9</v>
      </c>
      <c r="T1291" s="0" t="n">
        <v>0</v>
      </c>
      <c r="U1291" s="0" t="n">
        <v>0</v>
      </c>
      <c r="V1291" s="0" t="n">
        <v>41</v>
      </c>
      <c r="W1291" s="0" t="n">
        <v>50</v>
      </c>
      <c r="X1291" s="0" t="n">
        <v>13.4</v>
      </c>
      <c r="Y1291" s="70" t="n">
        <f aca="false">$Y$4*EXP($Y$6*C1291)</f>
        <v>13.1019606957236</v>
      </c>
      <c r="Z1291" s="71" t="str">
        <f aca="false">LEFT(B1291,FIND(":",B1291,1)-1)</f>
        <v> 8</v>
      </c>
      <c r="AA1291" s="53" t="n">
        <f aca="false">IF(RIGHT(B1291,1)="p",MOD(Z1291,12)+12,MOD(Z1291,12))</f>
        <v>8</v>
      </c>
      <c r="AB1291" s="54" t="n">
        <f aca="false">VALUE(LEFT(RIGHT(B1291,3),2))</f>
        <v>45</v>
      </c>
      <c r="AC1291" s="52" t="n">
        <f aca="false">AA1291+AB1291/60</f>
        <v>8.75</v>
      </c>
      <c r="AD1291" s="72" t="n">
        <f aca="false">AC1291/24</f>
        <v>0.364583333333333</v>
      </c>
      <c r="AE1291" s="55" t="n">
        <f aca="false">AD1291+A1291</f>
        <v>38031.3645833333</v>
      </c>
      <c r="AF1291" s="76" t="n">
        <f aca="false">AF1290+T1291</f>
        <v>1.94</v>
      </c>
      <c r="AG1291" s="74" t="n">
        <f aca="false">DAY(AE1291)</f>
        <v>14</v>
      </c>
      <c r="AH1291" s="75" t="n">
        <f aca="false">AG1291+AD1291</f>
        <v>14.3645833333333</v>
      </c>
      <c r="AI1291" s="52" t="n">
        <f aca="false">AI$6*J1291</f>
        <v>49.5</v>
      </c>
      <c r="AJ1291" s="52" t="n">
        <f aca="false">AJ$6*L1291</f>
        <v>0</v>
      </c>
    </row>
    <row r="1292" customFormat="false" ht="13.2" hidden="false" customHeight="false" outlineLevel="0" collapsed="false">
      <c r="A1292" s="69" t="n">
        <v>38031</v>
      </c>
      <c r="B1292" s="63" t="s">
        <v>107</v>
      </c>
      <c r="C1292" s="0" t="n">
        <v>127.6</v>
      </c>
      <c r="D1292" s="0" t="n">
        <v>29.8</v>
      </c>
      <c r="E1292" s="0" t="n">
        <v>29.8</v>
      </c>
      <c r="F1292" s="0" t="n">
        <v>29.6</v>
      </c>
      <c r="G1292" s="0" t="s">
        <v>69</v>
      </c>
      <c r="H1292" s="0" t="n">
        <v>150</v>
      </c>
      <c r="I1292" s="0" t="s">
        <v>69</v>
      </c>
      <c r="J1292" s="0" t="n">
        <v>74</v>
      </c>
      <c r="K1292" s="0" t="n">
        <v>84</v>
      </c>
      <c r="L1292" s="23" t="n">
        <v>0</v>
      </c>
      <c r="M1292" s="0" t="n">
        <v>0</v>
      </c>
      <c r="N1292" s="0" t="n">
        <v>0</v>
      </c>
      <c r="O1292" s="0" t="n">
        <v>29.007</v>
      </c>
      <c r="P1292" s="0" t="n">
        <v>11</v>
      </c>
      <c r="Q1292" s="0" t="n">
        <v>21</v>
      </c>
      <c r="R1292" s="0" t="s">
        <v>174</v>
      </c>
      <c r="S1292" s="0" t="n">
        <v>13.9</v>
      </c>
      <c r="T1292" s="0" t="n">
        <v>0</v>
      </c>
      <c r="U1292" s="0" t="n">
        <v>0</v>
      </c>
      <c r="V1292" s="0" t="n">
        <v>41</v>
      </c>
      <c r="W1292" s="0" t="n">
        <v>50</v>
      </c>
      <c r="X1292" s="0" t="n">
        <v>13.4</v>
      </c>
      <c r="Y1292" s="70" t="n">
        <f aca="false">$Y$4*EXP($Y$6*C1292)</f>
        <v>13.3039620643115</v>
      </c>
      <c r="Z1292" s="71" t="str">
        <f aca="false">LEFT(B1292,FIND(":",B1292,1)-1)</f>
        <v> 9</v>
      </c>
      <c r="AA1292" s="53" t="n">
        <f aca="false">IF(RIGHT(B1292,1)="p",MOD(Z1292,12)+12,MOD(Z1292,12))</f>
        <v>9</v>
      </c>
      <c r="AB1292" s="54" t="n">
        <f aca="false">VALUE(LEFT(RIGHT(B1292,3),2))</f>
        <v>0</v>
      </c>
      <c r="AC1292" s="52" t="n">
        <f aca="false">AA1292+AB1292/60</f>
        <v>9</v>
      </c>
      <c r="AD1292" s="72" t="n">
        <f aca="false">AC1292/24</f>
        <v>0.375</v>
      </c>
      <c r="AE1292" s="55" t="n">
        <f aca="false">AD1292+A1292</f>
        <v>38031.375</v>
      </c>
      <c r="AF1292" s="76" t="n">
        <f aca="false">AF1291+T1292</f>
        <v>1.94</v>
      </c>
      <c r="AG1292" s="74" t="n">
        <f aca="false">DAY(AE1292)</f>
        <v>14</v>
      </c>
      <c r="AH1292" s="75" t="n">
        <f aca="false">AG1292+AD1292</f>
        <v>14.375</v>
      </c>
      <c r="AI1292" s="52" t="n">
        <f aca="false">AI$6*J1292</f>
        <v>66.6</v>
      </c>
      <c r="AJ1292" s="52" t="n">
        <f aca="false">AJ$6*L1292</f>
        <v>0</v>
      </c>
    </row>
    <row r="1293" customFormat="false" ht="13.2" hidden="false" customHeight="false" outlineLevel="0" collapsed="false">
      <c r="A1293" s="69" t="n">
        <v>38031</v>
      </c>
      <c r="B1293" s="63" t="s">
        <v>108</v>
      </c>
      <c r="C1293" s="0" t="n">
        <v>126.6</v>
      </c>
      <c r="D1293" s="0" t="n">
        <v>29.6</v>
      </c>
      <c r="E1293" s="0" t="n">
        <v>29.8</v>
      </c>
      <c r="F1293" s="0" t="n">
        <v>29.3</v>
      </c>
      <c r="G1293" s="0" t="s">
        <v>69</v>
      </c>
      <c r="H1293" s="0" t="n">
        <v>150</v>
      </c>
      <c r="I1293" s="0" t="s">
        <v>69</v>
      </c>
      <c r="J1293" s="0" t="n">
        <v>99</v>
      </c>
      <c r="K1293" s="0" t="n">
        <v>116</v>
      </c>
      <c r="L1293" s="23" t="n">
        <v>0</v>
      </c>
      <c r="M1293" s="0" t="n">
        <v>0.1</v>
      </c>
      <c r="N1293" s="0" t="n">
        <v>0</v>
      </c>
      <c r="O1293" s="0" t="n">
        <v>29.01</v>
      </c>
      <c r="P1293" s="0" t="n">
        <v>9</v>
      </c>
      <c r="Q1293" s="0" t="n">
        <v>16</v>
      </c>
      <c r="R1293" s="0" t="s">
        <v>174</v>
      </c>
      <c r="S1293" s="0" t="n">
        <v>17</v>
      </c>
      <c r="T1293" s="0" t="n">
        <v>0</v>
      </c>
      <c r="U1293" s="0" t="n">
        <v>0</v>
      </c>
      <c r="V1293" s="0" t="n">
        <v>41</v>
      </c>
      <c r="W1293" s="0" t="n">
        <v>52</v>
      </c>
      <c r="X1293" s="0" t="n">
        <v>14.1</v>
      </c>
      <c r="Y1293" s="70" t="n">
        <f aca="false">$Y$4*EXP($Y$6*C1293)</f>
        <v>13.5320627821069</v>
      </c>
      <c r="Z1293" s="71" t="str">
        <f aca="false">LEFT(B1293,FIND(":",B1293,1)-1)</f>
        <v> 9</v>
      </c>
      <c r="AA1293" s="53" t="n">
        <f aca="false">IF(RIGHT(B1293,1)="p",MOD(Z1293,12)+12,MOD(Z1293,12))</f>
        <v>9</v>
      </c>
      <c r="AB1293" s="54" t="n">
        <f aca="false">VALUE(LEFT(RIGHT(B1293,3),2))</f>
        <v>15</v>
      </c>
      <c r="AC1293" s="52" t="n">
        <f aca="false">AA1293+AB1293/60</f>
        <v>9.25</v>
      </c>
      <c r="AD1293" s="72" t="n">
        <f aca="false">AC1293/24</f>
        <v>0.385416666666667</v>
      </c>
      <c r="AE1293" s="55" t="n">
        <f aca="false">AD1293+A1293</f>
        <v>38031.3854166667</v>
      </c>
      <c r="AF1293" s="76" t="n">
        <f aca="false">AF1292+T1293</f>
        <v>1.94</v>
      </c>
      <c r="AG1293" s="74" t="n">
        <f aca="false">DAY(AE1293)</f>
        <v>14</v>
      </c>
      <c r="AH1293" s="75" t="n">
        <f aca="false">AG1293+AD1293</f>
        <v>14.3854166666667</v>
      </c>
      <c r="AI1293" s="52" t="n">
        <f aca="false">AI$6*J1293</f>
        <v>89.1</v>
      </c>
      <c r="AJ1293" s="52" t="n">
        <f aca="false">AJ$6*L1293</f>
        <v>0</v>
      </c>
    </row>
    <row r="1294" customFormat="false" ht="13.2" hidden="false" customHeight="false" outlineLevel="0" collapsed="false">
      <c r="A1294" s="69" t="n">
        <v>38031</v>
      </c>
      <c r="B1294" s="63" t="s">
        <v>109</v>
      </c>
      <c r="C1294" s="0" t="n">
        <v>125.2</v>
      </c>
      <c r="D1294" s="0" t="n">
        <v>29.4</v>
      </c>
      <c r="E1294" s="0" t="n">
        <v>29.6</v>
      </c>
      <c r="F1294" s="0" t="n">
        <v>29.3</v>
      </c>
      <c r="G1294" s="0" t="s">
        <v>69</v>
      </c>
      <c r="H1294" s="0" t="n">
        <v>150</v>
      </c>
      <c r="I1294" s="0" t="s">
        <v>69</v>
      </c>
      <c r="J1294" s="0" t="n">
        <v>130</v>
      </c>
      <c r="K1294" s="0" t="n">
        <v>138</v>
      </c>
      <c r="L1294" s="23" t="n">
        <v>0.2</v>
      </c>
      <c r="M1294" s="0" t="n">
        <v>0.2</v>
      </c>
      <c r="N1294" s="0" t="n">
        <v>0</v>
      </c>
      <c r="O1294" s="0" t="n">
        <v>29.008</v>
      </c>
      <c r="P1294" s="0" t="n">
        <v>9</v>
      </c>
      <c r="Q1294" s="0" t="n">
        <v>16</v>
      </c>
      <c r="R1294" s="0" t="s">
        <v>174</v>
      </c>
      <c r="S1294" s="0" t="n">
        <v>16.8</v>
      </c>
      <c r="T1294" s="0" t="n">
        <v>0</v>
      </c>
      <c r="U1294" s="0" t="n">
        <v>0</v>
      </c>
      <c r="V1294" s="0" t="n">
        <v>41</v>
      </c>
      <c r="W1294" s="0" t="n">
        <v>50</v>
      </c>
      <c r="X1294" s="0" t="n">
        <v>13.1</v>
      </c>
      <c r="Y1294" s="70" t="n">
        <f aca="false">$Y$4*EXP($Y$6*C1294)</f>
        <v>13.8579890138191</v>
      </c>
      <c r="Z1294" s="71" t="str">
        <f aca="false">LEFT(B1294,FIND(":",B1294,1)-1)</f>
        <v> 9</v>
      </c>
      <c r="AA1294" s="53" t="n">
        <f aca="false">IF(RIGHT(B1294,1)="p",MOD(Z1294,12)+12,MOD(Z1294,12))</f>
        <v>9</v>
      </c>
      <c r="AB1294" s="54" t="n">
        <f aca="false">VALUE(LEFT(RIGHT(B1294,3),2))</f>
        <v>30</v>
      </c>
      <c r="AC1294" s="52" t="n">
        <f aca="false">AA1294+AB1294/60</f>
        <v>9.5</v>
      </c>
      <c r="AD1294" s="72" t="n">
        <f aca="false">AC1294/24</f>
        <v>0.395833333333333</v>
      </c>
      <c r="AE1294" s="55" t="n">
        <f aca="false">AD1294+A1294</f>
        <v>38031.3958333333</v>
      </c>
      <c r="AF1294" s="76" t="n">
        <f aca="false">AF1293+T1294</f>
        <v>1.94</v>
      </c>
      <c r="AG1294" s="74" t="n">
        <f aca="false">DAY(AE1294)</f>
        <v>14</v>
      </c>
      <c r="AH1294" s="75" t="n">
        <f aca="false">AG1294+AD1294</f>
        <v>14.3958333333333</v>
      </c>
      <c r="AI1294" s="52" t="n">
        <f aca="false">AI$6*J1294</f>
        <v>117</v>
      </c>
      <c r="AJ1294" s="52" t="n">
        <f aca="false">AJ$6*L1294</f>
        <v>180</v>
      </c>
    </row>
    <row r="1295" customFormat="false" ht="13.2" hidden="false" customHeight="false" outlineLevel="0" collapsed="false">
      <c r="A1295" s="69" t="n">
        <v>38031</v>
      </c>
      <c r="B1295" s="63" t="s">
        <v>110</v>
      </c>
      <c r="C1295" s="0" t="n">
        <v>123.2</v>
      </c>
      <c r="D1295" s="0" t="n">
        <v>29.8</v>
      </c>
      <c r="E1295" s="0" t="n">
        <v>29.9</v>
      </c>
      <c r="F1295" s="0" t="n">
        <v>29.6</v>
      </c>
      <c r="G1295" s="0" t="s">
        <v>69</v>
      </c>
      <c r="H1295" s="0" t="n">
        <v>150</v>
      </c>
      <c r="I1295" s="0" t="s">
        <v>69</v>
      </c>
      <c r="J1295" s="0" t="n">
        <v>151</v>
      </c>
      <c r="K1295" s="0" t="n">
        <v>174</v>
      </c>
      <c r="L1295" s="23" t="n">
        <v>0.2</v>
      </c>
      <c r="M1295" s="0" t="n">
        <v>0.3</v>
      </c>
      <c r="N1295" s="0" t="n">
        <v>0.1</v>
      </c>
      <c r="O1295" s="0" t="n">
        <v>29.01</v>
      </c>
      <c r="P1295" s="0" t="n">
        <v>8</v>
      </c>
      <c r="Q1295" s="0" t="n">
        <v>16</v>
      </c>
      <c r="R1295" s="0" t="s">
        <v>174</v>
      </c>
      <c r="S1295" s="0" t="n">
        <v>19.6</v>
      </c>
      <c r="T1295" s="0" t="n">
        <v>0</v>
      </c>
      <c r="U1295" s="0" t="n">
        <v>0</v>
      </c>
      <c r="V1295" s="0" t="n">
        <v>41</v>
      </c>
      <c r="W1295" s="0" t="n">
        <v>50</v>
      </c>
      <c r="X1295" s="0" t="n">
        <v>13.4</v>
      </c>
      <c r="Y1295" s="70" t="n">
        <f aca="false">$Y$4*EXP($Y$6*C1295)</f>
        <v>14.3372621139046</v>
      </c>
      <c r="Z1295" s="71" t="str">
        <f aca="false">LEFT(B1295,FIND(":",B1295,1)-1)</f>
        <v> 9</v>
      </c>
      <c r="AA1295" s="53" t="n">
        <f aca="false">IF(RIGHT(B1295,1)="p",MOD(Z1295,12)+12,MOD(Z1295,12))</f>
        <v>9</v>
      </c>
      <c r="AB1295" s="54" t="n">
        <f aca="false">VALUE(LEFT(RIGHT(B1295,3),2))</f>
        <v>45</v>
      </c>
      <c r="AC1295" s="52" t="n">
        <f aca="false">AA1295+AB1295/60</f>
        <v>9.75</v>
      </c>
      <c r="AD1295" s="72" t="n">
        <f aca="false">AC1295/24</f>
        <v>0.40625</v>
      </c>
      <c r="AE1295" s="55" t="n">
        <f aca="false">AD1295+A1295</f>
        <v>38031.40625</v>
      </c>
      <c r="AF1295" s="76" t="n">
        <f aca="false">AF1294+T1295</f>
        <v>1.94</v>
      </c>
      <c r="AG1295" s="74" t="n">
        <f aca="false">DAY(AE1295)</f>
        <v>14</v>
      </c>
      <c r="AH1295" s="75" t="n">
        <f aca="false">AG1295+AD1295</f>
        <v>14.40625</v>
      </c>
      <c r="AI1295" s="52" t="n">
        <f aca="false">AI$6*J1295</f>
        <v>135.9</v>
      </c>
      <c r="AJ1295" s="52" t="n">
        <f aca="false">AJ$6*L1295</f>
        <v>180</v>
      </c>
    </row>
    <row r="1296" customFormat="false" ht="13.2" hidden="false" customHeight="false" outlineLevel="0" collapsed="false">
      <c r="A1296" s="69" t="n">
        <v>38031</v>
      </c>
      <c r="B1296" s="63" t="s">
        <v>111</v>
      </c>
      <c r="C1296" s="0" t="n">
        <v>121</v>
      </c>
      <c r="D1296" s="0" t="n">
        <v>30</v>
      </c>
      <c r="E1296" s="0" t="n">
        <v>30.1</v>
      </c>
      <c r="F1296" s="0" t="n">
        <v>29.9</v>
      </c>
      <c r="G1296" s="0" t="s">
        <v>69</v>
      </c>
      <c r="H1296" s="0" t="n">
        <v>150</v>
      </c>
      <c r="I1296" s="0" t="s">
        <v>69</v>
      </c>
      <c r="J1296" s="0" t="n">
        <v>181</v>
      </c>
      <c r="K1296" s="0" t="n">
        <v>189</v>
      </c>
      <c r="L1296" s="23" t="n">
        <v>0.3</v>
      </c>
      <c r="M1296" s="0" t="n">
        <v>0.3</v>
      </c>
      <c r="N1296" s="0" t="n">
        <v>0</v>
      </c>
      <c r="O1296" s="0" t="n">
        <v>29.011</v>
      </c>
      <c r="P1296" s="0" t="n">
        <v>9</v>
      </c>
      <c r="Q1296" s="0" t="n">
        <v>18</v>
      </c>
      <c r="R1296" s="0" t="s">
        <v>174</v>
      </c>
      <c r="S1296" s="0" t="n">
        <v>17.5</v>
      </c>
      <c r="T1296" s="0" t="n">
        <v>0</v>
      </c>
      <c r="U1296" s="0" t="n">
        <v>0</v>
      </c>
      <c r="V1296" s="0" t="n">
        <v>41</v>
      </c>
      <c r="W1296" s="0" t="n">
        <v>49</v>
      </c>
      <c r="X1296" s="0" t="n">
        <v>13.2</v>
      </c>
      <c r="Y1296" s="70" t="n">
        <f aca="false">$Y$4*EXP($Y$6*C1296)</f>
        <v>14.8836290946324</v>
      </c>
      <c r="Z1296" s="71" t="str">
        <f aca="false">LEFT(B1296,FIND(":",B1296,1)-1)</f>
        <v>10</v>
      </c>
      <c r="AA1296" s="53" t="n">
        <f aca="false">IF(RIGHT(B1296,1)="p",MOD(Z1296,12)+12,MOD(Z1296,12))</f>
        <v>10</v>
      </c>
      <c r="AB1296" s="54" t="n">
        <f aca="false">VALUE(LEFT(RIGHT(B1296,3),2))</f>
        <v>0</v>
      </c>
      <c r="AC1296" s="52" t="n">
        <f aca="false">AA1296+AB1296/60</f>
        <v>10</v>
      </c>
      <c r="AD1296" s="72" t="n">
        <f aca="false">AC1296/24</f>
        <v>0.416666666666667</v>
      </c>
      <c r="AE1296" s="55" t="n">
        <f aca="false">AD1296+A1296</f>
        <v>38031.4166666667</v>
      </c>
      <c r="AF1296" s="76" t="n">
        <f aca="false">AF1295+T1296</f>
        <v>1.94</v>
      </c>
      <c r="AG1296" s="74" t="n">
        <f aca="false">DAY(AE1296)</f>
        <v>14</v>
      </c>
      <c r="AH1296" s="75" t="n">
        <f aca="false">AG1296+AD1296</f>
        <v>14.4166666666667</v>
      </c>
      <c r="AI1296" s="52" t="n">
        <f aca="false">AI$6*J1296</f>
        <v>162.9</v>
      </c>
      <c r="AJ1296" s="52" t="n">
        <f aca="false">AJ$6*L1296</f>
        <v>270</v>
      </c>
    </row>
    <row r="1297" customFormat="false" ht="13.2" hidden="false" customHeight="false" outlineLevel="0" collapsed="false">
      <c r="A1297" s="69" t="n">
        <v>38031</v>
      </c>
      <c r="B1297" s="63" t="s">
        <v>112</v>
      </c>
      <c r="C1297" s="0" t="n">
        <v>121.2</v>
      </c>
      <c r="D1297" s="0" t="n">
        <v>30.3</v>
      </c>
      <c r="E1297" s="0" t="n">
        <v>30.4</v>
      </c>
      <c r="F1297" s="0" t="n">
        <v>30.1</v>
      </c>
      <c r="G1297" s="0" t="s">
        <v>69</v>
      </c>
      <c r="H1297" s="0" t="n">
        <v>150</v>
      </c>
      <c r="I1297" s="0" t="s">
        <v>69</v>
      </c>
      <c r="J1297" s="0" t="n">
        <v>199</v>
      </c>
      <c r="K1297" s="0" t="n">
        <v>225</v>
      </c>
      <c r="L1297" s="23" t="n">
        <v>0.3</v>
      </c>
      <c r="M1297" s="0" t="n">
        <v>0.3</v>
      </c>
      <c r="N1297" s="0" t="n">
        <v>0.1</v>
      </c>
      <c r="O1297" s="0" t="n">
        <v>29.011</v>
      </c>
      <c r="P1297" s="0" t="n">
        <v>12</v>
      </c>
      <c r="Q1297" s="0" t="n">
        <v>24</v>
      </c>
      <c r="R1297" s="0" t="s">
        <v>174</v>
      </c>
      <c r="S1297" s="0" t="n">
        <v>13.3</v>
      </c>
      <c r="T1297" s="0" t="n">
        <v>0</v>
      </c>
      <c r="U1297" s="0" t="n">
        <v>0</v>
      </c>
      <c r="V1297" s="0" t="n">
        <v>41</v>
      </c>
      <c r="W1297" s="0" t="n">
        <v>47</v>
      </c>
      <c r="X1297" s="0" t="n">
        <v>12.5</v>
      </c>
      <c r="Y1297" s="70" t="n">
        <f aca="false">$Y$4*EXP($Y$6*C1297)</f>
        <v>14.833110685672</v>
      </c>
      <c r="Z1297" s="71" t="str">
        <f aca="false">LEFT(B1297,FIND(":",B1297,1)-1)</f>
        <v>10</v>
      </c>
      <c r="AA1297" s="53" t="n">
        <f aca="false">IF(RIGHT(B1297,1)="p",MOD(Z1297,12)+12,MOD(Z1297,12))</f>
        <v>10</v>
      </c>
      <c r="AB1297" s="54" t="n">
        <f aca="false">VALUE(LEFT(RIGHT(B1297,3),2))</f>
        <v>15</v>
      </c>
      <c r="AC1297" s="52" t="n">
        <f aca="false">AA1297+AB1297/60</f>
        <v>10.25</v>
      </c>
      <c r="AD1297" s="72" t="n">
        <f aca="false">AC1297/24</f>
        <v>0.427083333333333</v>
      </c>
      <c r="AE1297" s="55" t="n">
        <f aca="false">AD1297+A1297</f>
        <v>38031.4270833333</v>
      </c>
      <c r="AF1297" s="76" t="n">
        <f aca="false">AF1296+T1297</f>
        <v>1.94</v>
      </c>
      <c r="AG1297" s="74" t="n">
        <f aca="false">DAY(AE1297)</f>
        <v>14</v>
      </c>
      <c r="AH1297" s="75" t="n">
        <f aca="false">AG1297+AD1297</f>
        <v>14.4270833333333</v>
      </c>
      <c r="AI1297" s="52" t="n">
        <f aca="false">AI$6*J1297</f>
        <v>179.1</v>
      </c>
      <c r="AJ1297" s="52" t="n">
        <f aca="false">AJ$6*L1297</f>
        <v>270</v>
      </c>
    </row>
    <row r="1298" customFormat="false" ht="13.2" hidden="false" customHeight="false" outlineLevel="0" collapsed="false">
      <c r="A1298" s="69" t="n">
        <v>38031</v>
      </c>
      <c r="B1298" s="63" t="s">
        <v>113</v>
      </c>
      <c r="C1298" s="0" t="n">
        <v>121.1</v>
      </c>
      <c r="D1298" s="0" t="n">
        <v>30.4</v>
      </c>
      <c r="E1298" s="0" t="n">
        <v>30.5</v>
      </c>
      <c r="F1298" s="0" t="n">
        <v>30.3</v>
      </c>
      <c r="G1298" s="0" t="s">
        <v>69</v>
      </c>
      <c r="H1298" s="0" t="n">
        <v>150</v>
      </c>
      <c r="I1298" s="0" t="s">
        <v>69</v>
      </c>
      <c r="J1298" s="0" t="n">
        <v>219</v>
      </c>
      <c r="K1298" s="0" t="n">
        <v>237</v>
      </c>
      <c r="L1298" s="23" t="n">
        <v>0.4</v>
      </c>
      <c r="M1298" s="0" t="n">
        <v>0.4</v>
      </c>
      <c r="N1298" s="0" t="n">
        <v>0.1</v>
      </c>
      <c r="O1298" s="0" t="n">
        <v>29.009</v>
      </c>
      <c r="P1298" s="0" t="n">
        <v>12</v>
      </c>
      <c r="Q1298" s="0" t="n">
        <v>26</v>
      </c>
      <c r="R1298" s="0" t="s">
        <v>174</v>
      </c>
      <c r="S1298" s="0" t="n">
        <v>13.4</v>
      </c>
      <c r="T1298" s="0" t="n">
        <v>0</v>
      </c>
      <c r="U1298" s="0" t="n">
        <v>0</v>
      </c>
      <c r="V1298" s="0" t="n">
        <v>41</v>
      </c>
      <c r="W1298" s="0" t="n">
        <v>48</v>
      </c>
      <c r="X1298" s="0" t="n">
        <v>13.1</v>
      </c>
      <c r="Y1298" s="70" t="n">
        <f aca="false">$Y$4*EXP($Y$6*C1298)</f>
        <v>14.8583484198336</v>
      </c>
      <c r="Z1298" s="71" t="str">
        <f aca="false">LEFT(B1298,FIND(":",B1298,1)-1)</f>
        <v>10</v>
      </c>
      <c r="AA1298" s="53" t="n">
        <f aca="false">IF(RIGHT(B1298,1)="p",MOD(Z1298,12)+12,MOD(Z1298,12))</f>
        <v>10</v>
      </c>
      <c r="AB1298" s="54" t="n">
        <f aca="false">VALUE(LEFT(RIGHT(B1298,3),2))</f>
        <v>30</v>
      </c>
      <c r="AC1298" s="52" t="n">
        <f aca="false">AA1298+AB1298/60</f>
        <v>10.5</v>
      </c>
      <c r="AD1298" s="72" t="n">
        <f aca="false">AC1298/24</f>
        <v>0.4375</v>
      </c>
      <c r="AE1298" s="55" t="n">
        <f aca="false">AD1298+A1298</f>
        <v>38031.4375</v>
      </c>
      <c r="AF1298" s="76" t="n">
        <f aca="false">AF1297+T1298</f>
        <v>1.94</v>
      </c>
      <c r="AG1298" s="74" t="n">
        <f aca="false">DAY(AE1298)</f>
        <v>14</v>
      </c>
      <c r="AH1298" s="75" t="n">
        <f aca="false">AG1298+AD1298</f>
        <v>14.4375</v>
      </c>
      <c r="AI1298" s="52" t="n">
        <f aca="false">AI$6*J1298</f>
        <v>197.1</v>
      </c>
      <c r="AJ1298" s="52" t="n">
        <f aca="false">AJ$6*L1298</f>
        <v>360</v>
      </c>
    </row>
    <row r="1299" customFormat="false" ht="13.2" hidden="false" customHeight="false" outlineLevel="0" collapsed="false">
      <c r="A1299" s="69" t="n">
        <v>38031</v>
      </c>
      <c r="B1299" s="63" t="s">
        <v>114</v>
      </c>
      <c r="C1299" s="0" t="n">
        <v>121.3</v>
      </c>
      <c r="D1299" s="0" t="n">
        <v>30.6</v>
      </c>
      <c r="E1299" s="0" t="n">
        <v>30.7</v>
      </c>
      <c r="F1299" s="0" t="n">
        <v>30.4</v>
      </c>
      <c r="G1299" s="0" t="s">
        <v>69</v>
      </c>
      <c r="H1299" s="0" t="n">
        <v>150</v>
      </c>
      <c r="I1299" s="0" t="s">
        <v>69</v>
      </c>
      <c r="J1299" s="0" t="n">
        <v>238</v>
      </c>
      <c r="K1299" s="0" t="n">
        <v>268</v>
      </c>
      <c r="L1299" s="23" t="n">
        <v>0.4</v>
      </c>
      <c r="M1299" s="0" t="n">
        <v>0.5</v>
      </c>
      <c r="N1299" s="0" t="n">
        <v>0.1</v>
      </c>
      <c r="O1299" s="0" t="n">
        <v>29.005</v>
      </c>
      <c r="P1299" s="0" t="n">
        <v>9</v>
      </c>
      <c r="Q1299" s="0" t="n">
        <v>16</v>
      </c>
      <c r="R1299" s="0" t="s">
        <v>174</v>
      </c>
      <c r="S1299" s="0" t="n">
        <v>18.3</v>
      </c>
      <c r="T1299" s="0" t="n">
        <v>0</v>
      </c>
      <c r="U1299" s="0" t="n">
        <v>0</v>
      </c>
      <c r="V1299" s="0" t="n">
        <v>41</v>
      </c>
      <c r="W1299" s="0" t="n">
        <v>48</v>
      </c>
      <c r="X1299" s="0" t="n">
        <v>13.3</v>
      </c>
      <c r="Y1299" s="70" t="n">
        <f aca="false">$Y$4*EXP($Y$6*C1299)</f>
        <v>14.8079158192106</v>
      </c>
      <c r="Z1299" s="71" t="str">
        <f aca="false">LEFT(B1299,FIND(":",B1299,1)-1)</f>
        <v>10</v>
      </c>
      <c r="AA1299" s="53" t="n">
        <f aca="false">IF(RIGHT(B1299,1)="p",MOD(Z1299,12)+12,MOD(Z1299,12))</f>
        <v>10</v>
      </c>
      <c r="AB1299" s="54" t="n">
        <f aca="false">VALUE(LEFT(RIGHT(B1299,3),2))</f>
        <v>45</v>
      </c>
      <c r="AC1299" s="52" t="n">
        <f aca="false">AA1299+AB1299/60</f>
        <v>10.75</v>
      </c>
      <c r="AD1299" s="72" t="n">
        <f aca="false">AC1299/24</f>
        <v>0.447916666666667</v>
      </c>
      <c r="AE1299" s="55" t="n">
        <f aca="false">AD1299+A1299</f>
        <v>38031.4479166667</v>
      </c>
      <c r="AF1299" s="76" t="n">
        <f aca="false">AF1298+T1299</f>
        <v>1.94</v>
      </c>
      <c r="AG1299" s="74" t="n">
        <f aca="false">DAY(AE1299)</f>
        <v>14</v>
      </c>
      <c r="AH1299" s="75" t="n">
        <f aca="false">AG1299+AD1299</f>
        <v>14.4479166666667</v>
      </c>
      <c r="AI1299" s="52" t="n">
        <f aca="false">AI$6*J1299</f>
        <v>214.2</v>
      </c>
      <c r="AJ1299" s="52" t="n">
        <f aca="false">AJ$6*L1299</f>
        <v>360</v>
      </c>
    </row>
    <row r="1300" customFormat="false" ht="13.2" hidden="false" customHeight="false" outlineLevel="0" collapsed="false">
      <c r="A1300" s="69" t="n">
        <v>38031</v>
      </c>
      <c r="B1300" s="63" t="s">
        <v>115</v>
      </c>
      <c r="C1300" s="0" t="n">
        <v>121.4</v>
      </c>
      <c r="D1300" s="0" t="n">
        <v>30.8</v>
      </c>
      <c r="E1300" s="0" t="n">
        <v>31</v>
      </c>
      <c r="F1300" s="0" t="n">
        <v>30.7</v>
      </c>
      <c r="G1300" s="0" t="s">
        <v>69</v>
      </c>
      <c r="H1300" s="0" t="n">
        <v>150</v>
      </c>
      <c r="I1300" s="0" t="s">
        <v>69</v>
      </c>
      <c r="J1300" s="0" t="n">
        <v>274</v>
      </c>
      <c r="K1300" s="0" t="n">
        <v>301</v>
      </c>
      <c r="L1300" s="23" t="n">
        <v>0.5</v>
      </c>
      <c r="M1300" s="0" t="n">
        <v>0.6</v>
      </c>
      <c r="N1300" s="0" t="n">
        <v>0.1</v>
      </c>
      <c r="O1300" s="0" t="n">
        <v>29.008</v>
      </c>
      <c r="P1300" s="0" t="n">
        <v>8</v>
      </c>
      <c r="Q1300" s="0" t="n">
        <v>20</v>
      </c>
      <c r="R1300" s="0" t="s">
        <v>175</v>
      </c>
      <c r="S1300" s="0" t="n">
        <v>20.7</v>
      </c>
      <c r="T1300" s="0" t="n">
        <v>0</v>
      </c>
      <c r="U1300" s="0" t="n">
        <v>0</v>
      </c>
      <c r="V1300" s="0" t="n">
        <v>41</v>
      </c>
      <c r="W1300" s="0" t="n">
        <v>48</v>
      </c>
      <c r="X1300" s="0" t="n">
        <v>13.4</v>
      </c>
      <c r="Y1300" s="70" t="n">
        <f aca="false">$Y$4*EXP($Y$6*C1300)</f>
        <v>14.7827637476362</v>
      </c>
      <c r="Z1300" s="71" t="str">
        <f aca="false">LEFT(B1300,FIND(":",B1300,1)-1)</f>
        <v>11</v>
      </c>
      <c r="AA1300" s="53" t="n">
        <f aca="false">IF(RIGHT(B1300,1)="p",MOD(Z1300,12)+12,MOD(Z1300,12))</f>
        <v>11</v>
      </c>
      <c r="AB1300" s="54" t="n">
        <f aca="false">VALUE(LEFT(RIGHT(B1300,3),2))</f>
        <v>0</v>
      </c>
      <c r="AC1300" s="52" t="n">
        <f aca="false">AA1300+AB1300/60</f>
        <v>11</v>
      </c>
      <c r="AD1300" s="72" t="n">
        <f aca="false">AC1300/24</f>
        <v>0.458333333333333</v>
      </c>
      <c r="AE1300" s="55" t="n">
        <f aca="false">AD1300+A1300</f>
        <v>38031.4583333333</v>
      </c>
      <c r="AF1300" s="76" t="n">
        <f aca="false">AF1299+T1300</f>
        <v>1.94</v>
      </c>
      <c r="AG1300" s="74" t="n">
        <f aca="false">DAY(AE1300)</f>
        <v>14</v>
      </c>
      <c r="AH1300" s="75" t="n">
        <f aca="false">AG1300+AD1300</f>
        <v>14.4583333333333</v>
      </c>
      <c r="AI1300" s="52" t="n">
        <f aca="false">AI$6*J1300</f>
        <v>246.6</v>
      </c>
      <c r="AJ1300" s="52" t="n">
        <f aca="false">AJ$6*L1300</f>
        <v>450</v>
      </c>
    </row>
    <row r="1301" customFormat="false" ht="13.2" hidden="false" customHeight="false" outlineLevel="0" collapsed="false">
      <c r="A1301" s="69" t="n">
        <v>38031</v>
      </c>
      <c r="B1301" s="63" t="s">
        <v>116</v>
      </c>
      <c r="C1301" s="0" t="n">
        <v>121.4</v>
      </c>
      <c r="D1301" s="0" t="n">
        <v>31.1</v>
      </c>
      <c r="E1301" s="0" t="n">
        <v>31.1</v>
      </c>
      <c r="F1301" s="0" t="n">
        <v>31</v>
      </c>
      <c r="G1301" s="0" t="s">
        <v>69</v>
      </c>
      <c r="H1301" s="0" t="n">
        <v>150</v>
      </c>
      <c r="I1301" s="0" t="s">
        <v>69</v>
      </c>
      <c r="J1301" s="0" t="n">
        <v>339</v>
      </c>
      <c r="K1301" s="0" t="n">
        <v>357</v>
      </c>
      <c r="L1301" s="23" t="n">
        <v>0.6</v>
      </c>
      <c r="M1301" s="0" t="n">
        <v>0.7</v>
      </c>
      <c r="N1301" s="0" t="n">
        <v>0.2</v>
      </c>
      <c r="O1301" s="0" t="n">
        <v>29</v>
      </c>
      <c r="P1301" s="0" t="n">
        <v>10</v>
      </c>
      <c r="Q1301" s="0" t="n">
        <v>20</v>
      </c>
      <c r="R1301" s="0" t="s">
        <v>174</v>
      </c>
      <c r="S1301" s="0" t="n">
        <v>16.7</v>
      </c>
      <c r="T1301" s="0" t="n">
        <v>0</v>
      </c>
      <c r="U1301" s="0" t="n">
        <v>0</v>
      </c>
      <c r="V1301" s="0" t="n">
        <v>41</v>
      </c>
      <c r="W1301" s="0" t="n">
        <v>48</v>
      </c>
      <c r="X1301" s="0" t="n">
        <v>13.7</v>
      </c>
      <c r="Y1301" s="70" t="n">
        <f aca="false">$Y$4*EXP($Y$6*C1301)</f>
        <v>14.7827637476362</v>
      </c>
      <c r="Z1301" s="71" t="str">
        <f aca="false">LEFT(B1301,FIND(":",B1301,1)-1)</f>
        <v>11</v>
      </c>
      <c r="AA1301" s="53" t="n">
        <f aca="false">IF(RIGHT(B1301,1)="p",MOD(Z1301,12)+12,MOD(Z1301,12))</f>
        <v>11</v>
      </c>
      <c r="AB1301" s="54" t="n">
        <f aca="false">VALUE(LEFT(RIGHT(B1301,3),2))</f>
        <v>15</v>
      </c>
      <c r="AC1301" s="52" t="n">
        <f aca="false">AA1301+AB1301/60</f>
        <v>11.25</v>
      </c>
      <c r="AD1301" s="72" t="n">
        <f aca="false">AC1301/24</f>
        <v>0.46875</v>
      </c>
      <c r="AE1301" s="55" t="n">
        <f aca="false">AD1301+A1301</f>
        <v>38031.46875</v>
      </c>
      <c r="AF1301" s="76" t="n">
        <f aca="false">AF1300+T1301</f>
        <v>1.94</v>
      </c>
      <c r="AG1301" s="74" t="n">
        <f aca="false">DAY(AE1301)</f>
        <v>14</v>
      </c>
      <c r="AH1301" s="75" t="n">
        <f aca="false">AG1301+AD1301</f>
        <v>14.46875</v>
      </c>
      <c r="AI1301" s="52" t="n">
        <f aca="false">AI$6*J1301</f>
        <v>305.1</v>
      </c>
      <c r="AJ1301" s="52" t="n">
        <f aca="false">AJ$6*L1301</f>
        <v>540</v>
      </c>
    </row>
    <row r="1302" customFormat="false" ht="13.2" hidden="false" customHeight="false" outlineLevel="0" collapsed="false">
      <c r="A1302" s="69" t="n">
        <v>38031</v>
      </c>
      <c r="B1302" s="63" t="s">
        <v>117</v>
      </c>
      <c r="C1302" s="0" t="n">
        <v>121.6</v>
      </c>
      <c r="D1302" s="0" t="n">
        <v>31.1</v>
      </c>
      <c r="E1302" s="0" t="n">
        <v>31.2</v>
      </c>
      <c r="F1302" s="0" t="n">
        <v>31</v>
      </c>
      <c r="G1302" s="0" t="s">
        <v>69</v>
      </c>
      <c r="H1302" s="0" t="n">
        <v>150</v>
      </c>
      <c r="I1302" s="0" t="s">
        <v>69</v>
      </c>
      <c r="J1302" s="0" t="n">
        <v>349</v>
      </c>
      <c r="K1302" s="0" t="n">
        <v>385</v>
      </c>
      <c r="L1302" s="23" t="n">
        <v>0.7</v>
      </c>
      <c r="M1302" s="0" t="n">
        <v>0.7</v>
      </c>
      <c r="N1302" s="0" t="n">
        <v>0.2</v>
      </c>
      <c r="O1302" s="0" t="n">
        <v>29.003</v>
      </c>
      <c r="P1302" s="0" t="n">
        <v>10</v>
      </c>
      <c r="Q1302" s="0" t="n">
        <v>17</v>
      </c>
      <c r="R1302" s="0" t="s">
        <v>174</v>
      </c>
      <c r="S1302" s="0" t="n">
        <v>16.7</v>
      </c>
      <c r="T1302" s="0" t="n">
        <v>0</v>
      </c>
      <c r="U1302" s="0" t="n">
        <v>0</v>
      </c>
      <c r="V1302" s="0" t="n">
        <v>41</v>
      </c>
      <c r="W1302" s="0" t="n">
        <v>48</v>
      </c>
      <c r="X1302" s="0" t="n">
        <v>13.7</v>
      </c>
      <c r="Y1302" s="70" t="n">
        <f aca="false">$Y$4*EXP($Y$6*C1302)</f>
        <v>14.732587698514</v>
      </c>
      <c r="Z1302" s="71" t="str">
        <f aca="false">LEFT(B1302,FIND(":",B1302,1)-1)</f>
        <v>11</v>
      </c>
      <c r="AA1302" s="53" t="n">
        <f aca="false">IF(RIGHT(B1302,1)="p",MOD(Z1302,12)+12,MOD(Z1302,12))</f>
        <v>11</v>
      </c>
      <c r="AB1302" s="54" t="n">
        <f aca="false">VALUE(LEFT(RIGHT(B1302,3),2))</f>
        <v>30</v>
      </c>
      <c r="AC1302" s="52" t="n">
        <f aca="false">AA1302+AB1302/60</f>
        <v>11.5</v>
      </c>
      <c r="AD1302" s="72" t="n">
        <f aca="false">AC1302/24</f>
        <v>0.479166666666667</v>
      </c>
      <c r="AE1302" s="55" t="n">
        <f aca="false">AD1302+A1302</f>
        <v>38031.4791666667</v>
      </c>
      <c r="AF1302" s="76" t="n">
        <f aca="false">AF1301+T1302</f>
        <v>1.94</v>
      </c>
      <c r="AG1302" s="74" t="n">
        <f aca="false">DAY(AE1302)</f>
        <v>14</v>
      </c>
      <c r="AH1302" s="75" t="n">
        <f aca="false">AG1302+AD1302</f>
        <v>14.4791666666667</v>
      </c>
      <c r="AI1302" s="52" t="n">
        <f aca="false">AI$6*J1302</f>
        <v>314.1</v>
      </c>
      <c r="AJ1302" s="52" t="n">
        <f aca="false">AJ$6*L1302</f>
        <v>630</v>
      </c>
    </row>
    <row r="1303" customFormat="false" ht="13.2" hidden="false" customHeight="false" outlineLevel="0" collapsed="false">
      <c r="A1303" s="69" t="n">
        <v>38031</v>
      </c>
      <c r="B1303" s="63" t="s">
        <v>118</v>
      </c>
      <c r="C1303" s="0" t="n">
        <v>121.6</v>
      </c>
      <c r="D1303" s="0" t="n">
        <v>31.4</v>
      </c>
      <c r="E1303" s="0" t="n">
        <v>31.6</v>
      </c>
      <c r="F1303" s="0" t="n">
        <v>31.1</v>
      </c>
      <c r="G1303" s="0" t="s">
        <v>69</v>
      </c>
      <c r="H1303" s="0" t="n">
        <v>150</v>
      </c>
      <c r="I1303" s="0" t="s">
        <v>69</v>
      </c>
      <c r="J1303" s="0" t="n">
        <v>387</v>
      </c>
      <c r="K1303" s="0" t="n">
        <v>435</v>
      </c>
      <c r="L1303" s="23" t="n">
        <v>0.8</v>
      </c>
      <c r="M1303" s="0" t="n">
        <v>0.9</v>
      </c>
      <c r="N1303" s="0" t="n">
        <v>0.2</v>
      </c>
      <c r="O1303" s="0" t="n">
        <v>29.01</v>
      </c>
      <c r="P1303" s="0" t="n">
        <v>9</v>
      </c>
      <c r="Q1303" s="0" t="n">
        <v>17</v>
      </c>
      <c r="R1303" s="0" t="s">
        <v>72</v>
      </c>
      <c r="S1303" s="0" t="n">
        <v>19.2</v>
      </c>
      <c r="T1303" s="0" t="n">
        <v>0</v>
      </c>
      <c r="U1303" s="0" t="n">
        <v>0</v>
      </c>
      <c r="V1303" s="0" t="n">
        <v>41</v>
      </c>
      <c r="W1303" s="0" t="n">
        <v>48</v>
      </c>
      <c r="X1303" s="0" t="n">
        <v>14</v>
      </c>
      <c r="Y1303" s="70" t="n">
        <f aca="false">$Y$4*EXP($Y$6*C1303)</f>
        <v>14.732587698514</v>
      </c>
      <c r="Z1303" s="71" t="str">
        <f aca="false">LEFT(B1303,FIND(":",B1303,1)-1)</f>
        <v>11</v>
      </c>
      <c r="AA1303" s="53" t="n">
        <f aca="false">IF(RIGHT(B1303,1)="p",MOD(Z1303,12)+12,MOD(Z1303,12))</f>
        <v>11</v>
      </c>
      <c r="AB1303" s="54" t="n">
        <f aca="false">VALUE(LEFT(RIGHT(B1303,3),2))</f>
        <v>45</v>
      </c>
      <c r="AC1303" s="52" t="n">
        <f aca="false">AA1303+AB1303/60</f>
        <v>11.75</v>
      </c>
      <c r="AD1303" s="72" t="n">
        <f aca="false">AC1303/24</f>
        <v>0.489583333333333</v>
      </c>
      <c r="AE1303" s="55" t="n">
        <f aca="false">AD1303+A1303</f>
        <v>38031.4895833333</v>
      </c>
      <c r="AF1303" s="76" t="n">
        <f aca="false">AF1302+T1303</f>
        <v>1.94</v>
      </c>
      <c r="AG1303" s="74" t="n">
        <f aca="false">DAY(AE1303)</f>
        <v>14</v>
      </c>
      <c r="AH1303" s="75" t="n">
        <f aca="false">AG1303+AD1303</f>
        <v>14.4895833333333</v>
      </c>
      <c r="AI1303" s="52" t="n">
        <f aca="false">AI$6*J1303</f>
        <v>348.3</v>
      </c>
      <c r="AJ1303" s="52" t="n">
        <f aca="false">AJ$6*L1303</f>
        <v>720</v>
      </c>
    </row>
    <row r="1304" customFormat="false" ht="13.2" hidden="false" customHeight="false" outlineLevel="0" collapsed="false">
      <c r="A1304" s="69" t="n">
        <v>38031</v>
      </c>
      <c r="B1304" s="63" t="s">
        <v>119</v>
      </c>
      <c r="C1304" s="0" t="n">
        <v>121.6</v>
      </c>
      <c r="D1304" s="0" t="n">
        <v>31.6</v>
      </c>
      <c r="E1304" s="0" t="n">
        <v>31.7</v>
      </c>
      <c r="F1304" s="0" t="n">
        <v>31.4</v>
      </c>
      <c r="G1304" s="0" t="s">
        <v>69</v>
      </c>
      <c r="H1304" s="0" t="n">
        <v>150</v>
      </c>
      <c r="I1304" s="0" t="s">
        <v>69</v>
      </c>
      <c r="J1304" s="0" t="n">
        <v>395</v>
      </c>
      <c r="K1304" s="0" t="n">
        <v>442</v>
      </c>
      <c r="L1304" s="23" t="n">
        <v>0.9</v>
      </c>
      <c r="M1304" s="0" t="n">
        <v>0.9</v>
      </c>
      <c r="N1304" s="0" t="n">
        <v>0.2</v>
      </c>
      <c r="O1304" s="0" t="n">
        <v>29.007</v>
      </c>
      <c r="P1304" s="0" t="n">
        <v>9</v>
      </c>
      <c r="Q1304" s="0" t="n">
        <v>18</v>
      </c>
      <c r="R1304" s="0" t="s">
        <v>174</v>
      </c>
      <c r="S1304" s="0" t="n">
        <v>19.5</v>
      </c>
      <c r="T1304" s="0" t="n">
        <v>0</v>
      </c>
      <c r="U1304" s="0" t="n">
        <v>0</v>
      </c>
      <c r="V1304" s="0" t="n">
        <v>42</v>
      </c>
      <c r="W1304" s="0" t="n">
        <v>48</v>
      </c>
      <c r="X1304" s="0" t="n">
        <v>14.2</v>
      </c>
      <c r="Y1304" s="70" t="n">
        <f aca="false">$Y$4*EXP($Y$6*C1304)</f>
        <v>14.732587698514</v>
      </c>
      <c r="Z1304" s="71" t="str">
        <f aca="false">LEFT(B1304,FIND(":",B1304,1)-1)</f>
        <v>12</v>
      </c>
      <c r="AA1304" s="53" t="n">
        <f aca="false">IF(RIGHT(B1304,1)="p",MOD(Z1304,12)+12,MOD(Z1304,12))</f>
        <v>12</v>
      </c>
      <c r="AB1304" s="54" t="n">
        <f aca="false">VALUE(LEFT(RIGHT(B1304,3),2))</f>
        <v>0</v>
      </c>
      <c r="AC1304" s="52" t="n">
        <f aca="false">AA1304+AB1304/60</f>
        <v>12</v>
      </c>
      <c r="AD1304" s="72" t="n">
        <f aca="false">AC1304/24</f>
        <v>0.5</v>
      </c>
      <c r="AE1304" s="55" t="n">
        <f aca="false">AD1304+A1304</f>
        <v>38031.5</v>
      </c>
      <c r="AF1304" s="76" t="n">
        <f aca="false">AF1303+T1304</f>
        <v>1.94</v>
      </c>
      <c r="AG1304" s="74" t="n">
        <f aca="false">DAY(AE1304)</f>
        <v>14</v>
      </c>
      <c r="AH1304" s="75" t="n">
        <f aca="false">AG1304+AD1304</f>
        <v>14.5</v>
      </c>
      <c r="AI1304" s="52" t="n">
        <f aca="false">AI$6*J1304</f>
        <v>355.5</v>
      </c>
      <c r="AJ1304" s="52" t="n">
        <f aca="false">AJ$6*L1304</f>
        <v>810</v>
      </c>
    </row>
    <row r="1305" customFormat="false" ht="13.2" hidden="false" customHeight="false" outlineLevel="0" collapsed="false">
      <c r="A1305" s="69" t="n">
        <v>38031</v>
      </c>
      <c r="B1305" s="63" t="s">
        <v>120</v>
      </c>
      <c r="C1305" s="0" t="n">
        <v>121.6</v>
      </c>
      <c r="D1305" s="0" t="n">
        <v>31.5</v>
      </c>
      <c r="E1305" s="0" t="n">
        <v>31.6</v>
      </c>
      <c r="F1305" s="0" t="n">
        <v>31.4</v>
      </c>
      <c r="G1305" s="0" t="s">
        <v>69</v>
      </c>
      <c r="H1305" s="0" t="n">
        <v>150</v>
      </c>
      <c r="I1305" s="0" t="s">
        <v>69</v>
      </c>
      <c r="J1305" s="0" t="n">
        <v>413</v>
      </c>
      <c r="K1305" s="0" t="n">
        <v>476</v>
      </c>
      <c r="L1305" s="23" t="n">
        <v>0.9</v>
      </c>
      <c r="M1305" s="0" t="n">
        <v>1</v>
      </c>
      <c r="N1305" s="0" t="n">
        <v>0.2</v>
      </c>
      <c r="O1305" s="0" t="n">
        <v>29.002</v>
      </c>
      <c r="P1305" s="0" t="n">
        <v>11</v>
      </c>
      <c r="Q1305" s="0" t="n">
        <v>23</v>
      </c>
      <c r="R1305" s="0" t="s">
        <v>174</v>
      </c>
      <c r="S1305" s="0" t="n">
        <v>16</v>
      </c>
      <c r="T1305" s="0" t="n">
        <v>0</v>
      </c>
      <c r="U1305" s="0" t="n">
        <v>0</v>
      </c>
      <c r="V1305" s="0" t="n">
        <v>41</v>
      </c>
      <c r="W1305" s="0" t="n">
        <v>48</v>
      </c>
      <c r="X1305" s="0" t="n">
        <v>14.1</v>
      </c>
      <c r="Y1305" s="70" t="n">
        <f aca="false">$Y$4*EXP($Y$6*C1305)</f>
        <v>14.732587698514</v>
      </c>
      <c r="Z1305" s="71" t="str">
        <f aca="false">LEFT(B1305,FIND(":",B1305,1)-1)</f>
        <v>12</v>
      </c>
      <c r="AA1305" s="53" t="n">
        <f aca="false">IF(RIGHT(B1305,1)="p",MOD(Z1305,12)+12,MOD(Z1305,12))</f>
        <v>12</v>
      </c>
      <c r="AB1305" s="54" t="n">
        <f aca="false">VALUE(LEFT(RIGHT(B1305,3),2))</f>
        <v>15</v>
      </c>
      <c r="AC1305" s="52" t="n">
        <f aca="false">AA1305+AB1305/60</f>
        <v>12.25</v>
      </c>
      <c r="AD1305" s="72" t="n">
        <f aca="false">AC1305/24</f>
        <v>0.510416666666667</v>
      </c>
      <c r="AE1305" s="55" t="n">
        <f aca="false">AD1305+A1305</f>
        <v>38031.5104166667</v>
      </c>
      <c r="AF1305" s="76" t="n">
        <f aca="false">AF1304+T1305</f>
        <v>1.94</v>
      </c>
      <c r="AG1305" s="74" t="n">
        <f aca="false">DAY(AE1305)</f>
        <v>14</v>
      </c>
      <c r="AH1305" s="75" t="n">
        <f aca="false">AG1305+AD1305</f>
        <v>14.5104166666667</v>
      </c>
      <c r="AI1305" s="52" t="n">
        <f aca="false">AI$6*J1305</f>
        <v>371.7</v>
      </c>
      <c r="AJ1305" s="52" t="n">
        <f aca="false">AJ$6*L1305</f>
        <v>810</v>
      </c>
    </row>
    <row r="1306" customFormat="false" ht="13.2" hidden="false" customHeight="false" outlineLevel="0" collapsed="false">
      <c r="A1306" s="69" t="n">
        <v>38031</v>
      </c>
      <c r="B1306" s="63" t="s">
        <v>121</v>
      </c>
      <c r="C1306" s="0" t="n">
        <v>121.6</v>
      </c>
      <c r="D1306" s="0" t="n">
        <v>31.6</v>
      </c>
      <c r="E1306" s="0" t="n">
        <v>31.8</v>
      </c>
      <c r="F1306" s="0" t="n">
        <v>31.4</v>
      </c>
      <c r="G1306" s="0" t="s">
        <v>69</v>
      </c>
      <c r="H1306" s="0" t="n">
        <v>150</v>
      </c>
      <c r="I1306" s="0" t="s">
        <v>69</v>
      </c>
      <c r="J1306" s="0" t="n">
        <v>435</v>
      </c>
      <c r="K1306" s="0" t="n">
        <v>528</v>
      </c>
      <c r="L1306" s="23" t="n">
        <v>1</v>
      </c>
      <c r="M1306" s="0" t="n">
        <v>1.1</v>
      </c>
      <c r="N1306" s="0" t="n">
        <v>0.2</v>
      </c>
      <c r="O1306" s="0" t="n">
        <v>29</v>
      </c>
      <c r="P1306" s="0" t="n">
        <v>11</v>
      </c>
      <c r="Q1306" s="0" t="n">
        <v>22</v>
      </c>
      <c r="R1306" s="0" t="s">
        <v>174</v>
      </c>
      <c r="S1306" s="0" t="n">
        <v>16.2</v>
      </c>
      <c r="T1306" s="0" t="n">
        <v>0</v>
      </c>
      <c r="U1306" s="0" t="n">
        <v>0</v>
      </c>
      <c r="V1306" s="0" t="n">
        <v>42</v>
      </c>
      <c r="W1306" s="0" t="n">
        <v>48</v>
      </c>
      <c r="X1306" s="0" t="n">
        <v>14.2</v>
      </c>
      <c r="Y1306" s="70" t="n">
        <f aca="false">$Y$4*EXP($Y$6*C1306)</f>
        <v>14.732587698514</v>
      </c>
      <c r="Z1306" s="71" t="str">
        <f aca="false">LEFT(B1306,FIND(":",B1306,1)-1)</f>
        <v>12</v>
      </c>
      <c r="AA1306" s="53" t="n">
        <f aca="false">IF(RIGHT(B1306,1)="p",MOD(Z1306,12)+12,MOD(Z1306,12))</f>
        <v>12</v>
      </c>
      <c r="AB1306" s="54" t="n">
        <f aca="false">VALUE(LEFT(RIGHT(B1306,3),2))</f>
        <v>30</v>
      </c>
      <c r="AC1306" s="52" t="n">
        <f aca="false">AA1306+AB1306/60</f>
        <v>12.5</v>
      </c>
      <c r="AD1306" s="72" t="n">
        <f aca="false">AC1306/24</f>
        <v>0.520833333333333</v>
      </c>
      <c r="AE1306" s="55" t="n">
        <f aca="false">AD1306+A1306</f>
        <v>38031.5208333333</v>
      </c>
      <c r="AF1306" s="76" t="n">
        <f aca="false">AF1305+T1306</f>
        <v>1.94</v>
      </c>
      <c r="AG1306" s="74" t="n">
        <f aca="false">DAY(AE1306)</f>
        <v>14</v>
      </c>
      <c r="AH1306" s="75" t="n">
        <f aca="false">AG1306+AD1306</f>
        <v>14.5208333333333</v>
      </c>
      <c r="AI1306" s="52" t="n">
        <f aca="false">AI$6*J1306</f>
        <v>391.5</v>
      </c>
      <c r="AJ1306" s="52" t="n">
        <f aca="false">AJ$6*L1306</f>
        <v>900</v>
      </c>
    </row>
    <row r="1307" customFormat="false" ht="13.2" hidden="false" customHeight="false" outlineLevel="0" collapsed="false">
      <c r="A1307" s="69" t="n">
        <v>38031</v>
      </c>
      <c r="B1307" s="63" t="s">
        <v>122</v>
      </c>
      <c r="C1307" s="0" t="n">
        <v>121.6</v>
      </c>
      <c r="D1307" s="0" t="n">
        <v>32.1</v>
      </c>
      <c r="E1307" s="0" t="n">
        <v>32.4</v>
      </c>
      <c r="F1307" s="0" t="n">
        <v>31.8</v>
      </c>
      <c r="G1307" s="0" t="s">
        <v>69</v>
      </c>
      <c r="H1307" s="0" t="n">
        <v>150</v>
      </c>
      <c r="I1307" s="0" t="s">
        <v>69</v>
      </c>
      <c r="J1307" s="0" t="n">
        <v>444</v>
      </c>
      <c r="K1307" s="0" t="n">
        <v>528</v>
      </c>
      <c r="L1307" s="23" t="n">
        <v>1</v>
      </c>
      <c r="M1307" s="0" t="n">
        <v>1.1</v>
      </c>
      <c r="N1307" s="0" t="n">
        <v>0.3</v>
      </c>
      <c r="O1307" s="0" t="n">
        <v>28.998</v>
      </c>
      <c r="P1307" s="0" t="n">
        <v>9</v>
      </c>
      <c r="Q1307" s="0" t="n">
        <v>23</v>
      </c>
      <c r="R1307" s="0" t="s">
        <v>174</v>
      </c>
      <c r="S1307" s="0" t="n">
        <v>20.1</v>
      </c>
      <c r="T1307" s="0" t="n">
        <v>0</v>
      </c>
      <c r="U1307" s="0" t="n">
        <v>0</v>
      </c>
      <c r="V1307" s="0" t="n">
        <v>42</v>
      </c>
      <c r="W1307" s="0" t="n">
        <v>48</v>
      </c>
      <c r="X1307" s="0" t="n">
        <v>14.6</v>
      </c>
      <c r="Y1307" s="70" t="n">
        <f aca="false">$Y$4*EXP($Y$6*C1307)</f>
        <v>14.732587698514</v>
      </c>
      <c r="Z1307" s="71" t="str">
        <f aca="false">LEFT(B1307,FIND(":",B1307,1)-1)</f>
        <v>12</v>
      </c>
      <c r="AA1307" s="53" t="n">
        <f aca="false">IF(RIGHT(B1307,1)="p",MOD(Z1307,12)+12,MOD(Z1307,12))</f>
        <v>12</v>
      </c>
      <c r="AB1307" s="54" t="n">
        <f aca="false">VALUE(LEFT(RIGHT(B1307,3),2))</f>
        <v>45</v>
      </c>
      <c r="AC1307" s="52" t="n">
        <f aca="false">AA1307+AB1307/60</f>
        <v>12.75</v>
      </c>
      <c r="AD1307" s="72" t="n">
        <f aca="false">AC1307/24</f>
        <v>0.53125</v>
      </c>
      <c r="AE1307" s="55" t="n">
        <f aca="false">AD1307+A1307</f>
        <v>38031.53125</v>
      </c>
      <c r="AF1307" s="76" t="n">
        <f aca="false">AF1306+T1307</f>
        <v>1.94</v>
      </c>
      <c r="AG1307" s="74" t="n">
        <f aca="false">DAY(AE1307)</f>
        <v>14</v>
      </c>
      <c r="AH1307" s="75" t="n">
        <f aca="false">AG1307+AD1307</f>
        <v>14.53125</v>
      </c>
      <c r="AI1307" s="52" t="n">
        <f aca="false">AI$6*J1307</f>
        <v>399.6</v>
      </c>
      <c r="AJ1307" s="52" t="n">
        <f aca="false">AJ$6*L1307</f>
        <v>900</v>
      </c>
    </row>
    <row r="1308" customFormat="false" ht="13.2" hidden="false" customHeight="false" outlineLevel="0" collapsed="false">
      <c r="A1308" s="69" t="n">
        <v>38031</v>
      </c>
      <c r="B1308" s="63" t="s">
        <v>123</v>
      </c>
      <c r="C1308" s="0" t="n">
        <v>121.6</v>
      </c>
      <c r="D1308" s="0" t="n">
        <v>32.6</v>
      </c>
      <c r="E1308" s="0" t="n">
        <v>33</v>
      </c>
      <c r="F1308" s="0" t="n">
        <v>32.4</v>
      </c>
      <c r="G1308" s="0" t="s">
        <v>69</v>
      </c>
      <c r="H1308" s="0" t="n">
        <v>150</v>
      </c>
      <c r="I1308" s="0" t="s">
        <v>69</v>
      </c>
      <c r="J1308" s="0" t="n">
        <v>435</v>
      </c>
      <c r="K1308" s="0" t="n">
        <v>530</v>
      </c>
      <c r="L1308" s="23" t="n">
        <v>1</v>
      </c>
      <c r="M1308" s="0" t="n">
        <v>1.1</v>
      </c>
      <c r="N1308" s="0" t="n">
        <v>0.3</v>
      </c>
      <c r="O1308" s="0" t="n">
        <v>28.985</v>
      </c>
      <c r="P1308" s="0" t="n">
        <v>7</v>
      </c>
      <c r="Q1308" s="0" t="n">
        <v>14</v>
      </c>
      <c r="R1308" s="0" t="s">
        <v>174</v>
      </c>
      <c r="S1308" s="0" t="n">
        <v>25</v>
      </c>
      <c r="T1308" s="0" t="n">
        <v>0</v>
      </c>
      <c r="U1308" s="0" t="n">
        <v>0</v>
      </c>
      <c r="V1308" s="0" t="n">
        <v>42</v>
      </c>
      <c r="W1308" s="0" t="n">
        <v>47</v>
      </c>
      <c r="X1308" s="0" t="n">
        <v>14.6</v>
      </c>
      <c r="Y1308" s="70" t="n">
        <f aca="false">$Y$4*EXP($Y$6*C1308)</f>
        <v>14.732587698514</v>
      </c>
      <c r="Z1308" s="71" t="str">
        <f aca="false">LEFT(B1308,FIND(":",B1308,1)-1)</f>
        <v> 1</v>
      </c>
      <c r="AA1308" s="53" t="n">
        <f aca="false">IF(RIGHT(B1308,1)="p",MOD(Z1308,12)+12,MOD(Z1308,12))</f>
        <v>13</v>
      </c>
      <c r="AB1308" s="54" t="n">
        <f aca="false">VALUE(LEFT(RIGHT(B1308,3),2))</f>
        <v>0</v>
      </c>
      <c r="AC1308" s="52" t="n">
        <f aca="false">AA1308+AB1308/60</f>
        <v>13</v>
      </c>
      <c r="AD1308" s="72" t="n">
        <f aca="false">AC1308/24</f>
        <v>0.541666666666667</v>
      </c>
      <c r="AE1308" s="55" t="n">
        <f aca="false">AD1308+A1308</f>
        <v>38031.5416666667</v>
      </c>
      <c r="AF1308" s="76" t="n">
        <f aca="false">AF1307+T1308</f>
        <v>1.94</v>
      </c>
      <c r="AG1308" s="74" t="n">
        <f aca="false">DAY(AE1308)</f>
        <v>14</v>
      </c>
      <c r="AH1308" s="75" t="n">
        <f aca="false">AG1308+AD1308</f>
        <v>14.5416666666667</v>
      </c>
      <c r="AI1308" s="52" t="n">
        <f aca="false">AI$6*J1308</f>
        <v>391.5</v>
      </c>
      <c r="AJ1308" s="52" t="n">
        <f aca="false">AJ$6*L1308</f>
        <v>900</v>
      </c>
    </row>
    <row r="1309" customFormat="false" ht="13.2" hidden="false" customHeight="false" outlineLevel="0" collapsed="false">
      <c r="A1309" s="69" t="n">
        <v>38031</v>
      </c>
      <c r="B1309" s="63" t="s">
        <v>124</v>
      </c>
      <c r="C1309" s="0" t="n">
        <v>121.6</v>
      </c>
      <c r="D1309" s="0" t="n">
        <v>32.9</v>
      </c>
      <c r="E1309" s="0" t="n">
        <v>33.1</v>
      </c>
      <c r="F1309" s="0" t="n">
        <v>32.8</v>
      </c>
      <c r="G1309" s="0" t="s">
        <v>69</v>
      </c>
      <c r="H1309" s="0" t="n">
        <v>150</v>
      </c>
      <c r="I1309" s="0" t="s">
        <v>69</v>
      </c>
      <c r="J1309" s="0" t="n">
        <v>387</v>
      </c>
      <c r="K1309" s="0" t="n">
        <v>459</v>
      </c>
      <c r="L1309" s="23" t="n">
        <v>0.9</v>
      </c>
      <c r="M1309" s="0" t="n">
        <v>1</v>
      </c>
      <c r="N1309" s="0" t="n">
        <v>0.2</v>
      </c>
      <c r="O1309" s="0" t="n">
        <v>28.983</v>
      </c>
      <c r="P1309" s="0" t="n">
        <v>8</v>
      </c>
      <c r="Q1309" s="0" t="n">
        <v>17</v>
      </c>
      <c r="R1309" s="0" t="s">
        <v>174</v>
      </c>
      <c r="S1309" s="0" t="n">
        <v>23.2</v>
      </c>
      <c r="T1309" s="0" t="n">
        <v>0</v>
      </c>
      <c r="U1309" s="0" t="n">
        <v>0</v>
      </c>
      <c r="V1309" s="0" t="n">
        <v>42</v>
      </c>
      <c r="W1309" s="0" t="n">
        <v>47</v>
      </c>
      <c r="X1309" s="0" t="n">
        <v>14.9</v>
      </c>
      <c r="Y1309" s="70" t="n">
        <f aca="false">$Y$4*EXP($Y$6*C1309)</f>
        <v>14.732587698514</v>
      </c>
      <c r="Z1309" s="71" t="str">
        <f aca="false">LEFT(B1309,FIND(":",B1309,1)-1)</f>
        <v> 1</v>
      </c>
      <c r="AA1309" s="53" t="n">
        <f aca="false">IF(RIGHT(B1309,1)="p",MOD(Z1309,12)+12,MOD(Z1309,12))</f>
        <v>13</v>
      </c>
      <c r="AB1309" s="54" t="n">
        <f aca="false">VALUE(LEFT(RIGHT(B1309,3),2))</f>
        <v>15</v>
      </c>
      <c r="AC1309" s="52" t="n">
        <f aca="false">AA1309+AB1309/60</f>
        <v>13.25</v>
      </c>
      <c r="AD1309" s="72" t="n">
        <f aca="false">AC1309/24</f>
        <v>0.552083333333333</v>
      </c>
      <c r="AE1309" s="55" t="n">
        <f aca="false">AD1309+A1309</f>
        <v>38031.5520833333</v>
      </c>
      <c r="AF1309" s="76" t="n">
        <f aca="false">AF1308+T1309</f>
        <v>1.94</v>
      </c>
      <c r="AG1309" s="74" t="n">
        <f aca="false">DAY(AE1309)</f>
        <v>14</v>
      </c>
      <c r="AH1309" s="75" t="n">
        <f aca="false">AG1309+AD1309</f>
        <v>14.5520833333333</v>
      </c>
      <c r="AI1309" s="52" t="n">
        <f aca="false">AI$6*J1309</f>
        <v>348.3</v>
      </c>
      <c r="AJ1309" s="52" t="n">
        <f aca="false">AJ$6*L1309</f>
        <v>810</v>
      </c>
    </row>
    <row r="1310" customFormat="false" ht="13.2" hidden="false" customHeight="false" outlineLevel="0" collapsed="false">
      <c r="A1310" s="69" t="n">
        <v>38031</v>
      </c>
      <c r="B1310" s="63" t="s">
        <v>125</v>
      </c>
      <c r="C1310" s="0" t="n">
        <v>121.6</v>
      </c>
      <c r="D1310" s="0" t="n">
        <v>32.8</v>
      </c>
      <c r="E1310" s="0" t="n">
        <v>33</v>
      </c>
      <c r="F1310" s="0" t="n">
        <v>32.6</v>
      </c>
      <c r="G1310" s="0" t="s">
        <v>69</v>
      </c>
      <c r="H1310" s="0" t="n">
        <v>150</v>
      </c>
      <c r="I1310" s="0" t="s">
        <v>69</v>
      </c>
      <c r="J1310" s="0" t="n">
        <v>347</v>
      </c>
      <c r="K1310" s="0" t="n">
        <v>428</v>
      </c>
      <c r="L1310" s="23" t="n">
        <v>0.9</v>
      </c>
      <c r="M1310" s="0" t="n">
        <v>1</v>
      </c>
      <c r="N1310" s="0" t="n">
        <v>0.2</v>
      </c>
      <c r="O1310" s="0" t="n">
        <v>28.97</v>
      </c>
      <c r="P1310" s="0" t="n">
        <v>10</v>
      </c>
      <c r="Q1310" s="0" t="n">
        <v>17</v>
      </c>
      <c r="R1310" s="0" t="s">
        <v>174</v>
      </c>
      <c r="S1310" s="0" t="n">
        <v>18.8</v>
      </c>
      <c r="T1310" s="0" t="n">
        <v>0</v>
      </c>
      <c r="U1310" s="0" t="n">
        <v>0</v>
      </c>
      <c r="V1310" s="0" t="n">
        <v>41</v>
      </c>
      <c r="W1310" s="0" t="n">
        <v>47</v>
      </c>
      <c r="X1310" s="0" t="n">
        <v>14.8</v>
      </c>
      <c r="Y1310" s="70" t="n">
        <f aca="false">$Y$4*EXP($Y$6*C1310)</f>
        <v>14.732587698514</v>
      </c>
      <c r="Z1310" s="71" t="str">
        <f aca="false">LEFT(B1310,FIND(":",B1310,1)-1)</f>
        <v> 1</v>
      </c>
      <c r="AA1310" s="53" t="n">
        <f aca="false">IF(RIGHT(B1310,1)="p",MOD(Z1310,12)+12,MOD(Z1310,12))</f>
        <v>13</v>
      </c>
      <c r="AB1310" s="54" t="n">
        <f aca="false">VALUE(LEFT(RIGHT(B1310,3),2))</f>
        <v>30</v>
      </c>
      <c r="AC1310" s="52" t="n">
        <f aca="false">AA1310+AB1310/60</f>
        <v>13.5</v>
      </c>
      <c r="AD1310" s="72" t="n">
        <f aca="false">AC1310/24</f>
        <v>0.5625</v>
      </c>
      <c r="AE1310" s="55" t="n">
        <f aca="false">AD1310+A1310</f>
        <v>38031.5625</v>
      </c>
      <c r="AF1310" s="76" t="n">
        <f aca="false">AF1309+T1310</f>
        <v>1.94</v>
      </c>
      <c r="AG1310" s="74" t="n">
        <f aca="false">DAY(AE1310)</f>
        <v>14</v>
      </c>
      <c r="AH1310" s="75" t="n">
        <f aca="false">AG1310+AD1310</f>
        <v>14.5625</v>
      </c>
      <c r="AI1310" s="52" t="n">
        <f aca="false">AI$6*J1310</f>
        <v>312.3</v>
      </c>
      <c r="AJ1310" s="52" t="n">
        <f aca="false">AJ$6*L1310</f>
        <v>810</v>
      </c>
    </row>
    <row r="1311" customFormat="false" ht="13.2" hidden="false" customHeight="false" outlineLevel="0" collapsed="false">
      <c r="A1311" s="69" t="n">
        <v>38031</v>
      </c>
      <c r="B1311" s="63" t="s">
        <v>126</v>
      </c>
      <c r="C1311" s="0" t="n">
        <v>121.6</v>
      </c>
      <c r="D1311" s="0" t="n">
        <v>33.1</v>
      </c>
      <c r="E1311" s="0" t="n">
        <v>33.3</v>
      </c>
      <c r="F1311" s="0" t="n">
        <v>32.7</v>
      </c>
      <c r="G1311" s="0" t="s">
        <v>69</v>
      </c>
      <c r="H1311" s="0" t="n">
        <v>150</v>
      </c>
      <c r="I1311" s="0" t="s">
        <v>69</v>
      </c>
      <c r="J1311" s="0" t="n">
        <v>434</v>
      </c>
      <c r="K1311" s="0" t="n">
        <v>485</v>
      </c>
      <c r="L1311" s="23" t="n">
        <v>1</v>
      </c>
      <c r="M1311" s="0" t="n">
        <v>1</v>
      </c>
      <c r="N1311" s="0" t="n">
        <v>0.3</v>
      </c>
      <c r="O1311" s="0" t="n">
        <v>28.96</v>
      </c>
      <c r="P1311" s="0" t="n">
        <v>10</v>
      </c>
      <c r="Q1311" s="0" t="n">
        <v>20</v>
      </c>
      <c r="R1311" s="0" t="s">
        <v>175</v>
      </c>
      <c r="S1311" s="0" t="n">
        <v>19.2</v>
      </c>
      <c r="T1311" s="0" t="n">
        <v>0</v>
      </c>
      <c r="U1311" s="0" t="n">
        <v>0</v>
      </c>
      <c r="V1311" s="0" t="n">
        <v>42</v>
      </c>
      <c r="W1311" s="0" t="n">
        <v>45</v>
      </c>
      <c r="X1311" s="0" t="n">
        <v>14.1</v>
      </c>
      <c r="Y1311" s="70" t="n">
        <f aca="false">$Y$4*EXP($Y$6*C1311)</f>
        <v>14.732587698514</v>
      </c>
      <c r="Z1311" s="71" t="str">
        <f aca="false">LEFT(B1311,FIND(":",B1311,1)-1)</f>
        <v> 1</v>
      </c>
      <c r="AA1311" s="53" t="n">
        <f aca="false">IF(RIGHT(B1311,1)="p",MOD(Z1311,12)+12,MOD(Z1311,12))</f>
        <v>13</v>
      </c>
      <c r="AB1311" s="54" t="n">
        <f aca="false">VALUE(LEFT(RIGHT(B1311,3),2))</f>
        <v>45</v>
      </c>
      <c r="AC1311" s="52" t="n">
        <f aca="false">AA1311+AB1311/60</f>
        <v>13.75</v>
      </c>
      <c r="AD1311" s="72" t="n">
        <f aca="false">AC1311/24</f>
        <v>0.572916666666667</v>
      </c>
      <c r="AE1311" s="55" t="n">
        <f aca="false">AD1311+A1311</f>
        <v>38031.5729166667</v>
      </c>
      <c r="AF1311" s="76" t="n">
        <f aca="false">AF1310+T1311</f>
        <v>1.94</v>
      </c>
      <c r="AG1311" s="74" t="n">
        <f aca="false">DAY(AE1311)</f>
        <v>14</v>
      </c>
      <c r="AH1311" s="75" t="n">
        <f aca="false">AG1311+AD1311</f>
        <v>14.5729166666667</v>
      </c>
      <c r="AI1311" s="52" t="n">
        <f aca="false">AI$6*J1311</f>
        <v>390.6</v>
      </c>
      <c r="AJ1311" s="52" t="n">
        <f aca="false">AJ$6*L1311</f>
        <v>900</v>
      </c>
    </row>
    <row r="1312" customFormat="false" ht="13.2" hidden="false" customHeight="false" outlineLevel="0" collapsed="false">
      <c r="A1312" s="69" t="n">
        <v>38031</v>
      </c>
      <c r="B1312" s="63" t="s">
        <v>127</v>
      </c>
      <c r="C1312" s="0" t="n">
        <v>121.6</v>
      </c>
      <c r="D1312" s="0" t="n">
        <v>33.3</v>
      </c>
      <c r="E1312" s="0" t="n">
        <v>33.5</v>
      </c>
      <c r="F1312" s="0" t="n">
        <v>33</v>
      </c>
      <c r="G1312" s="0" t="s">
        <v>69</v>
      </c>
      <c r="H1312" s="0" t="n">
        <v>150</v>
      </c>
      <c r="I1312" s="0" t="s">
        <v>69</v>
      </c>
      <c r="J1312" s="0" t="n">
        <v>467</v>
      </c>
      <c r="K1312" s="0" t="n">
        <v>496</v>
      </c>
      <c r="L1312" s="23" t="n">
        <v>1</v>
      </c>
      <c r="M1312" s="0" t="n">
        <v>1.1</v>
      </c>
      <c r="N1312" s="0" t="n">
        <v>0.2</v>
      </c>
      <c r="O1312" s="0" t="n">
        <v>28.953</v>
      </c>
      <c r="P1312" s="0" t="n">
        <v>11</v>
      </c>
      <c r="Q1312" s="0" t="n">
        <v>18</v>
      </c>
      <c r="R1312" s="0" t="s">
        <v>175</v>
      </c>
      <c r="S1312" s="0" t="n">
        <v>18.3</v>
      </c>
      <c r="T1312" s="0" t="n">
        <v>0</v>
      </c>
      <c r="U1312" s="0" t="n">
        <v>0</v>
      </c>
      <c r="V1312" s="0" t="n">
        <v>42</v>
      </c>
      <c r="W1312" s="0" t="n">
        <v>45</v>
      </c>
      <c r="X1312" s="0" t="n">
        <v>14.3</v>
      </c>
      <c r="Y1312" s="70" t="n">
        <f aca="false">$Y$4*EXP($Y$6*C1312)</f>
        <v>14.732587698514</v>
      </c>
      <c r="Z1312" s="71" t="str">
        <f aca="false">LEFT(B1312,FIND(":",B1312,1)-1)</f>
        <v> 2</v>
      </c>
      <c r="AA1312" s="53" t="n">
        <f aca="false">IF(RIGHT(B1312,1)="p",MOD(Z1312,12)+12,MOD(Z1312,12))</f>
        <v>14</v>
      </c>
      <c r="AB1312" s="54" t="n">
        <f aca="false">VALUE(LEFT(RIGHT(B1312,3),2))</f>
        <v>0</v>
      </c>
      <c r="AC1312" s="52" t="n">
        <f aca="false">AA1312+AB1312/60</f>
        <v>14</v>
      </c>
      <c r="AD1312" s="72" t="n">
        <f aca="false">AC1312/24</f>
        <v>0.583333333333333</v>
      </c>
      <c r="AE1312" s="55" t="n">
        <f aca="false">AD1312+A1312</f>
        <v>38031.5833333333</v>
      </c>
      <c r="AF1312" s="76" t="n">
        <f aca="false">AF1311+T1312</f>
        <v>1.94</v>
      </c>
      <c r="AG1312" s="74" t="n">
        <f aca="false">DAY(AE1312)</f>
        <v>14</v>
      </c>
      <c r="AH1312" s="75" t="n">
        <f aca="false">AG1312+AD1312</f>
        <v>14.5833333333333</v>
      </c>
      <c r="AI1312" s="52" t="n">
        <f aca="false">AI$6*J1312</f>
        <v>420.3</v>
      </c>
      <c r="AJ1312" s="52" t="n">
        <f aca="false">AJ$6*L1312</f>
        <v>900</v>
      </c>
    </row>
    <row r="1313" customFormat="false" ht="13.2" hidden="false" customHeight="false" outlineLevel="0" collapsed="false">
      <c r="A1313" s="69" t="n">
        <v>38031</v>
      </c>
      <c r="B1313" s="63" t="s">
        <v>128</v>
      </c>
      <c r="C1313" s="0" t="n">
        <v>121.6</v>
      </c>
      <c r="D1313" s="0" t="n">
        <v>33.9</v>
      </c>
      <c r="E1313" s="0" t="n">
        <v>34.2</v>
      </c>
      <c r="F1313" s="0" t="n">
        <v>33.5</v>
      </c>
      <c r="G1313" s="0" t="s">
        <v>69</v>
      </c>
      <c r="H1313" s="0" t="n">
        <v>150</v>
      </c>
      <c r="I1313" s="0" t="s">
        <v>69</v>
      </c>
      <c r="J1313" s="0" t="n">
        <v>438</v>
      </c>
      <c r="K1313" s="0" t="n">
        <v>475</v>
      </c>
      <c r="L1313" s="23" t="n">
        <v>0.9</v>
      </c>
      <c r="M1313" s="0" t="n">
        <v>1</v>
      </c>
      <c r="N1313" s="0" t="n">
        <v>0.3</v>
      </c>
      <c r="O1313" s="0" t="n">
        <v>28.947</v>
      </c>
      <c r="P1313" s="0" t="n">
        <v>8</v>
      </c>
      <c r="Q1313" s="0" t="n">
        <v>16</v>
      </c>
      <c r="R1313" s="0" t="s">
        <v>175</v>
      </c>
      <c r="S1313" s="0" t="n">
        <v>24.4</v>
      </c>
      <c r="T1313" s="0" t="n">
        <v>0</v>
      </c>
      <c r="U1313" s="0" t="n">
        <v>0</v>
      </c>
      <c r="V1313" s="0" t="n">
        <v>42</v>
      </c>
      <c r="W1313" s="0" t="n">
        <v>45</v>
      </c>
      <c r="X1313" s="0" t="n">
        <v>14.8</v>
      </c>
      <c r="Y1313" s="70" t="n">
        <f aca="false">$Y$4*EXP($Y$6*C1313)</f>
        <v>14.732587698514</v>
      </c>
      <c r="Z1313" s="71" t="str">
        <f aca="false">LEFT(B1313,FIND(":",B1313,1)-1)</f>
        <v> 2</v>
      </c>
      <c r="AA1313" s="53" t="n">
        <f aca="false">IF(RIGHT(B1313,1)="p",MOD(Z1313,12)+12,MOD(Z1313,12))</f>
        <v>14</v>
      </c>
      <c r="AB1313" s="54" t="n">
        <f aca="false">VALUE(LEFT(RIGHT(B1313,3),2))</f>
        <v>15</v>
      </c>
      <c r="AC1313" s="52" t="n">
        <f aca="false">AA1313+AB1313/60</f>
        <v>14.25</v>
      </c>
      <c r="AD1313" s="72" t="n">
        <f aca="false">AC1313/24</f>
        <v>0.59375</v>
      </c>
      <c r="AE1313" s="55" t="n">
        <f aca="false">AD1313+A1313</f>
        <v>38031.59375</v>
      </c>
      <c r="AF1313" s="76" t="n">
        <f aca="false">AF1312+T1313</f>
        <v>1.94</v>
      </c>
      <c r="AG1313" s="74" t="n">
        <f aca="false">DAY(AE1313)</f>
        <v>14</v>
      </c>
      <c r="AH1313" s="75" t="n">
        <f aca="false">AG1313+AD1313</f>
        <v>14.59375</v>
      </c>
      <c r="AI1313" s="52" t="n">
        <f aca="false">AI$6*J1313</f>
        <v>394.2</v>
      </c>
      <c r="AJ1313" s="52" t="n">
        <f aca="false">AJ$6*L1313</f>
        <v>810</v>
      </c>
    </row>
    <row r="1314" customFormat="false" ht="13.2" hidden="false" customHeight="false" outlineLevel="0" collapsed="false">
      <c r="A1314" s="69" t="n">
        <v>38031</v>
      </c>
      <c r="B1314" s="63" t="s">
        <v>129</v>
      </c>
      <c r="C1314" s="0" t="n">
        <v>121.6</v>
      </c>
      <c r="D1314" s="0" t="n">
        <v>34.2</v>
      </c>
      <c r="E1314" s="0" t="n">
        <v>34.4</v>
      </c>
      <c r="F1314" s="0" t="n">
        <v>34.1</v>
      </c>
      <c r="G1314" s="0" t="s">
        <v>69</v>
      </c>
      <c r="H1314" s="0" t="n">
        <v>150</v>
      </c>
      <c r="I1314" s="0" t="s">
        <v>69</v>
      </c>
      <c r="J1314" s="0" t="n">
        <v>432</v>
      </c>
      <c r="K1314" s="0" t="n">
        <v>495</v>
      </c>
      <c r="L1314" s="23" t="n">
        <v>0.9</v>
      </c>
      <c r="M1314" s="0" t="n">
        <v>1</v>
      </c>
      <c r="N1314" s="0" t="n">
        <v>0.2</v>
      </c>
      <c r="O1314" s="0" t="n">
        <v>28.944</v>
      </c>
      <c r="P1314" s="0" t="n">
        <v>10</v>
      </c>
      <c r="Q1314" s="0" t="n">
        <v>21</v>
      </c>
      <c r="R1314" s="0" t="s">
        <v>175</v>
      </c>
      <c r="S1314" s="0" t="n">
        <v>20.6</v>
      </c>
      <c r="T1314" s="0" t="n">
        <v>0</v>
      </c>
      <c r="U1314" s="0" t="n">
        <v>0</v>
      </c>
      <c r="V1314" s="0" t="n">
        <v>42</v>
      </c>
      <c r="W1314" s="0" t="n">
        <v>43</v>
      </c>
      <c r="X1314" s="0" t="n">
        <v>14.1</v>
      </c>
      <c r="Y1314" s="70" t="n">
        <f aca="false">$Y$4*EXP($Y$6*C1314)</f>
        <v>14.732587698514</v>
      </c>
      <c r="Z1314" s="71" t="str">
        <f aca="false">LEFT(B1314,FIND(":",B1314,1)-1)</f>
        <v> 2</v>
      </c>
      <c r="AA1314" s="53" t="n">
        <f aca="false">IF(RIGHT(B1314,1)="p",MOD(Z1314,12)+12,MOD(Z1314,12))</f>
        <v>14</v>
      </c>
      <c r="AB1314" s="54" t="n">
        <f aca="false">VALUE(LEFT(RIGHT(B1314,3),2))</f>
        <v>30</v>
      </c>
      <c r="AC1314" s="52" t="n">
        <f aca="false">AA1314+AB1314/60</f>
        <v>14.5</v>
      </c>
      <c r="AD1314" s="72" t="n">
        <f aca="false">AC1314/24</f>
        <v>0.604166666666667</v>
      </c>
      <c r="AE1314" s="55" t="n">
        <f aca="false">AD1314+A1314</f>
        <v>38031.6041666667</v>
      </c>
      <c r="AF1314" s="76" t="n">
        <f aca="false">AF1313+T1314</f>
        <v>1.94</v>
      </c>
      <c r="AG1314" s="74" t="n">
        <f aca="false">DAY(AE1314)</f>
        <v>14</v>
      </c>
      <c r="AH1314" s="75" t="n">
        <f aca="false">AG1314+AD1314</f>
        <v>14.6041666666667</v>
      </c>
      <c r="AI1314" s="52" t="n">
        <f aca="false">AI$6*J1314</f>
        <v>388.8</v>
      </c>
      <c r="AJ1314" s="52" t="n">
        <f aca="false">AJ$6*L1314</f>
        <v>810</v>
      </c>
    </row>
    <row r="1315" customFormat="false" ht="13.2" hidden="false" customHeight="false" outlineLevel="0" collapsed="false">
      <c r="A1315" s="69" t="n">
        <v>38031</v>
      </c>
      <c r="B1315" s="63" t="s">
        <v>130</v>
      </c>
      <c r="C1315" s="0" t="n">
        <v>121.6</v>
      </c>
      <c r="D1315" s="0" t="n">
        <v>34.3</v>
      </c>
      <c r="E1315" s="0" t="n">
        <v>34.6</v>
      </c>
      <c r="F1315" s="0" t="n">
        <v>34.1</v>
      </c>
      <c r="G1315" s="0" t="s">
        <v>69</v>
      </c>
      <c r="H1315" s="0" t="n">
        <v>150</v>
      </c>
      <c r="I1315" s="0" t="s">
        <v>69</v>
      </c>
      <c r="J1315" s="0" t="n">
        <v>370</v>
      </c>
      <c r="K1315" s="0" t="n">
        <v>443</v>
      </c>
      <c r="L1315" s="23" t="n">
        <v>0.8</v>
      </c>
      <c r="M1315" s="0" t="n">
        <v>0.9</v>
      </c>
      <c r="N1315" s="0" t="n">
        <v>0.2</v>
      </c>
      <c r="O1315" s="0" t="n">
        <v>28.936</v>
      </c>
      <c r="P1315" s="0" t="n">
        <v>9</v>
      </c>
      <c r="Q1315" s="0" t="n">
        <v>19</v>
      </c>
      <c r="R1315" s="0" t="s">
        <v>175</v>
      </c>
      <c r="S1315" s="0" t="n">
        <v>22.7</v>
      </c>
      <c r="T1315" s="0" t="n">
        <v>0</v>
      </c>
      <c r="U1315" s="0" t="n">
        <v>0</v>
      </c>
      <c r="V1315" s="0" t="n">
        <v>42</v>
      </c>
      <c r="W1315" s="0" t="n">
        <v>44</v>
      </c>
      <c r="X1315" s="0" t="n">
        <v>14.7</v>
      </c>
      <c r="Y1315" s="70" t="n">
        <f aca="false">$Y$4*EXP($Y$6*C1315)</f>
        <v>14.732587698514</v>
      </c>
      <c r="Z1315" s="71" t="str">
        <f aca="false">LEFT(B1315,FIND(":",B1315,1)-1)</f>
        <v> 2</v>
      </c>
      <c r="AA1315" s="53" t="n">
        <f aca="false">IF(RIGHT(B1315,1)="p",MOD(Z1315,12)+12,MOD(Z1315,12))</f>
        <v>14</v>
      </c>
      <c r="AB1315" s="54" t="n">
        <f aca="false">VALUE(LEFT(RIGHT(B1315,3),2))</f>
        <v>45</v>
      </c>
      <c r="AC1315" s="52" t="n">
        <f aca="false">AA1315+AB1315/60</f>
        <v>14.75</v>
      </c>
      <c r="AD1315" s="72" t="n">
        <f aca="false">AC1315/24</f>
        <v>0.614583333333333</v>
      </c>
      <c r="AE1315" s="55" t="n">
        <f aca="false">AD1315+A1315</f>
        <v>38031.6145833333</v>
      </c>
      <c r="AF1315" s="76" t="n">
        <f aca="false">AF1314+T1315</f>
        <v>1.94</v>
      </c>
      <c r="AG1315" s="74" t="n">
        <f aca="false">DAY(AE1315)</f>
        <v>14</v>
      </c>
      <c r="AH1315" s="75" t="n">
        <f aca="false">AG1315+AD1315</f>
        <v>14.6145833333333</v>
      </c>
      <c r="AI1315" s="52" t="n">
        <f aca="false">AI$6*J1315</f>
        <v>333</v>
      </c>
      <c r="AJ1315" s="52" t="n">
        <f aca="false">AJ$6*L1315</f>
        <v>720</v>
      </c>
    </row>
    <row r="1316" customFormat="false" ht="13.2" hidden="false" customHeight="false" outlineLevel="0" collapsed="false">
      <c r="A1316" s="69" t="n">
        <v>38031</v>
      </c>
      <c r="B1316" s="63" t="s">
        <v>132</v>
      </c>
      <c r="C1316" s="0" t="n">
        <v>121.6</v>
      </c>
      <c r="D1316" s="0" t="n">
        <v>34</v>
      </c>
      <c r="E1316" s="0" t="n">
        <v>34.5</v>
      </c>
      <c r="F1316" s="0" t="n">
        <v>33.8</v>
      </c>
      <c r="G1316" s="0" t="s">
        <v>69</v>
      </c>
      <c r="H1316" s="0" t="n">
        <v>150</v>
      </c>
      <c r="I1316" s="0" t="s">
        <v>69</v>
      </c>
      <c r="J1316" s="0" t="n">
        <v>307</v>
      </c>
      <c r="K1316" s="0" t="n">
        <v>365</v>
      </c>
      <c r="L1316" s="23" t="n">
        <v>0.7</v>
      </c>
      <c r="M1316" s="0" t="n">
        <v>0.7</v>
      </c>
      <c r="N1316" s="0" t="n">
        <v>0.2</v>
      </c>
      <c r="O1316" s="0" t="n">
        <v>28.934</v>
      </c>
      <c r="P1316" s="0" t="n">
        <v>11</v>
      </c>
      <c r="Q1316" s="0" t="n">
        <v>20</v>
      </c>
      <c r="R1316" s="0" t="s">
        <v>175</v>
      </c>
      <c r="S1316" s="0" t="n">
        <v>19.2</v>
      </c>
      <c r="T1316" s="0" t="n">
        <v>0</v>
      </c>
      <c r="U1316" s="0" t="n">
        <v>0</v>
      </c>
      <c r="V1316" s="0" t="n">
        <v>41</v>
      </c>
      <c r="W1316" s="0" t="n">
        <v>44</v>
      </c>
      <c r="X1316" s="0" t="n">
        <v>14.4</v>
      </c>
      <c r="Y1316" s="70" t="n">
        <f aca="false">$Y$4*EXP($Y$6*C1316)</f>
        <v>14.732587698514</v>
      </c>
      <c r="Z1316" s="71" t="str">
        <f aca="false">LEFT(B1316,FIND(":",B1316,1)-1)</f>
        <v> 3</v>
      </c>
      <c r="AA1316" s="53" t="n">
        <f aca="false">IF(RIGHT(B1316,1)="p",MOD(Z1316,12)+12,MOD(Z1316,12))</f>
        <v>15</v>
      </c>
      <c r="AB1316" s="54" t="n">
        <f aca="false">VALUE(LEFT(RIGHT(B1316,3),2))</f>
        <v>0</v>
      </c>
      <c r="AC1316" s="52" t="n">
        <f aca="false">AA1316+AB1316/60</f>
        <v>15</v>
      </c>
      <c r="AD1316" s="72" t="n">
        <f aca="false">AC1316/24</f>
        <v>0.625</v>
      </c>
      <c r="AE1316" s="55" t="n">
        <f aca="false">AD1316+A1316</f>
        <v>38031.625</v>
      </c>
      <c r="AF1316" s="76" t="n">
        <f aca="false">AF1315+T1316</f>
        <v>1.94</v>
      </c>
      <c r="AG1316" s="74" t="n">
        <f aca="false">DAY(AE1316)</f>
        <v>14</v>
      </c>
      <c r="AH1316" s="75" t="n">
        <f aca="false">AG1316+AD1316</f>
        <v>14.625</v>
      </c>
      <c r="AI1316" s="52" t="n">
        <f aca="false">AI$6*J1316</f>
        <v>276.3</v>
      </c>
      <c r="AJ1316" s="52" t="n">
        <f aca="false">AJ$6*L1316</f>
        <v>630</v>
      </c>
    </row>
    <row r="1317" customFormat="false" ht="13.2" hidden="false" customHeight="false" outlineLevel="0" collapsed="false">
      <c r="A1317" s="69" t="n">
        <v>38031</v>
      </c>
      <c r="B1317" s="63" t="s">
        <v>133</v>
      </c>
      <c r="C1317" s="0" t="n">
        <v>121.6</v>
      </c>
      <c r="D1317" s="0" t="n">
        <v>34.1</v>
      </c>
      <c r="E1317" s="0" t="n">
        <v>34.3</v>
      </c>
      <c r="F1317" s="0" t="n">
        <v>33.9</v>
      </c>
      <c r="G1317" s="0" t="s">
        <v>69</v>
      </c>
      <c r="H1317" s="0" t="n">
        <v>150</v>
      </c>
      <c r="I1317" s="0" t="s">
        <v>69</v>
      </c>
      <c r="J1317" s="0" t="n">
        <v>279</v>
      </c>
      <c r="K1317" s="0" t="n">
        <v>333</v>
      </c>
      <c r="L1317" s="23" t="n">
        <v>0.6</v>
      </c>
      <c r="M1317" s="0" t="n">
        <v>0.6</v>
      </c>
      <c r="N1317" s="0" t="n">
        <v>0.1</v>
      </c>
      <c r="O1317" s="0" t="n">
        <v>28.933</v>
      </c>
      <c r="P1317" s="0" t="n">
        <v>9</v>
      </c>
      <c r="Q1317" s="0" t="n">
        <v>16</v>
      </c>
      <c r="R1317" s="0" t="s">
        <v>175</v>
      </c>
      <c r="S1317" s="0" t="n">
        <v>22.5</v>
      </c>
      <c r="T1317" s="0" t="n">
        <v>0</v>
      </c>
      <c r="U1317" s="0" t="n">
        <v>0</v>
      </c>
      <c r="V1317" s="0" t="n">
        <v>41</v>
      </c>
      <c r="W1317" s="0" t="n">
        <v>44</v>
      </c>
      <c r="X1317" s="0" t="n">
        <v>14.5</v>
      </c>
      <c r="Y1317" s="70" t="n">
        <f aca="false">$Y$4*EXP($Y$6*C1317)</f>
        <v>14.732587698514</v>
      </c>
      <c r="Z1317" s="71" t="str">
        <f aca="false">LEFT(B1317,FIND(":",B1317,1)-1)</f>
        <v> 3</v>
      </c>
      <c r="AA1317" s="53" t="n">
        <f aca="false">IF(RIGHT(B1317,1)="p",MOD(Z1317,12)+12,MOD(Z1317,12))</f>
        <v>15</v>
      </c>
      <c r="AB1317" s="54" t="n">
        <f aca="false">VALUE(LEFT(RIGHT(B1317,3),2))</f>
        <v>15</v>
      </c>
      <c r="AC1317" s="52" t="n">
        <f aca="false">AA1317+AB1317/60</f>
        <v>15.25</v>
      </c>
      <c r="AD1317" s="72" t="n">
        <f aca="false">AC1317/24</f>
        <v>0.635416666666667</v>
      </c>
      <c r="AE1317" s="55" t="n">
        <f aca="false">AD1317+A1317</f>
        <v>38031.6354166667</v>
      </c>
      <c r="AF1317" s="76" t="n">
        <f aca="false">AF1316+T1317</f>
        <v>1.94</v>
      </c>
      <c r="AG1317" s="74" t="n">
        <f aca="false">DAY(AE1317)</f>
        <v>14</v>
      </c>
      <c r="AH1317" s="75" t="n">
        <f aca="false">AG1317+AD1317</f>
        <v>14.6354166666667</v>
      </c>
      <c r="AI1317" s="52" t="n">
        <f aca="false">AI$6*J1317</f>
        <v>251.1</v>
      </c>
      <c r="AJ1317" s="52" t="n">
        <f aca="false">AJ$6*L1317</f>
        <v>540</v>
      </c>
    </row>
    <row r="1318" customFormat="false" ht="13.2" hidden="false" customHeight="false" outlineLevel="0" collapsed="false">
      <c r="A1318" s="69" t="n">
        <v>38031</v>
      </c>
      <c r="B1318" s="63" t="s">
        <v>134</v>
      </c>
      <c r="C1318" s="0" t="n">
        <v>121.6</v>
      </c>
      <c r="D1318" s="0" t="n">
        <v>34.2</v>
      </c>
      <c r="E1318" s="0" t="n">
        <v>34.5</v>
      </c>
      <c r="F1318" s="0" t="n">
        <v>34.1</v>
      </c>
      <c r="G1318" s="0" t="s">
        <v>69</v>
      </c>
      <c r="H1318" s="0" t="n">
        <v>150</v>
      </c>
      <c r="I1318" s="0" t="s">
        <v>69</v>
      </c>
      <c r="J1318" s="0" t="n">
        <v>331</v>
      </c>
      <c r="K1318" s="0" t="n">
        <v>413</v>
      </c>
      <c r="L1318" s="23" t="n">
        <v>0.6</v>
      </c>
      <c r="M1318" s="0" t="n">
        <v>0.7</v>
      </c>
      <c r="N1318" s="0" t="n">
        <v>0.2</v>
      </c>
      <c r="O1318" s="0" t="n">
        <v>28.939</v>
      </c>
      <c r="P1318" s="0" t="n">
        <v>12</v>
      </c>
      <c r="Q1318" s="0" t="n">
        <v>23</v>
      </c>
      <c r="R1318" s="0" t="s">
        <v>175</v>
      </c>
      <c r="S1318" s="0" t="n">
        <v>18.3</v>
      </c>
      <c r="T1318" s="0" t="n">
        <v>0</v>
      </c>
      <c r="U1318" s="0" t="n">
        <v>0</v>
      </c>
      <c r="V1318" s="0" t="n">
        <v>41</v>
      </c>
      <c r="W1318" s="0" t="n">
        <v>43</v>
      </c>
      <c r="X1318" s="0" t="n">
        <v>14.1</v>
      </c>
      <c r="Y1318" s="70" t="n">
        <f aca="false">$Y$4*EXP($Y$6*C1318)</f>
        <v>14.732587698514</v>
      </c>
      <c r="Z1318" s="71" t="str">
        <f aca="false">LEFT(B1318,FIND(":",B1318,1)-1)</f>
        <v> 3</v>
      </c>
      <c r="AA1318" s="53" t="n">
        <f aca="false">IF(RIGHT(B1318,1)="p",MOD(Z1318,12)+12,MOD(Z1318,12))</f>
        <v>15</v>
      </c>
      <c r="AB1318" s="54" t="n">
        <f aca="false">VALUE(LEFT(RIGHT(B1318,3),2))</f>
        <v>30</v>
      </c>
      <c r="AC1318" s="52" t="n">
        <f aca="false">AA1318+AB1318/60</f>
        <v>15.5</v>
      </c>
      <c r="AD1318" s="72" t="n">
        <f aca="false">AC1318/24</f>
        <v>0.645833333333333</v>
      </c>
      <c r="AE1318" s="55" t="n">
        <f aca="false">AD1318+A1318</f>
        <v>38031.6458333333</v>
      </c>
      <c r="AF1318" s="76" t="n">
        <f aca="false">AF1317+T1318</f>
        <v>1.94</v>
      </c>
      <c r="AG1318" s="74" t="n">
        <f aca="false">DAY(AE1318)</f>
        <v>14</v>
      </c>
      <c r="AH1318" s="75" t="n">
        <f aca="false">AG1318+AD1318</f>
        <v>14.6458333333333</v>
      </c>
      <c r="AI1318" s="52" t="n">
        <f aca="false">AI$6*J1318</f>
        <v>297.9</v>
      </c>
      <c r="AJ1318" s="52" t="n">
        <f aca="false">AJ$6*L1318</f>
        <v>540</v>
      </c>
    </row>
    <row r="1319" customFormat="false" ht="13.2" hidden="false" customHeight="false" outlineLevel="0" collapsed="false">
      <c r="A1319" s="69" t="n">
        <v>38031</v>
      </c>
      <c r="B1319" s="63" t="s">
        <v>135</v>
      </c>
      <c r="C1319" s="0" t="n">
        <v>121.6</v>
      </c>
      <c r="D1319" s="0" t="n">
        <v>34.6</v>
      </c>
      <c r="E1319" s="0" t="n">
        <v>34.7</v>
      </c>
      <c r="F1319" s="0" t="n">
        <v>34.3</v>
      </c>
      <c r="G1319" s="0" t="s">
        <v>69</v>
      </c>
      <c r="H1319" s="0" t="n">
        <v>150</v>
      </c>
      <c r="I1319" s="0" t="s">
        <v>69</v>
      </c>
      <c r="J1319" s="0" t="n">
        <v>344</v>
      </c>
      <c r="K1319" s="0" t="n">
        <v>383</v>
      </c>
      <c r="L1319" s="23" t="n">
        <v>0.6</v>
      </c>
      <c r="M1319" s="0" t="n">
        <v>0.6</v>
      </c>
      <c r="N1319" s="0" t="n">
        <v>0.1</v>
      </c>
      <c r="O1319" s="0" t="n">
        <v>28.941</v>
      </c>
      <c r="P1319" s="0" t="n">
        <v>10</v>
      </c>
      <c r="Q1319" s="0" t="n">
        <v>19</v>
      </c>
      <c r="R1319" s="0" t="s">
        <v>175</v>
      </c>
      <c r="S1319" s="0" t="n">
        <v>21.1</v>
      </c>
      <c r="T1319" s="0" t="n">
        <v>0</v>
      </c>
      <c r="U1319" s="0" t="n">
        <v>0</v>
      </c>
      <c r="V1319" s="0" t="n">
        <v>41</v>
      </c>
      <c r="W1319" s="0" t="n">
        <v>45</v>
      </c>
      <c r="X1319" s="0" t="n">
        <v>15.5</v>
      </c>
      <c r="Y1319" s="70" t="n">
        <f aca="false">$Y$4*EXP($Y$6*C1319)</f>
        <v>14.732587698514</v>
      </c>
      <c r="Z1319" s="71" t="str">
        <f aca="false">LEFT(B1319,FIND(":",B1319,1)-1)</f>
        <v> 3</v>
      </c>
      <c r="AA1319" s="53" t="n">
        <f aca="false">IF(RIGHT(B1319,1)="p",MOD(Z1319,12)+12,MOD(Z1319,12))</f>
        <v>15</v>
      </c>
      <c r="AB1319" s="54" t="n">
        <f aca="false">VALUE(LEFT(RIGHT(B1319,3),2))</f>
        <v>45</v>
      </c>
      <c r="AC1319" s="52" t="n">
        <f aca="false">AA1319+AB1319/60</f>
        <v>15.75</v>
      </c>
      <c r="AD1319" s="72" t="n">
        <f aca="false">AC1319/24</f>
        <v>0.65625</v>
      </c>
      <c r="AE1319" s="55" t="n">
        <f aca="false">AD1319+A1319</f>
        <v>38031.65625</v>
      </c>
      <c r="AF1319" s="76" t="n">
        <f aca="false">AF1318+T1319</f>
        <v>1.94</v>
      </c>
      <c r="AG1319" s="74" t="n">
        <f aca="false">DAY(AE1319)</f>
        <v>14</v>
      </c>
      <c r="AH1319" s="75" t="n">
        <f aca="false">AG1319+AD1319</f>
        <v>14.65625</v>
      </c>
      <c r="AI1319" s="52" t="n">
        <f aca="false">AI$6*J1319</f>
        <v>309.6</v>
      </c>
      <c r="AJ1319" s="52" t="n">
        <f aca="false">AJ$6*L1319</f>
        <v>540</v>
      </c>
    </row>
    <row r="1320" customFormat="false" ht="13.2" hidden="false" customHeight="false" outlineLevel="0" collapsed="false">
      <c r="A1320" s="69" t="n">
        <v>38031</v>
      </c>
      <c r="B1320" s="63" t="s">
        <v>136</v>
      </c>
      <c r="C1320" s="0" t="n">
        <v>121.6</v>
      </c>
      <c r="D1320" s="0" t="n">
        <v>34.8</v>
      </c>
      <c r="E1320" s="0" t="n">
        <v>35</v>
      </c>
      <c r="F1320" s="0" t="n">
        <v>34.7</v>
      </c>
      <c r="G1320" s="0" t="s">
        <v>69</v>
      </c>
      <c r="H1320" s="0" t="n">
        <v>150</v>
      </c>
      <c r="I1320" s="0" t="s">
        <v>69</v>
      </c>
      <c r="J1320" s="0" t="n">
        <v>319</v>
      </c>
      <c r="K1320" s="0" t="n">
        <v>340</v>
      </c>
      <c r="L1320" s="23" t="n">
        <v>0.5</v>
      </c>
      <c r="M1320" s="0" t="n">
        <v>0.6</v>
      </c>
      <c r="N1320" s="0" t="n">
        <v>0.1</v>
      </c>
      <c r="O1320" s="0" t="n">
        <v>28.937</v>
      </c>
      <c r="P1320" s="0" t="n">
        <v>10</v>
      </c>
      <c r="Q1320" s="0" t="n">
        <v>17</v>
      </c>
      <c r="R1320" s="0" t="s">
        <v>175</v>
      </c>
      <c r="S1320" s="0" t="n">
        <v>21.3</v>
      </c>
      <c r="T1320" s="0" t="n">
        <v>0</v>
      </c>
      <c r="U1320" s="0" t="n">
        <v>0</v>
      </c>
      <c r="V1320" s="0" t="n">
        <v>41</v>
      </c>
      <c r="W1320" s="0" t="n">
        <v>45</v>
      </c>
      <c r="X1320" s="0" t="n">
        <v>15.6</v>
      </c>
      <c r="Y1320" s="70" t="n">
        <f aca="false">$Y$4*EXP($Y$6*C1320)</f>
        <v>14.732587698514</v>
      </c>
      <c r="Z1320" s="71" t="str">
        <f aca="false">LEFT(B1320,FIND(":",B1320,1)-1)</f>
        <v> 4</v>
      </c>
      <c r="AA1320" s="53" t="n">
        <f aca="false">IF(RIGHT(B1320,1)="p",MOD(Z1320,12)+12,MOD(Z1320,12))</f>
        <v>16</v>
      </c>
      <c r="AB1320" s="54" t="n">
        <f aca="false">VALUE(LEFT(RIGHT(B1320,3),2))</f>
        <v>0</v>
      </c>
      <c r="AC1320" s="52" t="n">
        <f aca="false">AA1320+AB1320/60</f>
        <v>16</v>
      </c>
      <c r="AD1320" s="72" t="n">
        <f aca="false">AC1320/24</f>
        <v>0.666666666666667</v>
      </c>
      <c r="AE1320" s="55" t="n">
        <f aca="false">AD1320+A1320</f>
        <v>38031.6666666667</v>
      </c>
      <c r="AF1320" s="76" t="n">
        <f aca="false">AF1319+T1320</f>
        <v>1.94</v>
      </c>
      <c r="AG1320" s="74" t="n">
        <f aca="false">DAY(AE1320)</f>
        <v>14</v>
      </c>
      <c r="AH1320" s="75" t="n">
        <f aca="false">AG1320+AD1320</f>
        <v>14.6666666666667</v>
      </c>
      <c r="AI1320" s="52" t="n">
        <f aca="false">AI$6*J1320</f>
        <v>287.1</v>
      </c>
      <c r="AJ1320" s="52" t="n">
        <f aca="false">AJ$6*L1320</f>
        <v>450</v>
      </c>
    </row>
    <row r="1321" customFormat="false" ht="13.2" hidden="false" customHeight="false" outlineLevel="0" collapsed="false">
      <c r="A1321" s="69" t="n">
        <v>38031</v>
      </c>
      <c r="B1321" s="63" t="s">
        <v>137</v>
      </c>
      <c r="C1321" s="0" t="n">
        <v>121.7</v>
      </c>
      <c r="D1321" s="0" t="n">
        <v>34.9</v>
      </c>
      <c r="E1321" s="0" t="n">
        <v>35.1</v>
      </c>
      <c r="F1321" s="0" t="n">
        <v>34.6</v>
      </c>
      <c r="G1321" s="0" t="s">
        <v>69</v>
      </c>
      <c r="H1321" s="0" t="n">
        <v>150</v>
      </c>
      <c r="I1321" s="0" t="s">
        <v>69</v>
      </c>
      <c r="J1321" s="0" t="n">
        <v>270</v>
      </c>
      <c r="K1321" s="0" t="n">
        <v>322</v>
      </c>
      <c r="L1321" s="23" t="n">
        <v>0.4</v>
      </c>
      <c r="M1321" s="0" t="n">
        <v>0.5</v>
      </c>
      <c r="N1321" s="0" t="n">
        <v>0.2</v>
      </c>
      <c r="O1321" s="0" t="n">
        <v>28.933</v>
      </c>
      <c r="P1321" s="0" t="n">
        <v>9</v>
      </c>
      <c r="Q1321" s="0" t="n">
        <v>17</v>
      </c>
      <c r="R1321" s="0" t="s">
        <v>175</v>
      </c>
      <c r="S1321" s="0" t="n">
        <v>23.4</v>
      </c>
      <c r="T1321" s="0" t="n">
        <v>0</v>
      </c>
      <c r="U1321" s="0" t="n">
        <v>0</v>
      </c>
      <c r="V1321" s="0" t="n">
        <v>40</v>
      </c>
      <c r="W1321" s="0" t="n">
        <v>45</v>
      </c>
      <c r="X1321" s="0" t="n">
        <v>15.7</v>
      </c>
      <c r="Y1321" s="70" t="n">
        <f aca="false">$Y$4*EXP($Y$6*C1321)</f>
        <v>14.7075635759574</v>
      </c>
      <c r="Z1321" s="71" t="str">
        <f aca="false">LEFT(B1321,FIND(":",B1321,1)-1)</f>
        <v> 4</v>
      </c>
      <c r="AA1321" s="53" t="n">
        <f aca="false">IF(RIGHT(B1321,1)="p",MOD(Z1321,12)+12,MOD(Z1321,12))</f>
        <v>16</v>
      </c>
      <c r="AB1321" s="54" t="n">
        <f aca="false">VALUE(LEFT(RIGHT(B1321,3),2))</f>
        <v>15</v>
      </c>
      <c r="AC1321" s="52" t="n">
        <f aca="false">AA1321+AB1321/60</f>
        <v>16.25</v>
      </c>
      <c r="AD1321" s="72" t="n">
        <f aca="false">AC1321/24</f>
        <v>0.677083333333333</v>
      </c>
      <c r="AE1321" s="55" t="n">
        <f aca="false">AD1321+A1321</f>
        <v>38031.6770833333</v>
      </c>
      <c r="AF1321" s="76" t="n">
        <f aca="false">AF1320+T1321</f>
        <v>1.94</v>
      </c>
      <c r="AG1321" s="74" t="n">
        <f aca="false">DAY(AE1321)</f>
        <v>14</v>
      </c>
      <c r="AH1321" s="75" t="n">
        <f aca="false">AG1321+AD1321</f>
        <v>14.6770833333333</v>
      </c>
      <c r="AI1321" s="52" t="n">
        <f aca="false">AI$6*J1321</f>
        <v>243</v>
      </c>
      <c r="AJ1321" s="52" t="n">
        <f aca="false">AJ$6*L1321</f>
        <v>360</v>
      </c>
    </row>
    <row r="1322" customFormat="false" ht="13.2" hidden="false" customHeight="false" outlineLevel="0" collapsed="false">
      <c r="A1322" s="69" t="n">
        <v>38031</v>
      </c>
      <c r="B1322" s="63" t="s">
        <v>138</v>
      </c>
      <c r="C1322" s="0" t="n">
        <v>121.6</v>
      </c>
      <c r="D1322" s="0" t="n">
        <v>34.7</v>
      </c>
      <c r="E1322" s="0" t="n">
        <v>34.9</v>
      </c>
      <c r="F1322" s="0" t="n">
        <v>34.6</v>
      </c>
      <c r="G1322" s="0" t="s">
        <v>69</v>
      </c>
      <c r="H1322" s="0" t="n">
        <v>150</v>
      </c>
      <c r="I1322" s="0" t="s">
        <v>69</v>
      </c>
      <c r="J1322" s="0" t="n">
        <v>253</v>
      </c>
      <c r="K1322" s="0" t="n">
        <v>270</v>
      </c>
      <c r="L1322" s="23" t="n">
        <v>0.3</v>
      </c>
      <c r="M1322" s="0" t="n">
        <v>0.4</v>
      </c>
      <c r="N1322" s="0" t="n">
        <v>0</v>
      </c>
      <c r="O1322" s="0" t="n">
        <v>28.947</v>
      </c>
      <c r="P1322" s="0" t="n">
        <v>10</v>
      </c>
      <c r="Q1322" s="0" t="n">
        <v>17</v>
      </c>
      <c r="R1322" s="0" t="s">
        <v>175</v>
      </c>
      <c r="S1322" s="0" t="n">
        <v>21.2</v>
      </c>
      <c r="T1322" s="0" t="n">
        <v>0</v>
      </c>
      <c r="U1322" s="0" t="n">
        <v>0</v>
      </c>
      <c r="V1322" s="0" t="n">
        <v>40</v>
      </c>
      <c r="W1322" s="0" t="n">
        <v>44</v>
      </c>
      <c r="X1322" s="0" t="n">
        <v>15</v>
      </c>
      <c r="Y1322" s="70" t="n">
        <f aca="false">$Y$4*EXP($Y$6*C1322)</f>
        <v>14.732587698514</v>
      </c>
      <c r="Z1322" s="71" t="str">
        <f aca="false">LEFT(B1322,FIND(":",B1322,1)-1)</f>
        <v> 4</v>
      </c>
      <c r="AA1322" s="53" t="n">
        <f aca="false">IF(RIGHT(B1322,1)="p",MOD(Z1322,12)+12,MOD(Z1322,12))</f>
        <v>16</v>
      </c>
      <c r="AB1322" s="54" t="n">
        <f aca="false">VALUE(LEFT(RIGHT(B1322,3),2))</f>
        <v>30</v>
      </c>
      <c r="AC1322" s="52" t="n">
        <f aca="false">AA1322+AB1322/60</f>
        <v>16.5</v>
      </c>
      <c r="AD1322" s="72" t="n">
        <f aca="false">AC1322/24</f>
        <v>0.6875</v>
      </c>
      <c r="AE1322" s="55" t="n">
        <f aca="false">AD1322+A1322</f>
        <v>38031.6875</v>
      </c>
      <c r="AF1322" s="76" t="n">
        <f aca="false">AF1321+T1322</f>
        <v>1.94</v>
      </c>
      <c r="AG1322" s="74" t="n">
        <f aca="false">DAY(AE1322)</f>
        <v>14</v>
      </c>
      <c r="AH1322" s="75" t="n">
        <f aca="false">AG1322+AD1322</f>
        <v>14.6875</v>
      </c>
      <c r="AI1322" s="52" t="n">
        <f aca="false">AI$6*J1322</f>
        <v>227.7</v>
      </c>
      <c r="AJ1322" s="52" t="n">
        <f aca="false">AJ$6*L1322</f>
        <v>270</v>
      </c>
    </row>
    <row r="1323" customFormat="false" ht="13.2" hidden="false" customHeight="false" outlineLevel="0" collapsed="false">
      <c r="A1323" s="69" t="n">
        <v>38031</v>
      </c>
      <c r="B1323" s="63" t="s">
        <v>139</v>
      </c>
      <c r="C1323" s="0" t="n">
        <v>121.6</v>
      </c>
      <c r="D1323" s="0" t="n">
        <v>34.8</v>
      </c>
      <c r="E1323" s="0" t="n">
        <v>34.9</v>
      </c>
      <c r="F1323" s="0" t="n">
        <v>34.7</v>
      </c>
      <c r="G1323" s="0" t="s">
        <v>69</v>
      </c>
      <c r="H1323" s="0" t="n">
        <v>150</v>
      </c>
      <c r="I1323" s="0" t="s">
        <v>69</v>
      </c>
      <c r="J1323" s="0" t="n">
        <v>192</v>
      </c>
      <c r="K1323" s="0" t="n">
        <v>248</v>
      </c>
      <c r="L1323" s="23" t="n">
        <v>0.3</v>
      </c>
      <c r="M1323" s="0" t="n">
        <v>0.3</v>
      </c>
      <c r="N1323" s="0" t="n">
        <v>0.1</v>
      </c>
      <c r="O1323" s="0" t="n">
        <v>28.942</v>
      </c>
      <c r="P1323" s="0" t="n">
        <v>10</v>
      </c>
      <c r="Q1323" s="0" t="n">
        <v>17</v>
      </c>
      <c r="R1323" s="0" t="s">
        <v>175</v>
      </c>
      <c r="S1323" s="0" t="n">
        <v>21.3</v>
      </c>
      <c r="T1323" s="0" t="n">
        <v>0</v>
      </c>
      <c r="U1323" s="0" t="n">
        <v>0</v>
      </c>
      <c r="V1323" s="0" t="n">
        <v>40</v>
      </c>
      <c r="W1323" s="0" t="n">
        <v>44</v>
      </c>
      <c r="X1323" s="0" t="n">
        <v>15.1</v>
      </c>
      <c r="Y1323" s="70" t="n">
        <f aca="false">$Y$4*EXP($Y$6*C1323)</f>
        <v>14.732587698514</v>
      </c>
      <c r="Z1323" s="71" t="str">
        <f aca="false">LEFT(B1323,FIND(":",B1323,1)-1)</f>
        <v> 4</v>
      </c>
      <c r="AA1323" s="53" t="n">
        <f aca="false">IF(RIGHT(B1323,1)="p",MOD(Z1323,12)+12,MOD(Z1323,12))</f>
        <v>16</v>
      </c>
      <c r="AB1323" s="54" t="n">
        <f aca="false">VALUE(LEFT(RIGHT(B1323,3),2))</f>
        <v>45</v>
      </c>
      <c r="AC1323" s="52" t="n">
        <f aca="false">AA1323+AB1323/60</f>
        <v>16.75</v>
      </c>
      <c r="AD1323" s="72" t="n">
        <f aca="false">AC1323/24</f>
        <v>0.697916666666667</v>
      </c>
      <c r="AE1323" s="55" t="n">
        <f aca="false">AD1323+A1323</f>
        <v>38031.6979166667</v>
      </c>
      <c r="AF1323" s="76" t="n">
        <f aca="false">AF1322+T1323</f>
        <v>1.94</v>
      </c>
      <c r="AG1323" s="74" t="n">
        <f aca="false">DAY(AE1323)</f>
        <v>14</v>
      </c>
      <c r="AH1323" s="75" t="n">
        <f aca="false">AG1323+AD1323</f>
        <v>14.6979166666667</v>
      </c>
      <c r="AI1323" s="52" t="n">
        <f aca="false">AI$6*J1323</f>
        <v>172.8</v>
      </c>
      <c r="AJ1323" s="52" t="n">
        <f aca="false">AJ$6*L1323</f>
        <v>270</v>
      </c>
    </row>
    <row r="1324" customFormat="false" ht="13.2" hidden="false" customHeight="false" outlineLevel="0" collapsed="false">
      <c r="A1324" s="69" t="n">
        <v>38031</v>
      </c>
      <c r="B1324" s="63" t="s">
        <v>140</v>
      </c>
      <c r="C1324" s="0" t="n">
        <v>121.6</v>
      </c>
      <c r="D1324" s="0" t="n">
        <v>34.7</v>
      </c>
      <c r="E1324" s="0" t="n">
        <v>34.8</v>
      </c>
      <c r="F1324" s="0" t="n">
        <v>34.7</v>
      </c>
      <c r="G1324" s="0" t="s">
        <v>69</v>
      </c>
      <c r="H1324" s="0" t="n">
        <v>150</v>
      </c>
      <c r="I1324" s="0" t="s">
        <v>69</v>
      </c>
      <c r="J1324" s="0" t="n">
        <v>149</v>
      </c>
      <c r="K1324" s="0" t="n">
        <v>157</v>
      </c>
      <c r="L1324" s="23" t="n">
        <v>0.2</v>
      </c>
      <c r="M1324" s="0" t="n">
        <v>0.2</v>
      </c>
      <c r="N1324" s="0" t="n">
        <v>0.1</v>
      </c>
      <c r="O1324" s="0" t="n">
        <v>28.936</v>
      </c>
      <c r="P1324" s="0" t="n">
        <v>8</v>
      </c>
      <c r="Q1324" s="0" t="n">
        <v>14</v>
      </c>
      <c r="R1324" s="0" t="s">
        <v>174</v>
      </c>
      <c r="S1324" s="0" t="n">
        <v>25.3</v>
      </c>
      <c r="T1324" s="0" t="n">
        <v>0</v>
      </c>
      <c r="U1324" s="0" t="n">
        <v>0</v>
      </c>
      <c r="V1324" s="0" t="n">
        <v>40</v>
      </c>
      <c r="W1324" s="0" t="n">
        <v>44</v>
      </c>
      <c r="X1324" s="0" t="n">
        <v>15</v>
      </c>
      <c r="Y1324" s="70" t="n">
        <f aca="false">$Y$4*EXP($Y$6*C1324)</f>
        <v>14.732587698514</v>
      </c>
      <c r="Z1324" s="71" t="str">
        <f aca="false">LEFT(B1324,FIND(":",B1324,1)-1)</f>
        <v> 5</v>
      </c>
      <c r="AA1324" s="53" t="n">
        <f aca="false">IF(RIGHT(B1324,1)="p",MOD(Z1324,12)+12,MOD(Z1324,12))</f>
        <v>17</v>
      </c>
      <c r="AB1324" s="54" t="n">
        <f aca="false">VALUE(LEFT(RIGHT(B1324,3),2))</f>
        <v>0</v>
      </c>
      <c r="AC1324" s="52" t="n">
        <f aca="false">AA1324+AB1324/60</f>
        <v>17</v>
      </c>
      <c r="AD1324" s="72" t="n">
        <f aca="false">AC1324/24</f>
        <v>0.708333333333333</v>
      </c>
      <c r="AE1324" s="55" t="n">
        <f aca="false">AD1324+A1324</f>
        <v>38031.7083333333</v>
      </c>
      <c r="AF1324" s="76" t="n">
        <f aca="false">AF1323+T1324</f>
        <v>1.94</v>
      </c>
      <c r="AG1324" s="74" t="n">
        <f aca="false">DAY(AE1324)</f>
        <v>14</v>
      </c>
      <c r="AH1324" s="75" t="n">
        <f aca="false">AG1324+AD1324</f>
        <v>14.7083333333333</v>
      </c>
      <c r="AI1324" s="52" t="n">
        <f aca="false">AI$6*J1324</f>
        <v>134.1</v>
      </c>
      <c r="AJ1324" s="52" t="n">
        <f aca="false">AJ$6*L1324</f>
        <v>180</v>
      </c>
    </row>
    <row r="1325" customFormat="false" ht="13.2" hidden="false" customHeight="false" outlineLevel="0" collapsed="false">
      <c r="A1325" s="69" t="n">
        <v>38031</v>
      </c>
      <c r="B1325" s="63" t="s">
        <v>141</v>
      </c>
      <c r="C1325" s="0" t="n">
        <v>121.6</v>
      </c>
      <c r="D1325" s="0" t="n">
        <v>34.6</v>
      </c>
      <c r="E1325" s="0" t="n">
        <v>34.7</v>
      </c>
      <c r="F1325" s="0" t="n">
        <v>34.5</v>
      </c>
      <c r="G1325" s="0" t="s">
        <v>69</v>
      </c>
      <c r="H1325" s="0" t="n">
        <v>150</v>
      </c>
      <c r="I1325" s="0" t="s">
        <v>69</v>
      </c>
      <c r="J1325" s="0" t="n">
        <v>122</v>
      </c>
      <c r="K1325" s="0" t="n">
        <v>140</v>
      </c>
      <c r="L1325" s="23" t="n">
        <v>0.1</v>
      </c>
      <c r="M1325" s="0" t="n">
        <v>0.2</v>
      </c>
      <c r="N1325" s="0" t="n">
        <v>0</v>
      </c>
      <c r="O1325" s="0" t="n">
        <v>28.931</v>
      </c>
      <c r="P1325" s="0" t="n">
        <v>7</v>
      </c>
      <c r="Q1325" s="0" t="n">
        <v>15</v>
      </c>
      <c r="R1325" s="0" t="s">
        <v>175</v>
      </c>
      <c r="S1325" s="0" t="n">
        <v>27.3</v>
      </c>
      <c r="T1325" s="0" t="n">
        <v>0</v>
      </c>
      <c r="U1325" s="0" t="n">
        <v>0</v>
      </c>
      <c r="V1325" s="0" t="n">
        <v>40</v>
      </c>
      <c r="W1325" s="0" t="n">
        <v>45</v>
      </c>
      <c r="X1325" s="0" t="n">
        <v>15.5</v>
      </c>
      <c r="Y1325" s="70" t="n">
        <f aca="false">$Y$4*EXP($Y$6*C1325)</f>
        <v>14.732587698514</v>
      </c>
      <c r="Z1325" s="71" t="str">
        <f aca="false">LEFT(B1325,FIND(":",B1325,1)-1)</f>
        <v> 5</v>
      </c>
      <c r="AA1325" s="53" t="n">
        <f aca="false">IF(RIGHT(B1325,1)="p",MOD(Z1325,12)+12,MOD(Z1325,12))</f>
        <v>17</v>
      </c>
      <c r="AB1325" s="54" t="n">
        <f aca="false">VALUE(LEFT(RIGHT(B1325,3),2))</f>
        <v>15</v>
      </c>
      <c r="AC1325" s="52" t="n">
        <f aca="false">AA1325+AB1325/60</f>
        <v>17.25</v>
      </c>
      <c r="AD1325" s="72" t="n">
        <f aca="false">AC1325/24</f>
        <v>0.71875</v>
      </c>
      <c r="AE1325" s="55" t="n">
        <f aca="false">AD1325+A1325</f>
        <v>38031.71875</v>
      </c>
      <c r="AF1325" s="76" t="n">
        <f aca="false">AF1324+T1325</f>
        <v>1.94</v>
      </c>
      <c r="AG1325" s="74" t="n">
        <f aca="false">DAY(AE1325)</f>
        <v>14</v>
      </c>
      <c r="AH1325" s="75" t="n">
        <f aca="false">AG1325+AD1325</f>
        <v>14.71875</v>
      </c>
      <c r="AI1325" s="52" t="n">
        <f aca="false">AI$6*J1325</f>
        <v>109.8</v>
      </c>
      <c r="AJ1325" s="52" t="n">
        <f aca="false">AJ$6*L1325</f>
        <v>90</v>
      </c>
    </row>
    <row r="1326" customFormat="false" ht="13.2" hidden="false" customHeight="false" outlineLevel="0" collapsed="false">
      <c r="A1326" s="69" t="n">
        <v>38031</v>
      </c>
      <c r="B1326" s="63" t="s">
        <v>142</v>
      </c>
      <c r="C1326" s="0" t="n">
        <v>121.4</v>
      </c>
      <c r="D1326" s="0" t="n">
        <v>34.6</v>
      </c>
      <c r="E1326" s="0" t="n">
        <v>34.6</v>
      </c>
      <c r="F1326" s="0" t="n">
        <v>34.5</v>
      </c>
      <c r="G1326" s="0" t="s">
        <v>69</v>
      </c>
      <c r="H1326" s="0" t="n">
        <v>150</v>
      </c>
      <c r="I1326" s="0" t="s">
        <v>69</v>
      </c>
      <c r="J1326" s="0" t="n">
        <v>92</v>
      </c>
      <c r="K1326" s="0" t="n">
        <v>108</v>
      </c>
      <c r="L1326" s="23" t="n">
        <v>0</v>
      </c>
      <c r="M1326" s="0" t="n">
        <v>0.1</v>
      </c>
      <c r="N1326" s="0" t="n">
        <v>0</v>
      </c>
      <c r="O1326" s="0" t="n">
        <v>28.934</v>
      </c>
      <c r="P1326" s="0" t="n">
        <v>5</v>
      </c>
      <c r="Q1326" s="0" t="n">
        <v>12</v>
      </c>
      <c r="R1326" s="0" t="s">
        <v>175</v>
      </c>
      <c r="S1326" s="0" t="n">
        <v>31.5</v>
      </c>
      <c r="T1326" s="0" t="n">
        <v>0</v>
      </c>
      <c r="U1326" s="0" t="n">
        <v>0</v>
      </c>
      <c r="V1326" s="0" t="n">
        <v>40</v>
      </c>
      <c r="W1326" s="0" t="n">
        <v>44</v>
      </c>
      <c r="X1326" s="0" t="n">
        <v>14.9</v>
      </c>
      <c r="Y1326" s="70" t="n">
        <f aca="false">$Y$4*EXP($Y$6*C1326)</f>
        <v>14.7827637476362</v>
      </c>
      <c r="Z1326" s="71" t="str">
        <f aca="false">LEFT(B1326,FIND(":",B1326,1)-1)</f>
        <v> 5</v>
      </c>
      <c r="AA1326" s="53" t="n">
        <f aca="false">IF(RIGHT(B1326,1)="p",MOD(Z1326,12)+12,MOD(Z1326,12))</f>
        <v>17</v>
      </c>
      <c r="AB1326" s="54" t="n">
        <f aca="false">VALUE(LEFT(RIGHT(B1326,3),2))</f>
        <v>30</v>
      </c>
      <c r="AC1326" s="52" t="n">
        <f aca="false">AA1326+AB1326/60</f>
        <v>17.5</v>
      </c>
      <c r="AD1326" s="72" t="n">
        <f aca="false">AC1326/24</f>
        <v>0.729166666666667</v>
      </c>
      <c r="AE1326" s="55" t="n">
        <f aca="false">AD1326+A1326</f>
        <v>38031.7291666667</v>
      </c>
      <c r="AF1326" s="76" t="n">
        <f aca="false">AF1325+T1326</f>
        <v>1.94</v>
      </c>
      <c r="AG1326" s="74" t="n">
        <f aca="false">DAY(AE1326)</f>
        <v>14</v>
      </c>
      <c r="AH1326" s="75" t="n">
        <f aca="false">AG1326+AD1326</f>
        <v>14.7291666666667</v>
      </c>
      <c r="AI1326" s="52" t="n">
        <f aca="false">AI$6*J1326</f>
        <v>82.8</v>
      </c>
      <c r="AJ1326" s="52" t="n">
        <f aca="false">AJ$6*L1326</f>
        <v>0</v>
      </c>
    </row>
    <row r="1327" customFormat="false" ht="13.2" hidden="false" customHeight="false" outlineLevel="0" collapsed="false">
      <c r="A1327" s="69" t="n">
        <v>38031</v>
      </c>
      <c r="B1327" s="63" t="s">
        <v>143</v>
      </c>
      <c r="C1327" s="0" t="n">
        <v>121.4</v>
      </c>
      <c r="D1327" s="0" t="n">
        <v>34.4</v>
      </c>
      <c r="E1327" s="0" t="n">
        <v>34.5</v>
      </c>
      <c r="F1327" s="0" t="n">
        <v>34.3</v>
      </c>
      <c r="G1327" s="0" t="s">
        <v>69</v>
      </c>
      <c r="H1327" s="0" t="n">
        <v>150</v>
      </c>
      <c r="I1327" s="0" t="s">
        <v>69</v>
      </c>
      <c r="J1327" s="0" t="n">
        <v>64</v>
      </c>
      <c r="K1327" s="0" t="n">
        <v>80</v>
      </c>
      <c r="L1327" s="23" t="n">
        <v>0</v>
      </c>
      <c r="M1327" s="0" t="n">
        <v>0</v>
      </c>
      <c r="N1327" s="0" t="n">
        <v>0</v>
      </c>
      <c r="O1327" s="0" t="n">
        <v>28.948</v>
      </c>
      <c r="P1327" s="0" t="n">
        <v>6</v>
      </c>
      <c r="Q1327" s="0" t="n">
        <v>13</v>
      </c>
      <c r="R1327" s="0" t="s">
        <v>175</v>
      </c>
      <c r="S1327" s="0" t="n">
        <v>29.2</v>
      </c>
      <c r="T1327" s="0" t="n">
        <v>0</v>
      </c>
      <c r="U1327" s="0" t="n">
        <v>0</v>
      </c>
      <c r="V1327" s="0" t="n">
        <v>40</v>
      </c>
      <c r="W1327" s="0" t="n">
        <v>44</v>
      </c>
      <c r="X1327" s="0" t="n">
        <v>14.8</v>
      </c>
      <c r="Y1327" s="70" t="n">
        <f aca="false">$Y$4*EXP($Y$6*C1327)</f>
        <v>14.7827637476362</v>
      </c>
      <c r="Z1327" s="71" t="str">
        <f aca="false">LEFT(B1327,FIND(":",B1327,1)-1)</f>
        <v> 5</v>
      </c>
      <c r="AA1327" s="53" t="n">
        <f aca="false">IF(RIGHT(B1327,1)="p",MOD(Z1327,12)+12,MOD(Z1327,12))</f>
        <v>17</v>
      </c>
      <c r="AB1327" s="54" t="n">
        <f aca="false">VALUE(LEFT(RIGHT(B1327,3),2))</f>
        <v>45</v>
      </c>
      <c r="AC1327" s="52" t="n">
        <f aca="false">AA1327+AB1327/60</f>
        <v>17.75</v>
      </c>
      <c r="AD1327" s="72" t="n">
        <f aca="false">AC1327/24</f>
        <v>0.739583333333333</v>
      </c>
      <c r="AE1327" s="55" t="n">
        <f aca="false">AD1327+A1327</f>
        <v>38031.7395833333</v>
      </c>
      <c r="AF1327" s="76" t="n">
        <f aca="false">AF1326+T1327</f>
        <v>1.94</v>
      </c>
      <c r="AG1327" s="74" t="n">
        <f aca="false">DAY(AE1327)</f>
        <v>14</v>
      </c>
      <c r="AH1327" s="75" t="n">
        <f aca="false">AG1327+AD1327</f>
        <v>14.7395833333333</v>
      </c>
      <c r="AI1327" s="52" t="n">
        <f aca="false">AI$6*J1327</f>
        <v>57.6</v>
      </c>
      <c r="AJ1327" s="52" t="n">
        <f aca="false">AJ$6*L1327</f>
        <v>0</v>
      </c>
    </row>
    <row r="1328" customFormat="false" ht="13.2" hidden="false" customHeight="false" outlineLevel="0" collapsed="false">
      <c r="A1328" s="69" t="n">
        <v>38031</v>
      </c>
      <c r="B1328" s="63" t="s">
        <v>144</v>
      </c>
      <c r="C1328" s="0" t="n">
        <v>122.4</v>
      </c>
      <c r="D1328" s="0" t="n">
        <v>34.1</v>
      </c>
      <c r="E1328" s="0" t="n">
        <v>34.3</v>
      </c>
      <c r="F1328" s="0" t="n">
        <v>34.1</v>
      </c>
      <c r="G1328" s="0" t="s">
        <v>69</v>
      </c>
      <c r="H1328" s="0" t="n">
        <v>150</v>
      </c>
      <c r="I1328" s="0" t="s">
        <v>69</v>
      </c>
      <c r="J1328" s="0" t="n">
        <v>35</v>
      </c>
      <c r="K1328" s="0" t="n">
        <v>47</v>
      </c>
      <c r="L1328" s="23" t="n">
        <v>0</v>
      </c>
      <c r="M1328" s="0" t="n">
        <v>0</v>
      </c>
      <c r="N1328" s="0" t="n">
        <v>0</v>
      </c>
      <c r="O1328" s="0" t="n">
        <v>28.967</v>
      </c>
      <c r="P1328" s="0" t="n">
        <v>7</v>
      </c>
      <c r="Q1328" s="0" t="n">
        <v>15</v>
      </c>
      <c r="R1328" s="0" t="s">
        <v>175</v>
      </c>
      <c r="S1328" s="0" t="n">
        <v>26.7</v>
      </c>
      <c r="T1328" s="0" t="n">
        <v>0</v>
      </c>
      <c r="U1328" s="0" t="n">
        <v>0</v>
      </c>
      <c r="V1328" s="0" t="n">
        <v>39</v>
      </c>
      <c r="W1328" s="0" t="n">
        <v>44</v>
      </c>
      <c r="X1328" s="0" t="n">
        <v>14.5</v>
      </c>
      <c r="Y1328" s="70" t="n">
        <f aca="false">$Y$4*EXP($Y$6*C1328)</f>
        <v>14.5335808199384</v>
      </c>
      <c r="Z1328" s="71" t="str">
        <f aca="false">LEFT(B1328,FIND(":",B1328,1)-1)</f>
        <v> 6</v>
      </c>
      <c r="AA1328" s="53" t="n">
        <f aca="false">IF(RIGHT(B1328,1)="p",MOD(Z1328,12)+12,MOD(Z1328,12))</f>
        <v>18</v>
      </c>
      <c r="AB1328" s="54" t="n">
        <f aca="false">VALUE(LEFT(RIGHT(B1328,3),2))</f>
        <v>0</v>
      </c>
      <c r="AC1328" s="52" t="n">
        <f aca="false">AA1328+AB1328/60</f>
        <v>18</v>
      </c>
      <c r="AD1328" s="72" t="n">
        <f aca="false">AC1328/24</f>
        <v>0.75</v>
      </c>
      <c r="AE1328" s="55" t="n">
        <f aca="false">AD1328+A1328</f>
        <v>38031.75</v>
      </c>
      <c r="AF1328" s="76" t="n">
        <f aca="false">AF1327+T1328</f>
        <v>1.94</v>
      </c>
      <c r="AG1328" s="74" t="n">
        <f aca="false">DAY(AE1328)</f>
        <v>14</v>
      </c>
      <c r="AH1328" s="75" t="n">
        <f aca="false">AG1328+AD1328</f>
        <v>14.75</v>
      </c>
      <c r="AI1328" s="52" t="n">
        <f aca="false">AI$6*J1328</f>
        <v>31.5</v>
      </c>
      <c r="AJ1328" s="52" t="n">
        <f aca="false">AJ$6*L1328</f>
        <v>0</v>
      </c>
    </row>
    <row r="1329" customFormat="false" ht="13.2" hidden="false" customHeight="false" outlineLevel="0" collapsed="false">
      <c r="A1329" s="69" t="n">
        <v>38031</v>
      </c>
      <c r="B1329" s="63" t="s">
        <v>145</v>
      </c>
      <c r="C1329" s="0" t="n">
        <v>125.2</v>
      </c>
      <c r="D1329" s="0" t="n">
        <v>34.1</v>
      </c>
      <c r="E1329" s="0" t="n">
        <v>34.1</v>
      </c>
      <c r="F1329" s="0" t="n">
        <v>34.1</v>
      </c>
      <c r="G1329" s="0" t="s">
        <v>69</v>
      </c>
      <c r="H1329" s="0" t="n">
        <v>150</v>
      </c>
      <c r="I1329" s="0" t="s">
        <v>69</v>
      </c>
      <c r="J1329" s="0" t="n">
        <v>2</v>
      </c>
      <c r="K1329" s="0" t="n">
        <v>26</v>
      </c>
      <c r="L1329" s="23" t="n">
        <v>0</v>
      </c>
      <c r="M1329" s="0" t="n">
        <v>0</v>
      </c>
      <c r="N1329" s="0" t="n">
        <v>0</v>
      </c>
      <c r="O1329" s="0" t="n">
        <v>28.965</v>
      </c>
      <c r="P1329" s="0" t="n">
        <v>7</v>
      </c>
      <c r="Q1329" s="0" t="n">
        <v>15</v>
      </c>
      <c r="R1329" s="0" t="s">
        <v>175</v>
      </c>
      <c r="S1329" s="0" t="n">
        <v>26.7</v>
      </c>
      <c r="T1329" s="0" t="n">
        <v>0</v>
      </c>
      <c r="U1329" s="0" t="n">
        <v>0</v>
      </c>
      <c r="V1329" s="0" t="n">
        <v>39</v>
      </c>
      <c r="W1329" s="0" t="n">
        <v>44</v>
      </c>
      <c r="X1329" s="0" t="n">
        <v>14.5</v>
      </c>
      <c r="Y1329" s="70" t="n">
        <f aca="false">$Y$4*EXP($Y$6*C1329)</f>
        <v>13.8579890138191</v>
      </c>
      <c r="Z1329" s="71" t="str">
        <f aca="false">LEFT(B1329,FIND(":",B1329,1)-1)</f>
        <v> 6</v>
      </c>
      <c r="AA1329" s="53" t="n">
        <f aca="false">IF(RIGHT(B1329,1)="p",MOD(Z1329,12)+12,MOD(Z1329,12))</f>
        <v>18</v>
      </c>
      <c r="AB1329" s="54" t="n">
        <f aca="false">VALUE(LEFT(RIGHT(B1329,3),2))</f>
        <v>15</v>
      </c>
      <c r="AC1329" s="52" t="n">
        <f aca="false">AA1329+AB1329/60</f>
        <v>18.25</v>
      </c>
      <c r="AD1329" s="72" t="n">
        <f aca="false">AC1329/24</f>
        <v>0.760416666666667</v>
      </c>
      <c r="AE1329" s="55" t="n">
        <f aca="false">AD1329+A1329</f>
        <v>38031.7604166667</v>
      </c>
      <c r="AF1329" s="76" t="n">
        <f aca="false">AF1328+T1329</f>
        <v>1.94</v>
      </c>
      <c r="AG1329" s="74" t="n">
        <f aca="false">DAY(AE1329)</f>
        <v>14</v>
      </c>
      <c r="AH1329" s="75" t="n">
        <f aca="false">AG1329+AD1329</f>
        <v>14.7604166666667</v>
      </c>
      <c r="AI1329" s="52" t="n">
        <f aca="false">AI$6*J1329</f>
        <v>1.8</v>
      </c>
      <c r="AJ1329" s="52" t="n">
        <f aca="false">AJ$6*L1329</f>
        <v>0</v>
      </c>
    </row>
    <row r="1330" customFormat="false" ht="13.2" hidden="false" customHeight="false" outlineLevel="0" collapsed="false">
      <c r="A1330" s="69" t="n">
        <v>38031</v>
      </c>
      <c r="B1330" s="63" t="s">
        <v>146</v>
      </c>
      <c r="C1330" s="0" t="n">
        <v>125.7</v>
      </c>
      <c r="D1330" s="0" t="n">
        <v>34</v>
      </c>
      <c r="E1330" s="0" t="n">
        <v>34.1</v>
      </c>
      <c r="F1330" s="0" t="n">
        <v>34</v>
      </c>
      <c r="G1330" s="0" t="s">
        <v>69</v>
      </c>
      <c r="H1330" s="0" t="n">
        <v>150</v>
      </c>
      <c r="I1330" s="0" t="s">
        <v>69</v>
      </c>
      <c r="J1330" s="0" t="n">
        <v>0</v>
      </c>
      <c r="K1330" s="0" t="n">
        <v>0</v>
      </c>
      <c r="L1330" s="23" t="n">
        <v>0</v>
      </c>
      <c r="M1330" s="0" t="n">
        <v>0</v>
      </c>
      <c r="N1330" s="0" t="n">
        <v>0</v>
      </c>
      <c r="O1330" s="0" t="n">
        <v>28.97</v>
      </c>
      <c r="P1330" s="0" t="n">
        <v>8</v>
      </c>
      <c r="Q1330" s="0" t="n">
        <v>16</v>
      </c>
      <c r="R1330" s="0" t="s">
        <v>174</v>
      </c>
      <c r="S1330" s="0" t="n">
        <v>24.5</v>
      </c>
      <c r="T1330" s="0" t="n">
        <v>0</v>
      </c>
      <c r="U1330" s="0" t="n">
        <v>0</v>
      </c>
      <c r="V1330" s="0" t="n">
        <v>39</v>
      </c>
      <c r="W1330" s="0" t="n">
        <v>44</v>
      </c>
      <c r="X1330" s="0" t="n">
        <v>14.4</v>
      </c>
      <c r="Y1330" s="70" t="n">
        <f aca="false">$Y$4*EXP($Y$6*C1330)</f>
        <v>13.7406953116409</v>
      </c>
      <c r="Z1330" s="71" t="str">
        <f aca="false">LEFT(B1330,FIND(":",B1330,1)-1)</f>
        <v> 6</v>
      </c>
      <c r="AA1330" s="53" t="n">
        <f aca="false">IF(RIGHT(B1330,1)="p",MOD(Z1330,12)+12,MOD(Z1330,12))</f>
        <v>18</v>
      </c>
      <c r="AB1330" s="54" t="n">
        <f aca="false">VALUE(LEFT(RIGHT(B1330,3),2))</f>
        <v>30</v>
      </c>
      <c r="AC1330" s="52" t="n">
        <f aca="false">AA1330+AB1330/60</f>
        <v>18.5</v>
      </c>
      <c r="AD1330" s="72" t="n">
        <f aca="false">AC1330/24</f>
        <v>0.770833333333333</v>
      </c>
      <c r="AE1330" s="55" t="n">
        <f aca="false">AD1330+A1330</f>
        <v>38031.7708333333</v>
      </c>
      <c r="AF1330" s="76" t="n">
        <f aca="false">AF1329+T1330</f>
        <v>1.94</v>
      </c>
      <c r="AG1330" s="74" t="n">
        <f aca="false">DAY(AE1330)</f>
        <v>14</v>
      </c>
      <c r="AH1330" s="75" t="n">
        <f aca="false">AG1330+AD1330</f>
        <v>14.7708333333333</v>
      </c>
      <c r="AI1330" s="52" t="n">
        <f aca="false">AI$6*J1330</f>
        <v>0</v>
      </c>
      <c r="AJ1330" s="52" t="n">
        <f aca="false">AJ$6*L1330</f>
        <v>0</v>
      </c>
    </row>
    <row r="1331" customFormat="false" ht="13.2" hidden="false" customHeight="false" outlineLevel="0" collapsed="false">
      <c r="A1331" s="69" t="n">
        <v>38031</v>
      </c>
      <c r="B1331" s="63" t="s">
        <v>147</v>
      </c>
      <c r="C1331" s="0" t="n">
        <v>126</v>
      </c>
      <c r="D1331" s="0" t="n">
        <v>33.9</v>
      </c>
      <c r="E1331" s="0" t="n">
        <v>34</v>
      </c>
      <c r="F1331" s="0" t="n">
        <v>33.8</v>
      </c>
      <c r="G1331" s="0" t="s">
        <v>69</v>
      </c>
      <c r="H1331" s="0" t="n">
        <v>150</v>
      </c>
      <c r="I1331" s="0" t="s">
        <v>69</v>
      </c>
      <c r="J1331" s="0" t="n">
        <v>0</v>
      </c>
      <c r="K1331" s="0" t="n">
        <v>0</v>
      </c>
      <c r="L1331" s="23" t="n">
        <v>0</v>
      </c>
      <c r="M1331" s="0" t="n">
        <v>0</v>
      </c>
      <c r="N1331" s="0" t="n">
        <v>0</v>
      </c>
      <c r="O1331" s="0" t="n">
        <v>28.967</v>
      </c>
      <c r="P1331" s="0" t="n">
        <v>6</v>
      </c>
      <c r="Q1331" s="0" t="n">
        <v>13</v>
      </c>
      <c r="R1331" s="0" t="s">
        <v>174</v>
      </c>
      <c r="S1331" s="0" t="n">
        <v>28.6</v>
      </c>
      <c r="T1331" s="0" t="n">
        <v>0</v>
      </c>
      <c r="U1331" s="0" t="n">
        <v>0</v>
      </c>
      <c r="V1331" s="0" t="n">
        <v>39</v>
      </c>
      <c r="W1331" s="0" t="n">
        <v>45</v>
      </c>
      <c r="X1331" s="0" t="n">
        <v>14.8</v>
      </c>
      <c r="Y1331" s="70" t="n">
        <f aca="false">$Y$4*EXP($Y$6*C1331)</f>
        <v>13.6707961598948</v>
      </c>
      <c r="Z1331" s="71" t="str">
        <f aca="false">LEFT(B1331,FIND(":",B1331,1)-1)</f>
        <v> 6</v>
      </c>
      <c r="AA1331" s="53" t="n">
        <f aca="false">IF(RIGHT(B1331,1)="p",MOD(Z1331,12)+12,MOD(Z1331,12))</f>
        <v>18</v>
      </c>
      <c r="AB1331" s="54" t="n">
        <f aca="false">VALUE(LEFT(RIGHT(B1331,3),2))</f>
        <v>45</v>
      </c>
      <c r="AC1331" s="52" t="n">
        <f aca="false">AA1331+AB1331/60</f>
        <v>18.75</v>
      </c>
      <c r="AD1331" s="72" t="n">
        <f aca="false">AC1331/24</f>
        <v>0.78125</v>
      </c>
      <c r="AE1331" s="55" t="n">
        <f aca="false">AD1331+A1331</f>
        <v>38031.78125</v>
      </c>
      <c r="AF1331" s="76" t="n">
        <f aca="false">AF1330+T1331</f>
        <v>1.94</v>
      </c>
      <c r="AG1331" s="74" t="n">
        <f aca="false">DAY(AE1331)</f>
        <v>14</v>
      </c>
      <c r="AH1331" s="75" t="n">
        <f aca="false">AG1331+AD1331</f>
        <v>14.78125</v>
      </c>
      <c r="AI1331" s="52" t="n">
        <f aca="false">AI$6*J1331</f>
        <v>0</v>
      </c>
      <c r="AJ1331" s="52" t="n">
        <f aca="false">AJ$6*L1331</f>
        <v>0</v>
      </c>
    </row>
    <row r="1332" customFormat="false" ht="13.2" hidden="false" customHeight="false" outlineLevel="0" collapsed="false">
      <c r="A1332" s="69" t="n">
        <v>38031</v>
      </c>
      <c r="B1332" s="63" t="s">
        <v>148</v>
      </c>
      <c r="C1332" s="0" t="n">
        <v>126.3</v>
      </c>
      <c r="D1332" s="0" t="n">
        <v>33.7</v>
      </c>
      <c r="E1332" s="0" t="n">
        <v>33.9</v>
      </c>
      <c r="F1332" s="0" t="n">
        <v>33.6</v>
      </c>
      <c r="G1332" s="0" t="s">
        <v>69</v>
      </c>
      <c r="H1332" s="0" t="n">
        <v>150</v>
      </c>
      <c r="I1332" s="0" t="s">
        <v>69</v>
      </c>
      <c r="J1332" s="0" t="n">
        <v>0</v>
      </c>
      <c r="K1332" s="0" t="n">
        <v>0</v>
      </c>
      <c r="L1332" s="23" t="n">
        <v>0</v>
      </c>
      <c r="M1332" s="0" t="n">
        <v>0</v>
      </c>
      <c r="N1332" s="0" t="n">
        <v>0</v>
      </c>
      <c r="O1332" s="0" t="n">
        <v>28.972</v>
      </c>
      <c r="P1332" s="0" t="n">
        <v>5</v>
      </c>
      <c r="Q1332" s="0" t="n">
        <v>11</v>
      </c>
      <c r="R1332" s="0" t="s">
        <v>174</v>
      </c>
      <c r="S1332" s="0" t="n">
        <v>30.5</v>
      </c>
      <c r="T1332" s="0" t="n">
        <v>0</v>
      </c>
      <c r="U1332" s="0" t="n">
        <v>0</v>
      </c>
      <c r="V1332" s="0" t="n">
        <v>39</v>
      </c>
      <c r="W1332" s="0" t="n">
        <v>45</v>
      </c>
      <c r="X1332" s="0" t="n">
        <v>14.6</v>
      </c>
      <c r="Y1332" s="70" t="n">
        <f aca="false">$Y$4*EXP($Y$6*C1332)</f>
        <v>13.6012525863276</v>
      </c>
      <c r="Z1332" s="71" t="str">
        <f aca="false">LEFT(B1332,FIND(":",B1332,1)-1)</f>
        <v> 7</v>
      </c>
      <c r="AA1332" s="53" t="n">
        <f aca="false">IF(RIGHT(B1332,1)="p",MOD(Z1332,12)+12,MOD(Z1332,12))</f>
        <v>19</v>
      </c>
      <c r="AB1332" s="54" t="n">
        <f aca="false">VALUE(LEFT(RIGHT(B1332,3),2))</f>
        <v>0</v>
      </c>
      <c r="AC1332" s="52" t="n">
        <f aca="false">AA1332+AB1332/60</f>
        <v>19</v>
      </c>
      <c r="AD1332" s="72" t="n">
        <f aca="false">AC1332/24</f>
        <v>0.791666666666667</v>
      </c>
      <c r="AE1332" s="55" t="n">
        <f aca="false">AD1332+A1332</f>
        <v>38031.7916666667</v>
      </c>
      <c r="AF1332" s="76" t="n">
        <f aca="false">AF1331+T1332</f>
        <v>1.94</v>
      </c>
      <c r="AG1332" s="74" t="n">
        <f aca="false">DAY(AE1332)</f>
        <v>14</v>
      </c>
      <c r="AH1332" s="75" t="n">
        <f aca="false">AG1332+AD1332</f>
        <v>14.7916666666667</v>
      </c>
      <c r="AI1332" s="52" t="n">
        <f aca="false">AI$6*J1332</f>
        <v>0</v>
      </c>
      <c r="AJ1332" s="52" t="n">
        <f aca="false">AJ$6*L1332</f>
        <v>0</v>
      </c>
    </row>
    <row r="1333" customFormat="false" ht="13.2" hidden="false" customHeight="false" outlineLevel="0" collapsed="false">
      <c r="A1333" s="69" t="n">
        <v>38031</v>
      </c>
      <c r="B1333" s="63" t="s">
        <v>149</v>
      </c>
      <c r="C1333" s="0" t="n">
        <v>126.6</v>
      </c>
      <c r="D1333" s="0" t="n">
        <v>33.6</v>
      </c>
      <c r="E1333" s="0" t="n">
        <v>33.7</v>
      </c>
      <c r="F1333" s="0" t="n">
        <v>33.5</v>
      </c>
      <c r="G1333" s="0" t="s">
        <v>69</v>
      </c>
      <c r="H1333" s="0" t="n">
        <v>150</v>
      </c>
      <c r="I1333" s="0" t="s">
        <v>69</v>
      </c>
      <c r="J1333" s="0" t="n">
        <v>0</v>
      </c>
      <c r="K1333" s="0" t="n">
        <v>0</v>
      </c>
      <c r="L1333" s="23" t="n">
        <v>0</v>
      </c>
      <c r="M1333" s="0" t="n">
        <v>0</v>
      </c>
      <c r="N1333" s="0" t="n">
        <v>0</v>
      </c>
      <c r="O1333" s="0" t="n">
        <v>28.973</v>
      </c>
      <c r="P1333" s="0" t="n">
        <v>5</v>
      </c>
      <c r="Q1333" s="0" t="n">
        <v>14</v>
      </c>
      <c r="R1333" s="0" t="s">
        <v>174</v>
      </c>
      <c r="S1333" s="0" t="n">
        <v>30.4</v>
      </c>
      <c r="T1333" s="0" t="n">
        <v>0</v>
      </c>
      <c r="U1333" s="0" t="n">
        <v>0</v>
      </c>
      <c r="V1333" s="0" t="n">
        <v>39</v>
      </c>
      <c r="W1333" s="0" t="n">
        <v>45</v>
      </c>
      <c r="X1333" s="0" t="n">
        <v>14.5</v>
      </c>
      <c r="Y1333" s="70" t="n">
        <f aca="false">$Y$4*EXP($Y$6*C1333)</f>
        <v>13.5320627821069</v>
      </c>
      <c r="Z1333" s="71" t="str">
        <f aca="false">LEFT(B1333,FIND(":",B1333,1)-1)</f>
        <v> 7</v>
      </c>
      <c r="AA1333" s="53" t="n">
        <f aca="false">IF(RIGHT(B1333,1)="p",MOD(Z1333,12)+12,MOD(Z1333,12))</f>
        <v>19</v>
      </c>
      <c r="AB1333" s="54" t="n">
        <f aca="false">VALUE(LEFT(RIGHT(B1333,3),2))</f>
        <v>15</v>
      </c>
      <c r="AC1333" s="52" t="n">
        <f aca="false">AA1333+AB1333/60</f>
        <v>19.25</v>
      </c>
      <c r="AD1333" s="72" t="n">
        <f aca="false">AC1333/24</f>
        <v>0.802083333333333</v>
      </c>
      <c r="AE1333" s="55" t="n">
        <f aca="false">AD1333+A1333</f>
        <v>38031.8020833333</v>
      </c>
      <c r="AF1333" s="76" t="n">
        <f aca="false">AF1332+T1333</f>
        <v>1.94</v>
      </c>
      <c r="AG1333" s="74" t="n">
        <f aca="false">DAY(AE1333)</f>
        <v>14</v>
      </c>
      <c r="AH1333" s="75" t="n">
        <f aca="false">AG1333+AD1333</f>
        <v>14.8020833333333</v>
      </c>
      <c r="AI1333" s="52" t="n">
        <f aca="false">AI$6*J1333</f>
        <v>0</v>
      </c>
      <c r="AJ1333" s="52" t="n">
        <f aca="false">AJ$6*L1333</f>
        <v>0</v>
      </c>
    </row>
    <row r="1334" customFormat="false" ht="13.2" hidden="false" customHeight="false" outlineLevel="0" collapsed="false">
      <c r="A1334" s="69" t="n">
        <v>38031</v>
      </c>
      <c r="B1334" s="63" t="s">
        <v>150</v>
      </c>
      <c r="C1334" s="0" t="n">
        <v>126.9</v>
      </c>
      <c r="D1334" s="0" t="n">
        <v>33.4</v>
      </c>
      <c r="E1334" s="0" t="n">
        <v>33.6</v>
      </c>
      <c r="F1334" s="0" t="n">
        <v>33.4</v>
      </c>
      <c r="G1334" s="0" t="s">
        <v>69</v>
      </c>
      <c r="H1334" s="0" t="n">
        <v>150</v>
      </c>
      <c r="I1334" s="0" t="s">
        <v>69</v>
      </c>
      <c r="J1334" s="0" t="n">
        <v>0</v>
      </c>
      <c r="K1334" s="0" t="n">
        <v>0</v>
      </c>
      <c r="L1334" s="23" t="n">
        <v>0</v>
      </c>
      <c r="M1334" s="0" t="n">
        <v>0</v>
      </c>
      <c r="N1334" s="0" t="n">
        <v>0</v>
      </c>
      <c r="O1334" s="0" t="n">
        <v>28.976</v>
      </c>
      <c r="P1334" s="0" t="n">
        <v>5</v>
      </c>
      <c r="Q1334" s="0" t="n">
        <v>10</v>
      </c>
      <c r="R1334" s="0" t="s">
        <v>174</v>
      </c>
      <c r="S1334" s="0" t="n">
        <v>30.2</v>
      </c>
      <c r="T1334" s="0" t="n">
        <v>0</v>
      </c>
      <c r="U1334" s="0" t="n">
        <v>0</v>
      </c>
      <c r="V1334" s="0" t="n">
        <v>39</v>
      </c>
      <c r="W1334" s="0" t="n">
        <v>46</v>
      </c>
      <c r="X1334" s="0" t="n">
        <v>14.9</v>
      </c>
      <c r="Y1334" s="70" t="n">
        <f aca="false">$Y$4*EXP($Y$6*C1334)</f>
        <v>13.4632249476021</v>
      </c>
      <c r="Z1334" s="71" t="str">
        <f aca="false">LEFT(B1334,FIND(":",B1334,1)-1)</f>
        <v> 7</v>
      </c>
      <c r="AA1334" s="53" t="n">
        <f aca="false">IF(RIGHT(B1334,1)="p",MOD(Z1334,12)+12,MOD(Z1334,12))</f>
        <v>19</v>
      </c>
      <c r="AB1334" s="54" t="n">
        <f aca="false">VALUE(LEFT(RIGHT(B1334,3),2))</f>
        <v>30</v>
      </c>
      <c r="AC1334" s="52" t="n">
        <f aca="false">AA1334+AB1334/60</f>
        <v>19.5</v>
      </c>
      <c r="AD1334" s="72" t="n">
        <f aca="false">AC1334/24</f>
        <v>0.8125</v>
      </c>
      <c r="AE1334" s="55" t="n">
        <f aca="false">AD1334+A1334</f>
        <v>38031.8125</v>
      </c>
      <c r="AF1334" s="76" t="n">
        <f aca="false">AF1333+T1334</f>
        <v>1.94</v>
      </c>
      <c r="AG1334" s="74" t="n">
        <f aca="false">DAY(AE1334)</f>
        <v>14</v>
      </c>
      <c r="AH1334" s="75" t="n">
        <f aca="false">AG1334+AD1334</f>
        <v>14.8125</v>
      </c>
      <c r="AI1334" s="52" t="n">
        <f aca="false">AI$6*J1334</f>
        <v>0</v>
      </c>
      <c r="AJ1334" s="52" t="n">
        <f aca="false">AJ$6*L1334</f>
        <v>0</v>
      </c>
    </row>
    <row r="1335" customFormat="false" ht="13.2" hidden="false" customHeight="false" outlineLevel="0" collapsed="false">
      <c r="A1335" s="69" t="n">
        <v>38031</v>
      </c>
      <c r="B1335" s="63" t="s">
        <v>151</v>
      </c>
      <c r="C1335" s="0" t="n">
        <v>127.1</v>
      </c>
      <c r="D1335" s="0" t="n">
        <v>33.3</v>
      </c>
      <c r="E1335" s="0" t="n">
        <v>33.4</v>
      </c>
      <c r="F1335" s="0" t="n">
        <v>33.2</v>
      </c>
      <c r="G1335" s="0" t="s">
        <v>69</v>
      </c>
      <c r="H1335" s="0" t="n">
        <v>150</v>
      </c>
      <c r="I1335" s="0" t="s">
        <v>69</v>
      </c>
      <c r="J1335" s="0" t="n">
        <v>0</v>
      </c>
      <c r="K1335" s="0" t="n">
        <v>0</v>
      </c>
      <c r="L1335" s="23" t="n">
        <v>0</v>
      </c>
      <c r="M1335" s="0" t="n">
        <v>0</v>
      </c>
      <c r="N1335" s="0" t="n">
        <v>0</v>
      </c>
      <c r="O1335" s="0" t="n">
        <v>28.977</v>
      </c>
      <c r="P1335" s="0" t="n">
        <v>4</v>
      </c>
      <c r="Q1335" s="0" t="n">
        <v>9</v>
      </c>
      <c r="R1335" s="0" t="s">
        <v>72</v>
      </c>
      <c r="S1335" s="0" t="n">
        <v>33.3</v>
      </c>
      <c r="T1335" s="0" t="n">
        <v>0</v>
      </c>
      <c r="U1335" s="0" t="n">
        <v>0</v>
      </c>
      <c r="V1335" s="0" t="n">
        <v>39</v>
      </c>
      <c r="W1335" s="0" t="n">
        <v>47</v>
      </c>
      <c r="X1335" s="0" t="n">
        <v>15.3</v>
      </c>
      <c r="Y1335" s="70" t="n">
        <f aca="false">$Y$4*EXP($Y$6*C1335)</f>
        <v>13.4175277121023</v>
      </c>
      <c r="Z1335" s="71" t="str">
        <f aca="false">LEFT(B1335,FIND(":",B1335,1)-1)</f>
        <v> 7</v>
      </c>
      <c r="AA1335" s="53" t="n">
        <f aca="false">IF(RIGHT(B1335,1)="p",MOD(Z1335,12)+12,MOD(Z1335,12))</f>
        <v>19</v>
      </c>
      <c r="AB1335" s="54" t="n">
        <f aca="false">VALUE(LEFT(RIGHT(B1335,3),2))</f>
        <v>45</v>
      </c>
      <c r="AC1335" s="52" t="n">
        <f aca="false">AA1335+AB1335/60</f>
        <v>19.75</v>
      </c>
      <c r="AD1335" s="72" t="n">
        <f aca="false">AC1335/24</f>
        <v>0.822916666666667</v>
      </c>
      <c r="AE1335" s="55" t="n">
        <f aca="false">AD1335+A1335</f>
        <v>38031.8229166667</v>
      </c>
      <c r="AF1335" s="76" t="n">
        <f aca="false">AF1334+T1335</f>
        <v>1.94</v>
      </c>
      <c r="AG1335" s="74" t="n">
        <f aca="false">DAY(AE1335)</f>
        <v>14</v>
      </c>
      <c r="AH1335" s="75" t="n">
        <f aca="false">AG1335+AD1335</f>
        <v>14.8229166666667</v>
      </c>
      <c r="AI1335" s="52" t="n">
        <f aca="false">AI$6*J1335</f>
        <v>0</v>
      </c>
      <c r="AJ1335" s="52" t="n">
        <f aca="false">AJ$6*L1335</f>
        <v>0</v>
      </c>
    </row>
    <row r="1336" customFormat="false" ht="13.2" hidden="false" customHeight="false" outlineLevel="0" collapsed="false">
      <c r="A1336" s="69" t="n">
        <v>38031</v>
      </c>
      <c r="B1336" s="63" t="s">
        <v>152</v>
      </c>
      <c r="C1336" s="0" t="n">
        <v>127.4</v>
      </c>
      <c r="D1336" s="0" t="n">
        <v>32.9</v>
      </c>
      <c r="E1336" s="0" t="n">
        <v>33.2</v>
      </c>
      <c r="F1336" s="0" t="n">
        <v>32.8</v>
      </c>
      <c r="G1336" s="0" t="s">
        <v>69</v>
      </c>
      <c r="H1336" s="0" t="n">
        <v>150</v>
      </c>
      <c r="I1336" s="0" t="s">
        <v>69</v>
      </c>
      <c r="J1336" s="0" t="n">
        <v>0</v>
      </c>
      <c r="K1336" s="0" t="n">
        <v>0</v>
      </c>
      <c r="L1336" s="23" t="n">
        <v>0</v>
      </c>
      <c r="M1336" s="0" t="n">
        <v>0</v>
      </c>
      <c r="N1336" s="0" t="n">
        <v>0</v>
      </c>
      <c r="O1336" s="0" t="n">
        <v>28.984</v>
      </c>
      <c r="P1336" s="0" t="n">
        <v>2</v>
      </c>
      <c r="Q1336" s="0" t="n">
        <v>7</v>
      </c>
      <c r="R1336" s="0" t="s">
        <v>72</v>
      </c>
      <c r="S1336" s="0" t="n">
        <v>32.9</v>
      </c>
      <c r="T1336" s="0" t="n">
        <v>0</v>
      </c>
      <c r="U1336" s="0" t="n">
        <v>0</v>
      </c>
      <c r="V1336" s="0" t="n">
        <v>39</v>
      </c>
      <c r="W1336" s="0" t="n">
        <v>48</v>
      </c>
      <c r="X1336" s="0" t="n">
        <v>15.4</v>
      </c>
      <c r="Y1336" s="70" t="n">
        <f aca="false">$Y$4*EXP($Y$6*C1336)</f>
        <v>13.3492725194549</v>
      </c>
      <c r="Z1336" s="71" t="str">
        <f aca="false">LEFT(B1336,FIND(":",B1336,1)-1)</f>
        <v> 8</v>
      </c>
      <c r="AA1336" s="53" t="n">
        <f aca="false">IF(RIGHT(B1336,1)="p",MOD(Z1336,12)+12,MOD(Z1336,12))</f>
        <v>20</v>
      </c>
      <c r="AB1336" s="54" t="n">
        <f aca="false">VALUE(LEFT(RIGHT(B1336,3),2))</f>
        <v>0</v>
      </c>
      <c r="AC1336" s="52" t="n">
        <f aca="false">AA1336+AB1336/60</f>
        <v>20</v>
      </c>
      <c r="AD1336" s="72" t="n">
        <f aca="false">AC1336/24</f>
        <v>0.833333333333333</v>
      </c>
      <c r="AE1336" s="55" t="n">
        <f aca="false">AD1336+A1336</f>
        <v>38031.8333333333</v>
      </c>
      <c r="AF1336" s="76" t="n">
        <f aca="false">AF1335+T1336</f>
        <v>1.94</v>
      </c>
      <c r="AG1336" s="74" t="n">
        <f aca="false">DAY(AE1336)</f>
        <v>14</v>
      </c>
      <c r="AH1336" s="75" t="n">
        <f aca="false">AG1336+AD1336</f>
        <v>14.8333333333333</v>
      </c>
      <c r="AI1336" s="52" t="n">
        <f aca="false">AI$6*J1336</f>
        <v>0</v>
      </c>
      <c r="AJ1336" s="52" t="n">
        <f aca="false">AJ$6*L1336</f>
        <v>0</v>
      </c>
    </row>
    <row r="1337" customFormat="false" ht="13.2" hidden="false" customHeight="false" outlineLevel="0" collapsed="false">
      <c r="A1337" s="69" t="n">
        <v>38031</v>
      </c>
      <c r="B1337" s="63" t="s">
        <v>153</v>
      </c>
      <c r="C1337" s="0" t="n">
        <v>127.6</v>
      </c>
      <c r="D1337" s="0" t="n">
        <v>32.6</v>
      </c>
      <c r="E1337" s="0" t="n">
        <v>32.8</v>
      </c>
      <c r="F1337" s="0" t="n">
        <v>32.6</v>
      </c>
      <c r="G1337" s="0" t="s">
        <v>69</v>
      </c>
      <c r="H1337" s="0" t="n">
        <v>150</v>
      </c>
      <c r="I1337" s="0" t="s">
        <v>69</v>
      </c>
      <c r="J1337" s="0" t="n">
        <v>0</v>
      </c>
      <c r="K1337" s="0" t="n">
        <v>0</v>
      </c>
      <c r="L1337" s="23" t="n">
        <v>0</v>
      </c>
      <c r="M1337" s="0" t="n">
        <v>0</v>
      </c>
      <c r="N1337" s="0" t="n">
        <v>0</v>
      </c>
      <c r="O1337" s="0" t="n">
        <v>28.977</v>
      </c>
      <c r="P1337" s="0" t="n">
        <v>2</v>
      </c>
      <c r="Q1337" s="0" t="n">
        <v>8</v>
      </c>
      <c r="R1337" s="0" t="s">
        <v>72</v>
      </c>
      <c r="S1337" s="0" t="n">
        <v>32.6</v>
      </c>
      <c r="T1337" s="0" t="n">
        <v>0</v>
      </c>
      <c r="U1337" s="0" t="n">
        <v>0</v>
      </c>
      <c r="V1337" s="0" t="n">
        <v>39</v>
      </c>
      <c r="W1337" s="0" t="n">
        <v>48</v>
      </c>
      <c r="X1337" s="0" t="n">
        <v>15.1</v>
      </c>
      <c r="Y1337" s="70" t="n">
        <f aca="false">$Y$4*EXP($Y$6*C1337)</f>
        <v>13.3039620643115</v>
      </c>
      <c r="Z1337" s="71" t="str">
        <f aca="false">LEFT(B1337,FIND(":",B1337,1)-1)</f>
        <v> 8</v>
      </c>
      <c r="AA1337" s="53" t="n">
        <f aca="false">IF(RIGHT(B1337,1)="p",MOD(Z1337,12)+12,MOD(Z1337,12))</f>
        <v>20</v>
      </c>
      <c r="AB1337" s="54" t="n">
        <f aca="false">VALUE(LEFT(RIGHT(B1337,3),2))</f>
        <v>15</v>
      </c>
      <c r="AC1337" s="52" t="n">
        <f aca="false">AA1337+AB1337/60</f>
        <v>20.25</v>
      </c>
      <c r="AD1337" s="72" t="n">
        <f aca="false">AC1337/24</f>
        <v>0.84375</v>
      </c>
      <c r="AE1337" s="55" t="n">
        <f aca="false">AD1337+A1337</f>
        <v>38031.84375</v>
      </c>
      <c r="AF1337" s="76" t="n">
        <f aca="false">AF1336+T1337</f>
        <v>1.94</v>
      </c>
      <c r="AG1337" s="74" t="n">
        <f aca="false">DAY(AE1337)</f>
        <v>14</v>
      </c>
      <c r="AH1337" s="75" t="n">
        <f aca="false">AG1337+AD1337</f>
        <v>14.84375</v>
      </c>
      <c r="AI1337" s="52" t="n">
        <f aca="false">AI$6*J1337</f>
        <v>0</v>
      </c>
      <c r="AJ1337" s="52" t="n">
        <f aca="false">AJ$6*L1337</f>
        <v>0</v>
      </c>
    </row>
    <row r="1338" customFormat="false" ht="13.2" hidden="false" customHeight="false" outlineLevel="0" collapsed="false">
      <c r="A1338" s="69" t="n">
        <v>38031</v>
      </c>
      <c r="B1338" s="63" t="s">
        <v>154</v>
      </c>
      <c r="C1338" s="0" t="n">
        <v>127.9</v>
      </c>
      <c r="D1338" s="0" t="n">
        <v>32.5</v>
      </c>
      <c r="E1338" s="0" t="n">
        <v>32.6</v>
      </c>
      <c r="F1338" s="0" t="n">
        <v>32.4</v>
      </c>
      <c r="G1338" s="0" t="s">
        <v>69</v>
      </c>
      <c r="H1338" s="0" t="n">
        <v>150</v>
      </c>
      <c r="I1338" s="0" t="s">
        <v>69</v>
      </c>
      <c r="J1338" s="0" t="n">
        <v>0</v>
      </c>
      <c r="K1338" s="0" t="n">
        <v>0</v>
      </c>
      <c r="L1338" s="23" t="n">
        <v>0</v>
      </c>
      <c r="M1338" s="0" t="n">
        <v>0</v>
      </c>
      <c r="N1338" s="0" t="n">
        <v>0</v>
      </c>
      <c r="O1338" s="0" t="n">
        <v>28.97</v>
      </c>
      <c r="P1338" s="0" t="n">
        <v>2</v>
      </c>
      <c r="Q1338" s="0" t="n">
        <v>9</v>
      </c>
      <c r="R1338" s="0" t="s">
        <v>72</v>
      </c>
      <c r="S1338" s="0" t="n">
        <v>32.5</v>
      </c>
      <c r="T1338" s="0" t="n">
        <v>0</v>
      </c>
      <c r="U1338" s="0" t="n">
        <v>0</v>
      </c>
      <c r="V1338" s="0" t="n">
        <v>39</v>
      </c>
      <c r="W1338" s="0" t="n">
        <v>48</v>
      </c>
      <c r="X1338" s="0" t="n">
        <v>15</v>
      </c>
      <c r="Y1338" s="70" t="n">
        <f aca="false">$Y$4*EXP($Y$6*C1338)</f>
        <v>13.2362845820542</v>
      </c>
      <c r="Z1338" s="71" t="str">
        <f aca="false">LEFT(B1338,FIND(":",B1338,1)-1)</f>
        <v> 8</v>
      </c>
      <c r="AA1338" s="53" t="n">
        <f aca="false">IF(RIGHT(B1338,1)="p",MOD(Z1338,12)+12,MOD(Z1338,12))</f>
        <v>20</v>
      </c>
      <c r="AB1338" s="54" t="n">
        <f aca="false">VALUE(LEFT(RIGHT(B1338,3),2))</f>
        <v>30</v>
      </c>
      <c r="AC1338" s="52" t="n">
        <f aca="false">AA1338+AB1338/60</f>
        <v>20.5</v>
      </c>
      <c r="AD1338" s="72" t="n">
        <f aca="false">AC1338/24</f>
        <v>0.854166666666667</v>
      </c>
      <c r="AE1338" s="55" t="n">
        <f aca="false">AD1338+A1338</f>
        <v>38031.8541666667</v>
      </c>
      <c r="AF1338" s="76" t="n">
        <f aca="false">AF1337+T1338</f>
        <v>1.94</v>
      </c>
      <c r="AG1338" s="74" t="n">
        <f aca="false">DAY(AE1338)</f>
        <v>14</v>
      </c>
      <c r="AH1338" s="75" t="n">
        <f aca="false">AG1338+AD1338</f>
        <v>14.8541666666667</v>
      </c>
      <c r="AI1338" s="52" t="n">
        <f aca="false">AI$6*J1338</f>
        <v>0</v>
      </c>
      <c r="AJ1338" s="52" t="n">
        <f aca="false">AJ$6*L1338</f>
        <v>0</v>
      </c>
    </row>
    <row r="1339" customFormat="false" ht="13.2" hidden="false" customHeight="false" outlineLevel="0" collapsed="false">
      <c r="A1339" s="69" t="n">
        <v>38031</v>
      </c>
      <c r="B1339" s="63" t="s">
        <v>155</v>
      </c>
      <c r="C1339" s="0" t="n">
        <v>128.1</v>
      </c>
      <c r="D1339" s="0" t="n">
        <v>32.3</v>
      </c>
      <c r="E1339" s="0" t="n">
        <v>32.4</v>
      </c>
      <c r="F1339" s="0" t="n">
        <v>32.1</v>
      </c>
      <c r="G1339" s="0" t="s">
        <v>69</v>
      </c>
      <c r="H1339" s="0" t="n">
        <v>150</v>
      </c>
      <c r="I1339" s="0" t="s">
        <v>69</v>
      </c>
      <c r="J1339" s="0" t="n">
        <v>0</v>
      </c>
      <c r="K1339" s="0" t="n">
        <v>0</v>
      </c>
      <c r="L1339" s="23" t="n">
        <v>0</v>
      </c>
      <c r="M1339" s="0" t="n">
        <v>0</v>
      </c>
      <c r="N1339" s="0" t="n">
        <v>0</v>
      </c>
      <c r="O1339" s="0" t="n">
        <v>28.972</v>
      </c>
      <c r="P1339" s="0" t="n">
        <v>2</v>
      </c>
      <c r="Q1339" s="0" t="n">
        <v>8</v>
      </c>
      <c r="R1339" s="0" t="s">
        <v>76</v>
      </c>
      <c r="S1339" s="0" t="n">
        <v>32.3</v>
      </c>
      <c r="T1339" s="0" t="n">
        <v>0</v>
      </c>
      <c r="U1339" s="0" t="n">
        <v>0</v>
      </c>
      <c r="V1339" s="0" t="n">
        <v>39</v>
      </c>
      <c r="W1339" s="0" t="n">
        <v>49</v>
      </c>
      <c r="X1339" s="0" t="n">
        <v>15.3</v>
      </c>
      <c r="Y1339" s="70" t="n">
        <f aca="false">$Y$4*EXP($Y$6*C1339)</f>
        <v>13.1913576335672</v>
      </c>
      <c r="Z1339" s="71" t="str">
        <f aca="false">LEFT(B1339,FIND(":",B1339,1)-1)</f>
        <v> 8</v>
      </c>
      <c r="AA1339" s="53" t="n">
        <f aca="false">IF(RIGHT(B1339,1)="p",MOD(Z1339,12)+12,MOD(Z1339,12))</f>
        <v>20</v>
      </c>
      <c r="AB1339" s="54" t="n">
        <f aca="false">VALUE(LEFT(RIGHT(B1339,3),2))</f>
        <v>45</v>
      </c>
      <c r="AC1339" s="52" t="n">
        <f aca="false">AA1339+AB1339/60</f>
        <v>20.75</v>
      </c>
      <c r="AD1339" s="72" t="n">
        <f aca="false">AC1339/24</f>
        <v>0.864583333333333</v>
      </c>
      <c r="AE1339" s="55" t="n">
        <f aca="false">AD1339+A1339</f>
        <v>38031.8645833333</v>
      </c>
      <c r="AF1339" s="76" t="n">
        <f aca="false">AF1338+T1339</f>
        <v>1.94</v>
      </c>
      <c r="AG1339" s="74" t="n">
        <f aca="false">DAY(AE1339)</f>
        <v>14</v>
      </c>
      <c r="AH1339" s="75" t="n">
        <f aca="false">AG1339+AD1339</f>
        <v>14.8645833333333</v>
      </c>
      <c r="AI1339" s="52" t="n">
        <f aca="false">AI$6*J1339</f>
        <v>0</v>
      </c>
      <c r="AJ1339" s="52" t="n">
        <f aca="false">AJ$6*L1339</f>
        <v>0</v>
      </c>
    </row>
    <row r="1340" customFormat="false" ht="13.2" hidden="false" customHeight="false" outlineLevel="0" collapsed="false">
      <c r="A1340" s="69" t="n">
        <v>38031</v>
      </c>
      <c r="B1340" s="63" t="s">
        <v>156</v>
      </c>
      <c r="C1340" s="0" t="n">
        <v>128.3</v>
      </c>
      <c r="D1340" s="0" t="n">
        <v>32</v>
      </c>
      <c r="E1340" s="0" t="n">
        <v>32.1</v>
      </c>
      <c r="F1340" s="0" t="n">
        <v>31.8</v>
      </c>
      <c r="G1340" s="0" t="s">
        <v>69</v>
      </c>
      <c r="H1340" s="0" t="n">
        <v>150</v>
      </c>
      <c r="I1340" s="0" t="s">
        <v>69</v>
      </c>
      <c r="J1340" s="0" t="n">
        <v>0</v>
      </c>
      <c r="K1340" s="0" t="n">
        <v>0</v>
      </c>
      <c r="L1340" s="23" t="n">
        <v>0</v>
      </c>
      <c r="M1340" s="0" t="n">
        <v>0</v>
      </c>
      <c r="N1340" s="0" t="n">
        <v>0</v>
      </c>
      <c r="O1340" s="0" t="n">
        <v>28.973</v>
      </c>
      <c r="P1340" s="0" t="n">
        <v>2</v>
      </c>
      <c r="Q1340" s="0" t="n">
        <v>8</v>
      </c>
      <c r="R1340" s="0" t="s">
        <v>76</v>
      </c>
      <c r="S1340" s="0" t="n">
        <v>32</v>
      </c>
      <c r="T1340" s="0" t="n">
        <v>0</v>
      </c>
      <c r="U1340" s="0" t="n">
        <v>0</v>
      </c>
      <c r="V1340" s="0" t="n">
        <v>39</v>
      </c>
      <c r="W1340" s="0" t="n">
        <v>49</v>
      </c>
      <c r="X1340" s="0" t="n">
        <v>15</v>
      </c>
      <c r="Y1340" s="70" t="n">
        <f aca="false">$Y$4*EXP($Y$6*C1340)</f>
        <v>13.1465831773214</v>
      </c>
      <c r="Z1340" s="71" t="str">
        <f aca="false">LEFT(B1340,FIND(":",B1340,1)-1)</f>
        <v> 9</v>
      </c>
      <c r="AA1340" s="53" t="n">
        <f aca="false">IF(RIGHT(B1340,1)="p",MOD(Z1340,12)+12,MOD(Z1340,12))</f>
        <v>21</v>
      </c>
      <c r="AB1340" s="54" t="n">
        <f aca="false">VALUE(LEFT(RIGHT(B1340,3),2))</f>
        <v>0</v>
      </c>
      <c r="AC1340" s="52" t="n">
        <f aca="false">AA1340+AB1340/60</f>
        <v>21</v>
      </c>
      <c r="AD1340" s="72" t="n">
        <f aca="false">AC1340/24</f>
        <v>0.875</v>
      </c>
      <c r="AE1340" s="55" t="n">
        <f aca="false">AD1340+A1340</f>
        <v>38031.875</v>
      </c>
      <c r="AF1340" s="76" t="n">
        <f aca="false">AF1339+T1340</f>
        <v>1.94</v>
      </c>
      <c r="AG1340" s="74" t="n">
        <f aca="false">DAY(AE1340)</f>
        <v>14</v>
      </c>
      <c r="AH1340" s="75" t="n">
        <f aca="false">AG1340+AD1340</f>
        <v>14.875</v>
      </c>
      <c r="AI1340" s="52" t="n">
        <f aca="false">AI$6*J1340</f>
        <v>0</v>
      </c>
      <c r="AJ1340" s="52" t="n">
        <f aca="false">AJ$6*L1340</f>
        <v>0</v>
      </c>
    </row>
    <row r="1341" customFormat="false" ht="13.2" hidden="false" customHeight="false" outlineLevel="0" collapsed="false">
      <c r="A1341" s="69" t="n">
        <v>38031</v>
      </c>
      <c r="B1341" s="63" t="s">
        <v>157</v>
      </c>
      <c r="C1341" s="0" t="n">
        <v>128.5</v>
      </c>
      <c r="D1341" s="0" t="n">
        <v>31.8</v>
      </c>
      <c r="E1341" s="0" t="n">
        <v>31.9</v>
      </c>
      <c r="F1341" s="0" t="n">
        <v>31.7</v>
      </c>
      <c r="G1341" s="0" t="s">
        <v>69</v>
      </c>
      <c r="H1341" s="0" t="n">
        <v>150</v>
      </c>
      <c r="I1341" s="0" t="s">
        <v>69</v>
      </c>
      <c r="J1341" s="0" t="n">
        <v>0</v>
      </c>
      <c r="K1341" s="0" t="n">
        <v>0</v>
      </c>
      <c r="L1341" s="23" t="n">
        <v>0</v>
      </c>
      <c r="M1341" s="0" t="n">
        <v>0</v>
      </c>
      <c r="N1341" s="0" t="n">
        <v>0</v>
      </c>
      <c r="O1341" s="0" t="n">
        <v>28.975</v>
      </c>
      <c r="P1341" s="0" t="n">
        <v>2</v>
      </c>
      <c r="Q1341" s="0" t="n">
        <v>5</v>
      </c>
      <c r="R1341" s="0" t="s">
        <v>70</v>
      </c>
      <c r="S1341" s="0" t="n">
        <v>31.8</v>
      </c>
      <c r="T1341" s="0" t="n">
        <v>0</v>
      </c>
      <c r="U1341" s="0" t="n">
        <v>0</v>
      </c>
      <c r="V1341" s="0" t="n">
        <v>39</v>
      </c>
      <c r="W1341" s="0" t="n">
        <v>50</v>
      </c>
      <c r="X1341" s="0" t="n">
        <v>15.3</v>
      </c>
      <c r="Y1341" s="70" t="n">
        <f aca="false">$Y$4*EXP($Y$6*C1341)</f>
        <v>13.1019606957236</v>
      </c>
      <c r="Z1341" s="71" t="str">
        <f aca="false">LEFT(B1341,FIND(":",B1341,1)-1)</f>
        <v> 9</v>
      </c>
      <c r="AA1341" s="53" t="n">
        <f aca="false">IF(RIGHT(B1341,1)="p",MOD(Z1341,12)+12,MOD(Z1341,12))</f>
        <v>21</v>
      </c>
      <c r="AB1341" s="54" t="n">
        <f aca="false">VALUE(LEFT(RIGHT(B1341,3),2))</f>
        <v>15</v>
      </c>
      <c r="AC1341" s="52" t="n">
        <f aca="false">AA1341+AB1341/60</f>
        <v>21.25</v>
      </c>
      <c r="AD1341" s="72" t="n">
        <f aca="false">AC1341/24</f>
        <v>0.885416666666667</v>
      </c>
      <c r="AE1341" s="55" t="n">
        <f aca="false">AD1341+A1341</f>
        <v>38031.8854166667</v>
      </c>
      <c r="AF1341" s="76" t="n">
        <f aca="false">AF1340+T1341</f>
        <v>1.94</v>
      </c>
      <c r="AG1341" s="74" t="n">
        <f aca="false">DAY(AE1341)</f>
        <v>14</v>
      </c>
      <c r="AH1341" s="75" t="n">
        <f aca="false">AG1341+AD1341</f>
        <v>14.8854166666667</v>
      </c>
      <c r="AI1341" s="52" t="n">
        <f aca="false">AI$6*J1341</f>
        <v>0</v>
      </c>
      <c r="AJ1341" s="52" t="n">
        <f aca="false">AJ$6*L1341</f>
        <v>0</v>
      </c>
    </row>
    <row r="1342" customFormat="false" ht="13.2" hidden="false" customHeight="false" outlineLevel="0" collapsed="false">
      <c r="A1342" s="69" t="n">
        <v>38031</v>
      </c>
      <c r="B1342" s="63" t="s">
        <v>158</v>
      </c>
      <c r="C1342" s="0" t="n">
        <v>128.7</v>
      </c>
      <c r="D1342" s="0" t="n">
        <v>31.7</v>
      </c>
      <c r="E1342" s="0" t="n">
        <v>31.8</v>
      </c>
      <c r="F1342" s="0" t="n">
        <v>31.5</v>
      </c>
      <c r="G1342" s="0" t="s">
        <v>69</v>
      </c>
      <c r="H1342" s="0" t="n">
        <v>150</v>
      </c>
      <c r="I1342" s="0" t="s">
        <v>69</v>
      </c>
      <c r="J1342" s="0" t="n">
        <v>0</v>
      </c>
      <c r="K1342" s="0" t="n">
        <v>0</v>
      </c>
      <c r="L1342" s="23" t="n">
        <v>0</v>
      </c>
      <c r="M1342" s="0" t="n">
        <v>0</v>
      </c>
      <c r="N1342" s="0" t="n">
        <v>0</v>
      </c>
      <c r="O1342" s="0" t="n">
        <v>28.983</v>
      </c>
      <c r="P1342" s="0" t="n">
        <v>2</v>
      </c>
      <c r="Q1342" s="0" t="n">
        <v>6</v>
      </c>
      <c r="R1342" s="0" t="s">
        <v>72</v>
      </c>
      <c r="S1342" s="0" t="n">
        <v>31.7</v>
      </c>
      <c r="T1342" s="0" t="n">
        <v>0</v>
      </c>
      <c r="U1342" s="0" t="n">
        <v>0</v>
      </c>
      <c r="V1342" s="0" t="n">
        <v>39</v>
      </c>
      <c r="W1342" s="0" t="n">
        <v>50</v>
      </c>
      <c r="X1342" s="0" t="n">
        <v>15.2</v>
      </c>
      <c r="Y1342" s="70" t="n">
        <f aca="false">$Y$4*EXP($Y$6*C1342)</f>
        <v>13.0574896729373</v>
      </c>
      <c r="Z1342" s="71" t="str">
        <f aca="false">LEFT(B1342,FIND(":",B1342,1)-1)</f>
        <v> 9</v>
      </c>
      <c r="AA1342" s="53" t="n">
        <f aca="false">IF(RIGHT(B1342,1)="p",MOD(Z1342,12)+12,MOD(Z1342,12))</f>
        <v>21</v>
      </c>
      <c r="AB1342" s="54" t="n">
        <f aca="false">VALUE(LEFT(RIGHT(B1342,3),2))</f>
        <v>30</v>
      </c>
      <c r="AC1342" s="52" t="n">
        <f aca="false">AA1342+AB1342/60</f>
        <v>21.5</v>
      </c>
      <c r="AD1342" s="72" t="n">
        <f aca="false">AC1342/24</f>
        <v>0.895833333333333</v>
      </c>
      <c r="AE1342" s="55" t="n">
        <f aca="false">AD1342+A1342</f>
        <v>38031.8958333333</v>
      </c>
      <c r="AF1342" s="76" t="n">
        <f aca="false">AF1341+T1342</f>
        <v>1.94</v>
      </c>
      <c r="AG1342" s="74" t="n">
        <f aca="false">DAY(AE1342)</f>
        <v>14</v>
      </c>
      <c r="AH1342" s="75" t="n">
        <f aca="false">AG1342+AD1342</f>
        <v>14.8958333333333</v>
      </c>
      <c r="AI1342" s="52" t="n">
        <f aca="false">AI$6*J1342</f>
        <v>0</v>
      </c>
      <c r="AJ1342" s="52" t="n">
        <f aca="false">AJ$6*L1342</f>
        <v>0</v>
      </c>
    </row>
    <row r="1343" customFormat="false" ht="13.2" hidden="false" customHeight="false" outlineLevel="0" collapsed="false">
      <c r="A1343" s="69" t="n">
        <v>38031</v>
      </c>
      <c r="B1343" s="63" t="s">
        <v>159</v>
      </c>
      <c r="C1343" s="0" t="n">
        <v>128.9</v>
      </c>
      <c r="D1343" s="0" t="n">
        <v>31.8</v>
      </c>
      <c r="E1343" s="0" t="n">
        <v>32</v>
      </c>
      <c r="F1343" s="0" t="n">
        <v>31.5</v>
      </c>
      <c r="G1343" s="0" t="s">
        <v>69</v>
      </c>
      <c r="H1343" s="0" t="n">
        <v>150</v>
      </c>
      <c r="I1343" s="0" t="s">
        <v>69</v>
      </c>
      <c r="J1343" s="0" t="n">
        <v>0</v>
      </c>
      <c r="K1343" s="0" t="n">
        <v>0</v>
      </c>
      <c r="L1343" s="23" t="n">
        <v>0</v>
      </c>
      <c r="M1343" s="0" t="n">
        <v>0</v>
      </c>
      <c r="N1343" s="0" t="n">
        <v>0</v>
      </c>
      <c r="O1343" s="0" t="n">
        <v>28.986</v>
      </c>
      <c r="P1343" s="0" t="n">
        <v>3</v>
      </c>
      <c r="Q1343" s="0" t="n">
        <v>7</v>
      </c>
      <c r="R1343" s="0" t="s">
        <v>174</v>
      </c>
      <c r="S1343" s="0" t="n">
        <v>31.8</v>
      </c>
      <c r="T1343" s="0" t="n">
        <v>0</v>
      </c>
      <c r="U1343" s="0" t="n">
        <v>0</v>
      </c>
      <c r="V1343" s="0" t="n">
        <v>39</v>
      </c>
      <c r="W1343" s="0" t="n">
        <v>49</v>
      </c>
      <c r="X1343" s="0" t="n">
        <v>14.8</v>
      </c>
      <c r="Y1343" s="70" t="n">
        <f aca="false">$Y$4*EXP($Y$6*C1343)</f>
        <v>13.013169594877</v>
      </c>
      <c r="Z1343" s="71" t="str">
        <f aca="false">LEFT(B1343,FIND(":",B1343,1)-1)</f>
        <v> 9</v>
      </c>
      <c r="AA1343" s="53" t="n">
        <f aca="false">IF(RIGHT(B1343,1)="p",MOD(Z1343,12)+12,MOD(Z1343,12))</f>
        <v>21</v>
      </c>
      <c r="AB1343" s="54" t="n">
        <f aca="false">VALUE(LEFT(RIGHT(B1343,3),2))</f>
        <v>45</v>
      </c>
      <c r="AC1343" s="52" t="n">
        <f aca="false">AA1343+AB1343/60</f>
        <v>21.75</v>
      </c>
      <c r="AD1343" s="72" t="n">
        <f aca="false">AC1343/24</f>
        <v>0.90625</v>
      </c>
      <c r="AE1343" s="55" t="n">
        <f aca="false">AD1343+A1343</f>
        <v>38031.90625</v>
      </c>
      <c r="AF1343" s="76" t="n">
        <f aca="false">AF1342+T1343</f>
        <v>1.94</v>
      </c>
      <c r="AG1343" s="74" t="n">
        <f aca="false">DAY(AE1343)</f>
        <v>14</v>
      </c>
      <c r="AH1343" s="75" t="n">
        <f aca="false">AG1343+AD1343</f>
        <v>14.90625</v>
      </c>
      <c r="AI1343" s="52" t="n">
        <f aca="false">AI$6*J1343</f>
        <v>0</v>
      </c>
      <c r="AJ1343" s="52" t="n">
        <f aca="false">AJ$6*L1343</f>
        <v>0</v>
      </c>
    </row>
    <row r="1344" customFormat="false" ht="13.2" hidden="false" customHeight="false" outlineLevel="0" collapsed="false">
      <c r="A1344" s="69" t="n">
        <v>38031</v>
      </c>
      <c r="B1344" s="63" t="s">
        <v>160</v>
      </c>
      <c r="C1344" s="0" t="n">
        <v>129</v>
      </c>
      <c r="D1344" s="0" t="n">
        <v>32</v>
      </c>
      <c r="E1344" s="0" t="n">
        <v>32</v>
      </c>
      <c r="F1344" s="0" t="n">
        <v>31.9</v>
      </c>
      <c r="G1344" s="0" t="s">
        <v>69</v>
      </c>
      <c r="H1344" s="0" t="n">
        <v>150</v>
      </c>
      <c r="I1344" s="0" t="s">
        <v>69</v>
      </c>
      <c r="J1344" s="0" t="n">
        <v>0</v>
      </c>
      <c r="K1344" s="0" t="n">
        <v>0</v>
      </c>
      <c r="L1344" s="23" t="n">
        <v>0</v>
      </c>
      <c r="M1344" s="0" t="n">
        <v>0</v>
      </c>
      <c r="N1344" s="0" t="n">
        <v>0</v>
      </c>
      <c r="O1344" s="0" t="n">
        <v>28.984</v>
      </c>
      <c r="P1344" s="0" t="n">
        <v>3</v>
      </c>
      <c r="Q1344" s="0" t="n">
        <v>7</v>
      </c>
      <c r="R1344" s="0" t="s">
        <v>72</v>
      </c>
      <c r="S1344" s="0" t="n">
        <v>32</v>
      </c>
      <c r="T1344" s="0" t="n">
        <v>0</v>
      </c>
      <c r="U1344" s="0" t="n">
        <v>0</v>
      </c>
      <c r="V1344" s="0" t="n">
        <v>39</v>
      </c>
      <c r="W1344" s="0" t="n">
        <v>49</v>
      </c>
      <c r="X1344" s="0" t="n">
        <v>15</v>
      </c>
      <c r="Y1344" s="70" t="n">
        <f aca="false">$Y$4*EXP($Y$6*C1344)</f>
        <v>12.9910659999447</v>
      </c>
      <c r="Z1344" s="71" t="str">
        <f aca="false">LEFT(B1344,FIND(":",B1344,1)-1)</f>
        <v>10</v>
      </c>
      <c r="AA1344" s="53" t="n">
        <f aca="false">IF(RIGHT(B1344,1)="p",MOD(Z1344,12)+12,MOD(Z1344,12))</f>
        <v>22</v>
      </c>
      <c r="AB1344" s="54" t="n">
        <f aca="false">VALUE(LEFT(RIGHT(B1344,3),2))</f>
        <v>0</v>
      </c>
      <c r="AC1344" s="52" t="n">
        <f aca="false">AA1344+AB1344/60</f>
        <v>22</v>
      </c>
      <c r="AD1344" s="72" t="n">
        <f aca="false">AC1344/24</f>
        <v>0.916666666666667</v>
      </c>
      <c r="AE1344" s="55" t="n">
        <f aca="false">AD1344+A1344</f>
        <v>38031.9166666667</v>
      </c>
      <c r="AF1344" s="76" t="n">
        <f aca="false">AF1343+T1344</f>
        <v>1.94</v>
      </c>
      <c r="AG1344" s="74" t="n">
        <f aca="false">DAY(AE1344)</f>
        <v>14</v>
      </c>
      <c r="AH1344" s="75" t="n">
        <f aca="false">AG1344+AD1344</f>
        <v>14.9166666666667</v>
      </c>
      <c r="AI1344" s="52" t="n">
        <f aca="false">AI$6*J1344</f>
        <v>0</v>
      </c>
      <c r="AJ1344" s="52" t="n">
        <f aca="false">AJ$6*L1344</f>
        <v>0</v>
      </c>
    </row>
    <row r="1345" customFormat="false" ht="13.2" hidden="false" customHeight="false" outlineLevel="0" collapsed="false">
      <c r="A1345" s="69" t="n">
        <v>38031</v>
      </c>
      <c r="B1345" s="63" t="s">
        <v>161</v>
      </c>
      <c r="C1345" s="0" t="n">
        <v>129.2</v>
      </c>
      <c r="D1345" s="0" t="n">
        <v>31.9</v>
      </c>
      <c r="E1345" s="0" t="n">
        <v>32</v>
      </c>
      <c r="F1345" s="0" t="n">
        <v>31.8</v>
      </c>
      <c r="G1345" s="0" t="s">
        <v>69</v>
      </c>
      <c r="H1345" s="0" t="n">
        <v>150</v>
      </c>
      <c r="I1345" s="0" t="s">
        <v>69</v>
      </c>
      <c r="J1345" s="0" t="n">
        <v>0</v>
      </c>
      <c r="K1345" s="0" t="n">
        <v>0</v>
      </c>
      <c r="L1345" s="23" t="n">
        <v>0</v>
      </c>
      <c r="M1345" s="0" t="n">
        <v>0</v>
      </c>
      <c r="N1345" s="0" t="n">
        <v>0</v>
      </c>
      <c r="O1345" s="0" t="n">
        <v>28.994</v>
      </c>
      <c r="P1345" s="0" t="n">
        <v>3</v>
      </c>
      <c r="Q1345" s="0" t="n">
        <v>7</v>
      </c>
      <c r="R1345" s="0" t="s">
        <v>174</v>
      </c>
      <c r="S1345" s="0" t="n">
        <v>31.9</v>
      </c>
      <c r="T1345" s="0" t="n">
        <v>0</v>
      </c>
      <c r="U1345" s="0" t="n">
        <v>0</v>
      </c>
      <c r="V1345" s="0" t="n">
        <v>39</v>
      </c>
      <c r="W1345" s="0" t="n">
        <v>49</v>
      </c>
      <c r="X1345" s="0" t="n">
        <v>14.9</v>
      </c>
      <c r="Y1345" s="70" t="n">
        <f aca="false">$Y$4*EXP($Y$6*C1345)</f>
        <v>12.9469713788785</v>
      </c>
      <c r="Z1345" s="71" t="str">
        <f aca="false">LEFT(B1345,FIND(":",B1345,1)-1)</f>
        <v>10</v>
      </c>
      <c r="AA1345" s="53" t="n">
        <f aca="false">IF(RIGHT(B1345,1)="p",MOD(Z1345,12)+12,MOD(Z1345,12))</f>
        <v>22</v>
      </c>
      <c r="AB1345" s="54" t="n">
        <f aca="false">VALUE(LEFT(RIGHT(B1345,3),2))</f>
        <v>15</v>
      </c>
      <c r="AC1345" s="52" t="n">
        <f aca="false">AA1345+AB1345/60</f>
        <v>22.25</v>
      </c>
      <c r="AD1345" s="72" t="n">
        <f aca="false">AC1345/24</f>
        <v>0.927083333333333</v>
      </c>
      <c r="AE1345" s="55" t="n">
        <f aca="false">AD1345+A1345</f>
        <v>38031.9270833333</v>
      </c>
      <c r="AF1345" s="76" t="n">
        <f aca="false">AF1344+T1345</f>
        <v>1.94</v>
      </c>
      <c r="AG1345" s="74" t="n">
        <f aca="false">DAY(AE1345)</f>
        <v>14</v>
      </c>
      <c r="AH1345" s="75" t="n">
        <f aca="false">AG1345+AD1345</f>
        <v>14.9270833333333</v>
      </c>
      <c r="AI1345" s="52" t="n">
        <f aca="false">AI$6*J1345</f>
        <v>0</v>
      </c>
      <c r="AJ1345" s="52" t="n">
        <f aca="false">AJ$6*L1345</f>
        <v>0</v>
      </c>
    </row>
    <row r="1346" customFormat="false" ht="13.2" hidden="false" customHeight="false" outlineLevel="0" collapsed="false">
      <c r="A1346" s="69" t="n">
        <v>38031</v>
      </c>
      <c r="B1346" s="63" t="s">
        <v>162</v>
      </c>
      <c r="C1346" s="0" t="n">
        <v>129.3</v>
      </c>
      <c r="D1346" s="0" t="n">
        <v>32</v>
      </c>
      <c r="E1346" s="0" t="n">
        <v>32.2</v>
      </c>
      <c r="F1346" s="0" t="n">
        <v>31.9</v>
      </c>
      <c r="G1346" s="0" t="s">
        <v>69</v>
      </c>
      <c r="H1346" s="0" t="n">
        <v>150</v>
      </c>
      <c r="I1346" s="0" t="s">
        <v>69</v>
      </c>
      <c r="J1346" s="0" t="n">
        <v>0</v>
      </c>
      <c r="K1346" s="0" t="n">
        <v>0</v>
      </c>
      <c r="L1346" s="23" t="n">
        <v>0</v>
      </c>
      <c r="M1346" s="0" t="n">
        <v>0</v>
      </c>
      <c r="N1346" s="0" t="n">
        <v>0</v>
      </c>
      <c r="O1346" s="0" t="n">
        <v>28.999</v>
      </c>
      <c r="P1346" s="0" t="n">
        <v>3</v>
      </c>
      <c r="Q1346" s="0" t="n">
        <v>7</v>
      </c>
      <c r="R1346" s="0" t="s">
        <v>174</v>
      </c>
      <c r="S1346" s="0" t="n">
        <v>32</v>
      </c>
      <c r="T1346" s="0" t="n">
        <v>0</v>
      </c>
      <c r="U1346" s="0" t="n">
        <v>0</v>
      </c>
      <c r="V1346" s="0" t="n">
        <v>39</v>
      </c>
      <c r="W1346" s="0" t="n">
        <v>48</v>
      </c>
      <c r="X1346" s="0" t="n">
        <v>14.5</v>
      </c>
      <c r="Y1346" s="70" t="n">
        <f aca="false">$Y$4*EXP($Y$6*C1346)</f>
        <v>12.9249802253111</v>
      </c>
      <c r="Z1346" s="71" t="str">
        <f aca="false">LEFT(B1346,FIND(":",B1346,1)-1)</f>
        <v>10</v>
      </c>
      <c r="AA1346" s="53" t="n">
        <f aca="false">IF(RIGHT(B1346,1)="p",MOD(Z1346,12)+12,MOD(Z1346,12))</f>
        <v>22</v>
      </c>
      <c r="AB1346" s="54" t="n">
        <f aca="false">VALUE(LEFT(RIGHT(B1346,3),2))</f>
        <v>30</v>
      </c>
      <c r="AC1346" s="52" t="n">
        <f aca="false">AA1346+AB1346/60</f>
        <v>22.5</v>
      </c>
      <c r="AD1346" s="72" t="n">
        <f aca="false">AC1346/24</f>
        <v>0.9375</v>
      </c>
      <c r="AE1346" s="55" t="n">
        <f aca="false">AD1346+A1346</f>
        <v>38031.9375</v>
      </c>
      <c r="AF1346" s="76" t="n">
        <f aca="false">AF1345+T1346</f>
        <v>1.94</v>
      </c>
      <c r="AG1346" s="74" t="n">
        <f aca="false">DAY(AE1346)</f>
        <v>14</v>
      </c>
      <c r="AH1346" s="75" t="n">
        <f aca="false">AG1346+AD1346</f>
        <v>14.9375</v>
      </c>
      <c r="AI1346" s="52" t="n">
        <f aca="false">AI$6*J1346</f>
        <v>0</v>
      </c>
      <c r="AJ1346" s="52" t="n">
        <f aca="false">AJ$6*L1346</f>
        <v>0</v>
      </c>
    </row>
    <row r="1347" customFormat="false" ht="13.2" hidden="false" customHeight="false" outlineLevel="0" collapsed="false">
      <c r="A1347" s="69" t="n">
        <v>38031</v>
      </c>
      <c r="B1347" s="63" t="s">
        <v>163</v>
      </c>
      <c r="C1347" s="0" t="n">
        <v>129.4</v>
      </c>
      <c r="D1347" s="0" t="n">
        <v>32.2</v>
      </c>
      <c r="E1347" s="0" t="n">
        <v>32.3</v>
      </c>
      <c r="F1347" s="0" t="n">
        <v>32.1</v>
      </c>
      <c r="G1347" s="0" t="s">
        <v>69</v>
      </c>
      <c r="H1347" s="0" t="n">
        <v>150</v>
      </c>
      <c r="I1347" s="0" t="s">
        <v>69</v>
      </c>
      <c r="J1347" s="0" t="n">
        <v>0</v>
      </c>
      <c r="K1347" s="0" t="n">
        <v>0</v>
      </c>
      <c r="L1347" s="23" t="n">
        <v>0</v>
      </c>
      <c r="M1347" s="0" t="n">
        <v>0</v>
      </c>
      <c r="N1347" s="0" t="n">
        <v>0</v>
      </c>
      <c r="O1347" s="0" t="n">
        <v>28.997</v>
      </c>
      <c r="P1347" s="0" t="n">
        <v>4</v>
      </c>
      <c r="Q1347" s="0" t="n">
        <v>10</v>
      </c>
      <c r="R1347" s="0" t="s">
        <v>174</v>
      </c>
      <c r="S1347" s="0" t="n">
        <v>32.2</v>
      </c>
      <c r="T1347" s="0" t="n">
        <v>0</v>
      </c>
      <c r="U1347" s="0" t="n">
        <v>0</v>
      </c>
      <c r="V1347" s="0" t="n">
        <v>39</v>
      </c>
      <c r="W1347" s="0" t="n">
        <v>48</v>
      </c>
      <c r="X1347" s="0" t="n">
        <v>14.7</v>
      </c>
      <c r="Y1347" s="70" t="n">
        <f aca="false">$Y$4*EXP($Y$6*C1347)</f>
        <v>12.9030264249456</v>
      </c>
      <c r="Z1347" s="71" t="str">
        <f aca="false">LEFT(B1347,FIND(":",B1347,1)-1)</f>
        <v>10</v>
      </c>
      <c r="AA1347" s="53" t="n">
        <f aca="false">IF(RIGHT(B1347,1)="p",MOD(Z1347,12)+12,MOD(Z1347,12))</f>
        <v>22</v>
      </c>
      <c r="AB1347" s="54" t="n">
        <f aca="false">VALUE(LEFT(RIGHT(B1347,3),2))</f>
        <v>45</v>
      </c>
      <c r="AC1347" s="52" t="n">
        <f aca="false">AA1347+AB1347/60</f>
        <v>22.75</v>
      </c>
      <c r="AD1347" s="72" t="n">
        <f aca="false">AC1347/24</f>
        <v>0.947916666666667</v>
      </c>
      <c r="AE1347" s="55" t="n">
        <f aca="false">AD1347+A1347</f>
        <v>38031.9479166667</v>
      </c>
      <c r="AF1347" s="76" t="n">
        <f aca="false">AF1346+T1347</f>
        <v>1.94</v>
      </c>
      <c r="AG1347" s="74" t="n">
        <f aca="false">DAY(AE1347)</f>
        <v>14</v>
      </c>
      <c r="AH1347" s="75" t="n">
        <f aca="false">AG1347+AD1347</f>
        <v>14.9479166666667</v>
      </c>
      <c r="AI1347" s="52" t="n">
        <f aca="false">AI$6*J1347</f>
        <v>0</v>
      </c>
      <c r="AJ1347" s="52" t="n">
        <f aca="false">AJ$6*L1347</f>
        <v>0</v>
      </c>
    </row>
    <row r="1348" customFormat="false" ht="13.2" hidden="false" customHeight="false" outlineLevel="0" collapsed="false">
      <c r="A1348" s="69" t="n">
        <v>38031</v>
      </c>
      <c r="B1348" s="63" t="s">
        <v>164</v>
      </c>
      <c r="C1348" s="0" t="n">
        <v>129.4</v>
      </c>
      <c r="D1348" s="0" t="n">
        <v>32.3</v>
      </c>
      <c r="E1348" s="0" t="n">
        <v>32.3</v>
      </c>
      <c r="F1348" s="0" t="n">
        <v>32.2</v>
      </c>
      <c r="G1348" s="0" t="s">
        <v>69</v>
      </c>
      <c r="H1348" s="0" t="n">
        <v>150</v>
      </c>
      <c r="I1348" s="0" t="s">
        <v>69</v>
      </c>
      <c r="J1348" s="0" t="n">
        <v>0</v>
      </c>
      <c r="K1348" s="0" t="n">
        <v>0</v>
      </c>
      <c r="L1348" s="23" t="n">
        <v>0</v>
      </c>
      <c r="M1348" s="0" t="n">
        <v>0</v>
      </c>
      <c r="N1348" s="0" t="n">
        <v>0</v>
      </c>
      <c r="O1348" s="0" t="n">
        <v>29.001</v>
      </c>
      <c r="P1348" s="0" t="n">
        <v>4</v>
      </c>
      <c r="Q1348" s="0" t="n">
        <v>9</v>
      </c>
      <c r="R1348" s="0" t="s">
        <v>174</v>
      </c>
      <c r="S1348" s="0" t="n">
        <v>32.3</v>
      </c>
      <c r="T1348" s="0" t="n">
        <v>0</v>
      </c>
      <c r="U1348" s="0" t="n">
        <v>0</v>
      </c>
      <c r="V1348" s="0" t="n">
        <v>39</v>
      </c>
      <c r="W1348" s="0" t="n">
        <v>48</v>
      </c>
      <c r="X1348" s="0" t="n">
        <v>14.8</v>
      </c>
      <c r="Y1348" s="70" t="n">
        <f aca="false">$Y$4*EXP($Y$6*C1348)</f>
        <v>12.9030264249456</v>
      </c>
      <c r="Z1348" s="71" t="str">
        <f aca="false">LEFT(B1348,FIND(":",B1348,1)-1)</f>
        <v>11</v>
      </c>
      <c r="AA1348" s="53" t="n">
        <f aca="false">IF(RIGHT(B1348,1)="p",MOD(Z1348,12)+12,MOD(Z1348,12))</f>
        <v>23</v>
      </c>
      <c r="AB1348" s="54" t="n">
        <f aca="false">VALUE(LEFT(RIGHT(B1348,3),2))</f>
        <v>0</v>
      </c>
      <c r="AC1348" s="52" t="n">
        <f aca="false">AA1348+AB1348/60</f>
        <v>23</v>
      </c>
      <c r="AD1348" s="72" t="n">
        <f aca="false">AC1348/24</f>
        <v>0.958333333333333</v>
      </c>
      <c r="AE1348" s="55" t="n">
        <f aca="false">AD1348+A1348</f>
        <v>38031.9583333333</v>
      </c>
      <c r="AF1348" s="76" t="n">
        <f aca="false">AF1347+T1348</f>
        <v>1.94</v>
      </c>
      <c r="AG1348" s="74" t="n">
        <f aca="false">DAY(AE1348)</f>
        <v>14</v>
      </c>
      <c r="AH1348" s="75" t="n">
        <f aca="false">AG1348+AD1348</f>
        <v>14.9583333333333</v>
      </c>
      <c r="AI1348" s="52" t="n">
        <f aca="false">AI$6*J1348</f>
        <v>0</v>
      </c>
      <c r="AJ1348" s="52" t="n">
        <f aca="false">AJ$6*L1348</f>
        <v>0</v>
      </c>
    </row>
    <row r="1349" customFormat="false" ht="13.2" hidden="false" customHeight="false" outlineLevel="0" collapsed="false">
      <c r="A1349" s="69" t="n">
        <v>38031</v>
      </c>
      <c r="B1349" s="63" t="s">
        <v>165</v>
      </c>
      <c r="C1349" s="0" t="n">
        <v>129.5</v>
      </c>
      <c r="D1349" s="0" t="n">
        <v>32.2</v>
      </c>
      <c r="E1349" s="0" t="n">
        <v>32.3</v>
      </c>
      <c r="F1349" s="0" t="n">
        <v>32.2</v>
      </c>
      <c r="G1349" s="0" t="s">
        <v>69</v>
      </c>
      <c r="H1349" s="0" t="n">
        <v>150</v>
      </c>
      <c r="I1349" s="0" t="s">
        <v>69</v>
      </c>
      <c r="J1349" s="0" t="n">
        <v>0</v>
      </c>
      <c r="K1349" s="0" t="n">
        <v>0</v>
      </c>
      <c r="L1349" s="23" t="n">
        <v>0</v>
      </c>
      <c r="M1349" s="0" t="n">
        <v>0</v>
      </c>
      <c r="N1349" s="0" t="n">
        <v>0</v>
      </c>
      <c r="O1349" s="0" t="n">
        <v>29.004</v>
      </c>
      <c r="P1349" s="0" t="n">
        <v>4</v>
      </c>
      <c r="Q1349" s="0" t="n">
        <v>9</v>
      </c>
      <c r="R1349" s="0" t="s">
        <v>174</v>
      </c>
      <c r="S1349" s="0" t="n">
        <v>32.2</v>
      </c>
      <c r="T1349" s="0" t="n">
        <v>0</v>
      </c>
      <c r="U1349" s="0" t="n">
        <v>0</v>
      </c>
      <c r="V1349" s="0" t="n">
        <v>39</v>
      </c>
      <c r="W1349" s="0" t="n">
        <v>48</v>
      </c>
      <c r="X1349" s="0" t="n">
        <v>14.7</v>
      </c>
      <c r="Y1349" s="70" t="n">
        <f aca="false">$Y$4*EXP($Y$6*C1349)</f>
        <v>12.8811099143354</v>
      </c>
      <c r="Z1349" s="71" t="str">
        <f aca="false">LEFT(B1349,FIND(":",B1349,1)-1)</f>
        <v>11</v>
      </c>
      <c r="AA1349" s="53" t="n">
        <f aca="false">IF(RIGHT(B1349,1)="p",MOD(Z1349,12)+12,MOD(Z1349,12))</f>
        <v>23</v>
      </c>
      <c r="AB1349" s="54" t="n">
        <f aca="false">VALUE(LEFT(RIGHT(B1349,3),2))</f>
        <v>15</v>
      </c>
      <c r="AC1349" s="52" t="n">
        <f aca="false">AA1349+AB1349/60</f>
        <v>23.25</v>
      </c>
      <c r="AD1349" s="72" t="n">
        <f aca="false">AC1349/24</f>
        <v>0.96875</v>
      </c>
      <c r="AE1349" s="55" t="n">
        <f aca="false">AD1349+A1349</f>
        <v>38031.96875</v>
      </c>
      <c r="AF1349" s="76" t="n">
        <f aca="false">AF1348+T1349</f>
        <v>1.94</v>
      </c>
      <c r="AG1349" s="74" t="n">
        <f aca="false">DAY(AE1349)</f>
        <v>14</v>
      </c>
      <c r="AH1349" s="75" t="n">
        <f aca="false">AG1349+AD1349</f>
        <v>14.96875</v>
      </c>
      <c r="AI1349" s="52" t="n">
        <f aca="false">AI$6*J1349</f>
        <v>0</v>
      </c>
      <c r="AJ1349" s="52" t="n">
        <f aca="false">AJ$6*L1349</f>
        <v>0</v>
      </c>
    </row>
    <row r="1350" customFormat="false" ht="13.2" hidden="false" customHeight="false" outlineLevel="0" collapsed="false">
      <c r="A1350" s="69" t="n">
        <v>38031</v>
      </c>
      <c r="B1350" s="63" t="s">
        <v>166</v>
      </c>
      <c r="C1350" s="0" t="n">
        <v>129.5</v>
      </c>
      <c r="D1350" s="0" t="n">
        <v>32.1</v>
      </c>
      <c r="E1350" s="0" t="n">
        <v>32.2</v>
      </c>
      <c r="F1350" s="0" t="n">
        <v>31.9</v>
      </c>
      <c r="G1350" s="0" t="s">
        <v>69</v>
      </c>
      <c r="H1350" s="0" t="n">
        <v>150</v>
      </c>
      <c r="I1350" s="0" t="s">
        <v>69</v>
      </c>
      <c r="J1350" s="0" t="n">
        <v>0</v>
      </c>
      <c r="K1350" s="0" t="n">
        <v>0</v>
      </c>
      <c r="L1350" s="23" t="n">
        <v>0</v>
      </c>
      <c r="M1350" s="0" t="n">
        <v>0</v>
      </c>
      <c r="N1350" s="0" t="n">
        <v>0</v>
      </c>
      <c r="O1350" s="0" t="n">
        <v>29.011</v>
      </c>
      <c r="P1350" s="0" t="n">
        <v>4</v>
      </c>
      <c r="Q1350" s="0" t="n">
        <v>10</v>
      </c>
      <c r="R1350" s="0" t="s">
        <v>72</v>
      </c>
      <c r="S1350" s="0" t="n">
        <v>32.1</v>
      </c>
      <c r="T1350" s="0" t="n">
        <v>0</v>
      </c>
      <c r="U1350" s="0" t="n">
        <v>0</v>
      </c>
      <c r="V1350" s="0" t="n">
        <v>39</v>
      </c>
      <c r="W1350" s="0" t="n">
        <v>49</v>
      </c>
      <c r="X1350" s="0" t="n">
        <v>15.1</v>
      </c>
      <c r="Y1350" s="70" t="n">
        <f aca="false">$Y$4*EXP($Y$6*C1350)</f>
        <v>12.8811099143354</v>
      </c>
      <c r="Z1350" s="71" t="str">
        <f aca="false">LEFT(B1350,FIND(":",B1350,1)-1)</f>
        <v>11</v>
      </c>
      <c r="AA1350" s="53" t="n">
        <f aca="false">IF(RIGHT(B1350,1)="p",MOD(Z1350,12)+12,MOD(Z1350,12))</f>
        <v>23</v>
      </c>
      <c r="AB1350" s="54" t="n">
        <f aca="false">VALUE(LEFT(RIGHT(B1350,3),2))</f>
        <v>30</v>
      </c>
      <c r="AC1350" s="52" t="n">
        <f aca="false">AA1350+AB1350/60</f>
        <v>23.5</v>
      </c>
      <c r="AD1350" s="72" t="n">
        <f aca="false">AC1350/24</f>
        <v>0.979166666666667</v>
      </c>
      <c r="AE1350" s="55" t="n">
        <f aca="false">AD1350+A1350</f>
        <v>38031.9791666667</v>
      </c>
      <c r="AF1350" s="76" t="n">
        <f aca="false">AF1349+T1350</f>
        <v>1.94</v>
      </c>
      <c r="AG1350" s="74" t="n">
        <f aca="false">DAY(AE1350)</f>
        <v>14</v>
      </c>
      <c r="AH1350" s="75" t="n">
        <f aca="false">AG1350+AD1350</f>
        <v>14.9791666666667</v>
      </c>
      <c r="AI1350" s="52" t="n">
        <f aca="false">AI$6*J1350</f>
        <v>0</v>
      </c>
      <c r="AJ1350" s="52" t="n">
        <f aca="false">AJ$6*L1350</f>
        <v>0</v>
      </c>
    </row>
    <row r="1351" customFormat="false" ht="13.2" hidden="false" customHeight="false" outlineLevel="0" collapsed="false">
      <c r="A1351" s="69" t="n">
        <v>38031</v>
      </c>
      <c r="B1351" s="63" t="s">
        <v>167</v>
      </c>
      <c r="C1351" s="0" t="n">
        <v>129.5</v>
      </c>
      <c r="D1351" s="0" t="n">
        <v>31.7</v>
      </c>
      <c r="E1351" s="0" t="n">
        <v>31.9</v>
      </c>
      <c r="F1351" s="0" t="n">
        <v>31.5</v>
      </c>
      <c r="G1351" s="0" t="s">
        <v>69</v>
      </c>
      <c r="H1351" s="0" t="n">
        <v>150</v>
      </c>
      <c r="I1351" s="0" t="s">
        <v>69</v>
      </c>
      <c r="J1351" s="0" t="n">
        <v>0</v>
      </c>
      <c r="K1351" s="0" t="n">
        <v>0</v>
      </c>
      <c r="L1351" s="23" t="n">
        <v>0</v>
      </c>
      <c r="M1351" s="0" t="n">
        <v>0</v>
      </c>
      <c r="N1351" s="0" t="n">
        <v>0</v>
      </c>
      <c r="O1351" s="0" t="n">
        <v>29.015</v>
      </c>
      <c r="P1351" s="0" t="n">
        <v>4</v>
      </c>
      <c r="Q1351" s="0" t="n">
        <v>10</v>
      </c>
      <c r="R1351" s="0" t="s">
        <v>72</v>
      </c>
      <c r="S1351" s="0" t="n">
        <v>31.7</v>
      </c>
      <c r="T1351" s="0" t="n">
        <v>0</v>
      </c>
      <c r="U1351" s="0" t="n">
        <v>0</v>
      </c>
      <c r="V1351" s="0" t="n">
        <v>39</v>
      </c>
      <c r="W1351" s="0" t="n">
        <v>50</v>
      </c>
      <c r="X1351" s="0" t="n">
        <v>15.2</v>
      </c>
      <c r="Y1351" s="70" t="n">
        <f aca="false">$Y$4*EXP($Y$6*C1351)</f>
        <v>12.8811099143354</v>
      </c>
      <c r="Z1351" s="71" t="str">
        <f aca="false">LEFT(B1351,FIND(":",B1351,1)-1)</f>
        <v>11</v>
      </c>
      <c r="AA1351" s="53" t="n">
        <f aca="false">IF(RIGHT(B1351,1)="p",MOD(Z1351,12)+12,MOD(Z1351,12))</f>
        <v>23</v>
      </c>
      <c r="AB1351" s="54" t="n">
        <f aca="false">VALUE(LEFT(RIGHT(B1351,3),2))</f>
        <v>45</v>
      </c>
      <c r="AC1351" s="52" t="n">
        <f aca="false">AA1351+AB1351/60</f>
        <v>23.75</v>
      </c>
      <c r="AD1351" s="72" t="n">
        <f aca="false">AC1351/24</f>
        <v>0.989583333333333</v>
      </c>
      <c r="AE1351" s="55" t="n">
        <f aca="false">AD1351+A1351</f>
        <v>38031.9895833333</v>
      </c>
      <c r="AF1351" s="76" t="n">
        <f aca="false">AF1350+T1351</f>
        <v>1.94</v>
      </c>
      <c r="AG1351" s="74" t="n">
        <f aca="false">DAY(AE1351)</f>
        <v>14</v>
      </c>
      <c r="AH1351" s="75" t="n">
        <f aca="false">AG1351+AD1351</f>
        <v>14.9895833333333</v>
      </c>
      <c r="AI1351" s="52" t="n">
        <f aca="false">AI$6*J1351</f>
        <v>0</v>
      </c>
      <c r="AJ1351" s="52" t="n">
        <f aca="false">AJ$6*L1351</f>
        <v>0</v>
      </c>
    </row>
    <row r="1352" customFormat="false" ht="13.2" hidden="false" customHeight="false" outlineLevel="0" collapsed="false">
      <c r="A1352" s="69" t="n">
        <v>38032</v>
      </c>
      <c r="B1352" s="63" t="s">
        <v>67</v>
      </c>
      <c r="C1352" s="0" t="n">
        <v>129.6</v>
      </c>
      <c r="D1352" s="0" t="n">
        <v>31.3</v>
      </c>
      <c r="E1352" s="0" t="n">
        <v>31.5</v>
      </c>
      <c r="F1352" s="0" t="n">
        <v>31.1</v>
      </c>
      <c r="G1352" s="0" t="s">
        <v>69</v>
      </c>
      <c r="H1352" s="0" t="n">
        <v>150</v>
      </c>
      <c r="I1352" s="0" t="s">
        <v>69</v>
      </c>
      <c r="J1352" s="0" t="n">
        <v>0</v>
      </c>
      <c r="K1352" s="0" t="n">
        <v>0</v>
      </c>
      <c r="L1352" s="23" t="n">
        <v>0</v>
      </c>
      <c r="M1352" s="0" t="n">
        <v>0</v>
      </c>
      <c r="N1352" s="0" t="n">
        <v>0</v>
      </c>
      <c r="O1352" s="0" t="n">
        <v>29.017</v>
      </c>
      <c r="P1352" s="0" t="n">
        <v>4</v>
      </c>
      <c r="Q1352" s="0" t="n">
        <v>9</v>
      </c>
      <c r="R1352" s="0" t="s">
        <v>72</v>
      </c>
      <c r="S1352" s="0" t="n">
        <v>31.3</v>
      </c>
      <c r="T1352" s="0" t="n">
        <v>0</v>
      </c>
      <c r="U1352" s="0" t="n">
        <v>0</v>
      </c>
      <c r="V1352" s="0" t="n">
        <v>39</v>
      </c>
      <c r="W1352" s="0" t="n">
        <v>51</v>
      </c>
      <c r="X1352" s="0" t="n">
        <v>15.3</v>
      </c>
      <c r="Y1352" s="70" t="n">
        <f aca="false">$Y$4*EXP($Y$6*C1352)</f>
        <v>12.8592306301419</v>
      </c>
      <c r="Z1352" s="71" t="str">
        <f aca="false">LEFT(B1352,FIND(":",B1352,1)-1)</f>
        <v>12</v>
      </c>
      <c r="AA1352" s="53" t="n">
        <f aca="false">IF(RIGHT(B1352,1)="p",MOD(Z1352,12)+12,MOD(Z1352,12))</f>
        <v>0</v>
      </c>
      <c r="AB1352" s="54" t="n">
        <f aca="false">VALUE(LEFT(RIGHT(B1352,3),2))</f>
        <v>0</v>
      </c>
      <c r="AC1352" s="52" t="n">
        <f aca="false">AA1352+AB1352/60</f>
        <v>0</v>
      </c>
      <c r="AD1352" s="72" t="n">
        <f aca="false">AC1352/24</f>
        <v>0</v>
      </c>
      <c r="AE1352" s="55" t="n">
        <f aca="false">AD1352+A1352</f>
        <v>38032</v>
      </c>
      <c r="AF1352" s="76" t="n">
        <f aca="false">AF1351+T1352</f>
        <v>1.94</v>
      </c>
      <c r="AG1352" s="74" t="n">
        <f aca="false">DAY(AE1352)</f>
        <v>15</v>
      </c>
      <c r="AH1352" s="75" t="n">
        <f aca="false">AG1352+AD1352</f>
        <v>15</v>
      </c>
      <c r="AI1352" s="52" t="n">
        <f aca="false">AI$6*J1352</f>
        <v>0</v>
      </c>
      <c r="AJ1352" s="52" t="n">
        <f aca="false">AJ$6*L1352</f>
        <v>0</v>
      </c>
    </row>
    <row r="1353" customFormat="false" ht="13.2" hidden="false" customHeight="false" outlineLevel="0" collapsed="false">
      <c r="A1353" s="69" t="n">
        <v>38032</v>
      </c>
      <c r="B1353" s="63" t="s">
        <v>68</v>
      </c>
      <c r="C1353" s="0" t="n">
        <v>129.6</v>
      </c>
      <c r="D1353" s="0" t="n">
        <v>30.9</v>
      </c>
      <c r="E1353" s="0" t="n">
        <v>31.1</v>
      </c>
      <c r="F1353" s="0" t="n">
        <v>30.7</v>
      </c>
      <c r="G1353" s="0" t="s">
        <v>69</v>
      </c>
      <c r="H1353" s="0" t="n">
        <v>150</v>
      </c>
      <c r="I1353" s="0" t="s">
        <v>69</v>
      </c>
      <c r="J1353" s="0" t="n">
        <v>0</v>
      </c>
      <c r="K1353" s="0" t="n">
        <v>0</v>
      </c>
      <c r="L1353" s="23" t="n">
        <v>0</v>
      </c>
      <c r="M1353" s="0" t="n">
        <v>0</v>
      </c>
      <c r="N1353" s="0" t="n">
        <v>0</v>
      </c>
      <c r="O1353" s="0" t="n">
        <v>29.014</v>
      </c>
      <c r="P1353" s="0" t="n">
        <v>3</v>
      </c>
      <c r="Q1353" s="0" t="n">
        <v>8</v>
      </c>
      <c r="R1353" s="0" t="s">
        <v>72</v>
      </c>
      <c r="S1353" s="0" t="n">
        <v>30.9</v>
      </c>
      <c r="T1353" s="0" t="n">
        <v>0</v>
      </c>
      <c r="U1353" s="0" t="n">
        <v>0</v>
      </c>
      <c r="V1353" s="0" t="n">
        <v>39</v>
      </c>
      <c r="W1353" s="0" t="n">
        <v>52</v>
      </c>
      <c r="X1353" s="0" t="n">
        <v>15.4</v>
      </c>
      <c r="Y1353" s="70" t="n">
        <f aca="false">$Y$4*EXP($Y$6*C1353)</f>
        <v>12.8592306301419</v>
      </c>
      <c r="Z1353" s="71" t="str">
        <f aca="false">LEFT(B1353,FIND(":",B1353,1)-1)</f>
        <v>12</v>
      </c>
      <c r="AA1353" s="53" t="n">
        <f aca="false">IF(RIGHT(B1353,1)="p",MOD(Z1353,12)+12,MOD(Z1353,12))</f>
        <v>0</v>
      </c>
      <c r="AB1353" s="54" t="n">
        <f aca="false">VALUE(LEFT(RIGHT(B1353,3),2))</f>
        <v>15</v>
      </c>
      <c r="AC1353" s="52" t="n">
        <f aca="false">AA1353+AB1353/60</f>
        <v>0.25</v>
      </c>
      <c r="AD1353" s="72" t="n">
        <f aca="false">AC1353/24</f>
        <v>0.0104166666666667</v>
      </c>
      <c r="AE1353" s="55" t="n">
        <f aca="false">AD1353+A1353</f>
        <v>38032.0104166667</v>
      </c>
      <c r="AF1353" s="76" t="n">
        <f aca="false">AF1352+T1353</f>
        <v>1.94</v>
      </c>
      <c r="AG1353" s="74" t="n">
        <f aca="false">DAY(AE1353)</f>
        <v>15</v>
      </c>
      <c r="AH1353" s="75" t="n">
        <f aca="false">AG1353+AD1353</f>
        <v>15.0104166666667</v>
      </c>
      <c r="AI1353" s="52" t="n">
        <f aca="false">AI$6*J1353</f>
        <v>0</v>
      </c>
      <c r="AJ1353" s="52" t="n">
        <f aca="false">AJ$6*L1353</f>
        <v>0</v>
      </c>
    </row>
    <row r="1354" customFormat="false" ht="13.2" hidden="false" customHeight="false" outlineLevel="0" collapsed="false">
      <c r="A1354" s="69" t="n">
        <v>38032</v>
      </c>
      <c r="B1354" s="63" t="s">
        <v>71</v>
      </c>
      <c r="C1354" s="0" t="n">
        <v>129.6</v>
      </c>
      <c r="D1354" s="0" t="n">
        <v>30.6</v>
      </c>
      <c r="E1354" s="0" t="n">
        <v>30.8</v>
      </c>
      <c r="F1354" s="0" t="n">
        <v>30.4</v>
      </c>
      <c r="G1354" s="0" t="s">
        <v>69</v>
      </c>
      <c r="H1354" s="0" t="n">
        <v>150</v>
      </c>
      <c r="I1354" s="0" t="s">
        <v>69</v>
      </c>
      <c r="J1354" s="0" t="n">
        <v>0</v>
      </c>
      <c r="K1354" s="0" t="n">
        <v>0</v>
      </c>
      <c r="L1354" s="23" t="n">
        <v>0</v>
      </c>
      <c r="M1354" s="0" t="n">
        <v>0</v>
      </c>
      <c r="N1354" s="0" t="n">
        <v>0</v>
      </c>
      <c r="O1354" s="0" t="n">
        <v>29.013</v>
      </c>
      <c r="P1354" s="0" t="n">
        <v>3</v>
      </c>
      <c r="Q1354" s="0" t="n">
        <v>6</v>
      </c>
      <c r="R1354" s="0" t="s">
        <v>70</v>
      </c>
      <c r="S1354" s="0" t="n">
        <v>30.6</v>
      </c>
      <c r="T1354" s="0" t="n">
        <v>0</v>
      </c>
      <c r="U1354" s="0" t="n">
        <v>0</v>
      </c>
      <c r="V1354" s="0" t="n">
        <v>39</v>
      </c>
      <c r="W1354" s="0" t="n">
        <v>53</v>
      </c>
      <c r="X1354" s="0" t="n">
        <v>15.5</v>
      </c>
      <c r="Y1354" s="70" t="n">
        <f aca="false">$Y$4*EXP($Y$6*C1354)</f>
        <v>12.8592306301419</v>
      </c>
      <c r="Z1354" s="71" t="str">
        <f aca="false">LEFT(B1354,FIND(":",B1354,1)-1)</f>
        <v>12</v>
      </c>
      <c r="AA1354" s="53" t="n">
        <f aca="false">IF(RIGHT(B1354,1)="p",MOD(Z1354,12)+12,MOD(Z1354,12))</f>
        <v>0</v>
      </c>
      <c r="AB1354" s="54" t="n">
        <f aca="false">VALUE(LEFT(RIGHT(B1354,3),2))</f>
        <v>30</v>
      </c>
      <c r="AC1354" s="52" t="n">
        <f aca="false">AA1354+AB1354/60</f>
        <v>0.5</v>
      </c>
      <c r="AD1354" s="72" t="n">
        <f aca="false">AC1354/24</f>
        <v>0.0208333333333333</v>
      </c>
      <c r="AE1354" s="55" t="n">
        <f aca="false">AD1354+A1354</f>
        <v>38032.0208333333</v>
      </c>
      <c r="AF1354" s="76" t="n">
        <f aca="false">AF1353+T1354</f>
        <v>1.94</v>
      </c>
      <c r="AG1354" s="74" t="n">
        <f aca="false">DAY(AE1354)</f>
        <v>15</v>
      </c>
      <c r="AH1354" s="75" t="n">
        <f aca="false">AG1354+AD1354</f>
        <v>15.0208333333333</v>
      </c>
      <c r="AI1354" s="52" t="n">
        <f aca="false">AI$6*J1354</f>
        <v>0</v>
      </c>
      <c r="AJ1354" s="52" t="n">
        <f aca="false">AJ$6*L1354</f>
        <v>0</v>
      </c>
    </row>
    <row r="1355" customFormat="false" ht="13.2" hidden="false" customHeight="false" outlineLevel="0" collapsed="false">
      <c r="A1355" s="69" t="n">
        <v>38032</v>
      </c>
      <c r="B1355" s="63" t="s">
        <v>73</v>
      </c>
      <c r="C1355" s="0" t="n">
        <v>129.6</v>
      </c>
      <c r="D1355" s="0" t="n">
        <v>30.4</v>
      </c>
      <c r="E1355" s="0" t="n">
        <v>30.5</v>
      </c>
      <c r="F1355" s="0" t="n">
        <v>30.2</v>
      </c>
      <c r="G1355" s="0" t="s">
        <v>69</v>
      </c>
      <c r="H1355" s="0" t="n">
        <v>150</v>
      </c>
      <c r="I1355" s="0" t="s">
        <v>69</v>
      </c>
      <c r="J1355" s="0" t="n">
        <v>0</v>
      </c>
      <c r="K1355" s="0" t="n">
        <v>0</v>
      </c>
      <c r="L1355" s="23" t="n">
        <v>0</v>
      </c>
      <c r="M1355" s="0" t="n">
        <v>0</v>
      </c>
      <c r="N1355" s="0" t="n">
        <v>0</v>
      </c>
      <c r="O1355" s="0" t="n">
        <v>29.013</v>
      </c>
      <c r="P1355" s="0" t="n">
        <v>4</v>
      </c>
      <c r="Q1355" s="0" t="n">
        <v>12</v>
      </c>
      <c r="R1355" s="0" t="s">
        <v>70</v>
      </c>
      <c r="S1355" s="0" t="n">
        <v>30.4</v>
      </c>
      <c r="T1355" s="0" t="n">
        <v>0</v>
      </c>
      <c r="U1355" s="0" t="n">
        <v>0</v>
      </c>
      <c r="V1355" s="0" t="n">
        <v>39</v>
      </c>
      <c r="W1355" s="0" t="n">
        <v>54</v>
      </c>
      <c r="X1355" s="0" t="n">
        <v>15.8</v>
      </c>
      <c r="Y1355" s="70" t="n">
        <f aca="false">$Y$4*EXP($Y$6*C1355)</f>
        <v>12.8592306301419</v>
      </c>
      <c r="Z1355" s="71" t="str">
        <f aca="false">LEFT(B1355,FIND(":",B1355,1)-1)</f>
        <v>12</v>
      </c>
      <c r="AA1355" s="53" t="n">
        <f aca="false">IF(RIGHT(B1355,1)="p",MOD(Z1355,12)+12,MOD(Z1355,12))</f>
        <v>0</v>
      </c>
      <c r="AB1355" s="54" t="n">
        <f aca="false">VALUE(LEFT(RIGHT(B1355,3),2))</f>
        <v>45</v>
      </c>
      <c r="AC1355" s="52" t="n">
        <f aca="false">AA1355+AB1355/60</f>
        <v>0.75</v>
      </c>
      <c r="AD1355" s="72" t="n">
        <f aca="false">AC1355/24</f>
        <v>0.03125</v>
      </c>
      <c r="AE1355" s="55" t="n">
        <f aca="false">AD1355+A1355</f>
        <v>38032.03125</v>
      </c>
      <c r="AF1355" s="76" t="n">
        <f aca="false">AF1354+T1355</f>
        <v>1.94</v>
      </c>
      <c r="AG1355" s="74" t="n">
        <f aca="false">DAY(AE1355)</f>
        <v>15</v>
      </c>
      <c r="AH1355" s="75" t="n">
        <f aca="false">AG1355+AD1355</f>
        <v>15.03125</v>
      </c>
      <c r="AI1355" s="52" t="n">
        <f aca="false">AI$6*J1355</f>
        <v>0</v>
      </c>
      <c r="AJ1355" s="52" t="n">
        <f aca="false">AJ$6*L1355</f>
        <v>0</v>
      </c>
    </row>
    <row r="1356" customFormat="false" ht="13.2" hidden="false" customHeight="false" outlineLevel="0" collapsed="false">
      <c r="A1356" s="69" t="n">
        <v>38032</v>
      </c>
      <c r="B1356" s="63" t="s">
        <v>74</v>
      </c>
      <c r="C1356" s="0" t="n">
        <v>129.6</v>
      </c>
      <c r="D1356" s="0" t="n">
        <v>30.3</v>
      </c>
      <c r="E1356" s="0" t="n">
        <v>30.5</v>
      </c>
      <c r="F1356" s="0" t="n">
        <v>30.2</v>
      </c>
      <c r="G1356" s="0" t="s">
        <v>69</v>
      </c>
      <c r="H1356" s="0" t="n">
        <v>150</v>
      </c>
      <c r="I1356" s="0" t="s">
        <v>69</v>
      </c>
      <c r="J1356" s="0" t="n">
        <v>0</v>
      </c>
      <c r="K1356" s="0" t="n">
        <v>0</v>
      </c>
      <c r="L1356" s="23" t="n">
        <v>0</v>
      </c>
      <c r="M1356" s="0" t="n">
        <v>0</v>
      </c>
      <c r="N1356" s="0" t="n">
        <v>0</v>
      </c>
      <c r="O1356" s="0" t="n">
        <v>29.014</v>
      </c>
      <c r="P1356" s="0" t="n">
        <v>3</v>
      </c>
      <c r="Q1356" s="0" t="n">
        <v>8</v>
      </c>
      <c r="R1356" s="0" t="s">
        <v>76</v>
      </c>
      <c r="S1356" s="0" t="n">
        <v>30.3</v>
      </c>
      <c r="T1356" s="0" t="n">
        <v>0</v>
      </c>
      <c r="U1356" s="0" t="n">
        <v>0</v>
      </c>
      <c r="V1356" s="0" t="n">
        <v>39</v>
      </c>
      <c r="W1356" s="0" t="n">
        <v>54</v>
      </c>
      <c r="X1356" s="0" t="n">
        <v>15.7</v>
      </c>
      <c r="Y1356" s="70" t="n">
        <f aca="false">$Y$4*EXP($Y$6*C1356)</f>
        <v>12.8592306301419</v>
      </c>
      <c r="Z1356" s="71" t="str">
        <f aca="false">LEFT(B1356,FIND(":",B1356,1)-1)</f>
        <v> 1</v>
      </c>
      <c r="AA1356" s="53" t="n">
        <f aca="false">IF(RIGHT(B1356,1)="p",MOD(Z1356,12)+12,MOD(Z1356,12))</f>
        <v>1</v>
      </c>
      <c r="AB1356" s="54" t="n">
        <f aca="false">VALUE(LEFT(RIGHT(B1356,3),2))</f>
        <v>0</v>
      </c>
      <c r="AC1356" s="52" t="n">
        <f aca="false">AA1356+AB1356/60</f>
        <v>1</v>
      </c>
      <c r="AD1356" s="72" t="n">
        <f aca="false">AC1356/24</f>
        <v>0.0416666666666667</v>
      </c>
      <c r="AE1356" s="55" t="n">
        <f aca="false">AD1356+A1356</f>
        <v>38032.0416666667</v>
      </c>
      <c r="AF1356" s="76" t="n">
        <f aca="false">AF1355+T1356</f>
        <v>1.94</v>
      </c>
      <c r="AG1356" s="74" t="n">
        <f aca="false">DAY(AE1356)</f>
        <v>15</v>
      </c>
      <c r="AH1356" s="75" t="n">
        <f aca="false">AG1356+AD1356</f>
        <v>15.0416666666667</v>
      </c>
      <c r="AI1356" s="52" t="n">
        <f aca="false">AI$6*J1356</f>
        <v>0</v>
      </c>
      <c r="AJ1356" s="52" t="n">
        <f aca="false">AJ$6*L1356</f>
        <v>0</v>
      </c>
    </row>
    <row r="1357" customFormat="false" ht="13.2" hidden="false" customHeight="false" outlineLevel="0" collapsed="false">
      <c r="A1357" s="69" t="n">
        <v>38032</v>
      </c>
      <c r="B1357" s="63" t="s">
        <v>75</v>
      </c>
      <c r="C1357" s="0" t="n">
        <v>129.6</v>
      </c>
      <c r="D1357" s="0" t="n">
        <v>30</v>
      </c>
      <c r="E1357" s="0" t="n">
        <v>30.2</v>
      </c>
      <c r="F1357" s="0" t="n">
        <v>29.7</v>
      </c>
      <c r="G1357" s="0" t="s">
        <v>69</v>
      </c>
      <c r="H1357" s="0" t="n">
        <v>150</v>
      </c>
      <c r="I1357" s="0" t="s">
        <v>69</v>
      </c>
      <c r="J1357" s="0" t="n">
        <v>0</v>
      </c>
      <c r="K1357" s="0" t="n">
        <v>0</v>
      </c>
      <c r="L1357" s="23" t="n">
        <v>0</v>
      </c>
      <c r="M1357" s="0" t="n">
        <v>0</v>
      </c>
      <c r="N1357" s="0" t="n">
        <v>0</v>
      </c>
      <c r="O1357" s="0" t="n">
        <v>29.011</v>
      </c>
      <c r="P1357" s="0" t="n">
        <v>2</v>
      </c>
      <c r="Q1357" s="0" t="n">
        <v>6</v>
      </c>
      <c r="R1357" s="0" t="s">
        <v>72</v>
      </c>
      <c r="S1357" s="0" t="n">
        <v>30</v>
      </c>
      <c r="T1357" s="0" t="n">
        <v>0</v>
      </c>
      <c r="U1357" s="0" t="n">
        <v>0</v>
      </c>
      <c r="V1357" s="0" t="n">
        <v>39</v>
      </c>
      <c r="W1357" s="0" t="n">
        <v>55</v>
      </c>
      <c r="X1357" s="0" t="n">
        <v>15.8</v>
      </c>
      <c r="Y1357" s="70" t="n">
        <f aca="false">$Y$4*EXP($Y$6*C1357)</f>
        <v>12.8592306301419</v>
      </c>
      <c r="Z1357" s="71" t="str">
        <f aca="false">LEFT(B1357,FIND(":",B1357,1)-1)</f>
        <v> 1</v>
      </c>
      <c r="AA1357" s="53" t="n">
        <f aca="false">IF(RIGHT(B1357,1)="p",MOD(Z1357,12)+12,MOD(Z1357,12))</f>
        <v>1</v>
      </c>
      <c r="AB1357" s="54" t="n">
        <f aca="false">VALUE(LEFT(RIGHT(B1357,3),2))</f>
        <v>15</v>
      </c>
      <c r="AC1357" s="52" t="n">
        <f aca="false">AA1357+AB1357/60</f>
        <v>1.25</v>
      </c>
      <c r="AD1357" s="72" t="n">
        <f aca="false">AC1357/24</f>
        <v>0.0520833333333333</v>
      </c>
      <c r="AE1357" s="55" t="n">
        <f aca="false">AD1357+A1357</f>
        <v>38032.0520833333</v>
      </c>
      <c r="AF1357" s="76" t="n">
        <f aca="false">AF1356+T1357</f>
        <v>1.94</v>
      </c>
      <c r="AG1357" s="74" t="n">
        <f aca="false">DAY(AE1357)</f>
        <v>15</v>
      </c>
      <c r="AH1357" s="75" t="n">
        <f aca="false">AG1357+AD1357</f>
        <v>15.0520833333333</v>
      </c>
      <c r="AI1357" s="52" t="n">
        <f aca="false">AI$6*J1357</f>
        <v>0</v>
      </c>
      <c r="AJ1357" s="52" t="n">
        <f aca="false">AJ$6*L1357</f>
        <v>0</v>
      </c>
    </row>
    <row r="1358" customFormat="false" ht="13.2" hidden="false" customHeight="false" outlineLevel="0" collapsed="false">
      <c r="A1358" s="69" t="n">
        <v>38032</v>
      </c>
      <c r="B1358" s="63" t="s">
        <v>77</v>
      </c>
      <c r="C1358" s="0" t="n">
        <v>129.6</v>
      </c>
      <c r="D1358" s="0" t="n">
        <v>29.6</v>
      </c>
      <c r="E1358" s="0" t="n">
        <v>29.8</v>
      </c>
      <c r="F1358" s="0" t="n">
        <v>29.6</v>
      </c>
      <c r="G1358" s="0" t="s">
        <v>69</v>
      </c>
      <c r="H1358" s="0" t="n">
        <v>150</v>
      </c>
      <c r="I1358" s="0" t="s">
        <v>69</v>
      </c>
      <c r="J1358" s="0" t="n">
        <v>0</v>
      </c>
      <c r="K1358" s="0" t="n">
        <v>0</v>
      </c>
      <c r="L1358" s="23" t="n">
        <v>0</v>
      </c>
      <c r="M1358" s="0" t="n">
        <v>0</v>
      </c>
      <c r="N1358" s="0" t="n">
        <v>0</v>
      </c>
      <c r="O1358" s="0" t="n">
        <v>29.016</v>
      </c>
      <c r="P1358" s="0" t="n">
        <v>2</v>
      </c>
      <c r="Q1358" s="0" t="n">
        <v>8</v>
      </c>
      <c r="R1358" s="0" t="s">
        <v>70</v>
      </c>
      <c r="S1358" s="0" t="n">
        <v>29.6</v>
      </c>
      <c r="T1358" s="0" t="n">
        <v>0</v>
      </c>
      <c r="U1358" s="0" t="n">
        <v>0</v>
      </c>
      <c r="V1358" s="0" t="n">
        <v>39</v>
      </c>
      <c r="W1358" s="0" t="n">
        <v>55</v>
      </c>
      <c r="X1358" s="0" t="n">
        <v>15.4</v>
      </c>
      <c r="Y1358" s="70" t="n">
        <f aca="false">$Y$4*EXP($Y$6*C1358)</f>
        <v>12.8592306301419</v>
      </c>
      <c r="Z1358" s="71" t="str">
        <f aca="false">LEFT(B1358,FIND(":",B1358,1)-1)</f>
        <v> 1</v>
      </c>
      <c r="AA1358" s="53" t="n">
        <f aca="false">IF(RIGHT(B1358,1)="p",MOD(Z1358,12)+12,MOD(Z1358,12))</f>
        <v>1</v>
      </c>
      <c r="AB1358" s="54" t="n">
        <f aca="false">VALUE(LEFT(RIGHT(B1358,3),2))</f>
        <v>30</v>
      </c>
      <c r="AC1358" s="52" t="n">
        <f aca="false">AA1358+AB1358/60</f>
        <v>1.5</v>
      </c>
      <c r="AD1358" s="72" t="n">
        <f aca="false">AC1358/24</f>
        <v>0.0625</v>
      </c>
      <c r="AE1358" s="55" t="n">
        <f aca="false">AD1358+A1358</f>
        <v>38032.0625</v>
      </c>
      <c r="AF1358" s="76" t="n">
        <f aca="false">AF1357+T1358</f>
        <v>1.94</v>
      </c>
      <c r="AG1358" s="74" t="n">
        <f aca="false">DAY(AE1358)</f>
        <v>15</v>
      </c>
      <c r="AH1358" s="75" t="n">
        <f aca="false">AG1358+AD1358</f>
        <v>15.0625</v>
      </c>
      <c r="AI1358" s="52" t="n">
        <f aca="false">AI$6*J1358</f>
        <v>0</v>
      </c>
      <c r="AJ1358" s="52" t="n">
        <f aca="false">AJ$6*L1358</f>
        <v>0</v>
      </c>
    </row>
    <row r="1359" customFormat="false" ht="13.2" hidden="false" customHeight="false" outlineLevel="0" collapsed="false">
      <c r="A1359" s="69" t="n">
        <v>38032</v>
      </c>
      <c r="B1359" s="63" t="s">
        <v>78</v>
      </c>
      <c r="C1359" s="0" t="n">
        <v>129.6</v>
      </c>
      <c r="D1359" s="0" t="n">
        <v>29.6</v>
      </c>
      <c r="E1359" s="0" t="n">
        <v>29.7</v>
      </c>
      <c r="F1359" s="0" t="n">
        <v>29.5</v>
      </c>
      <c r="G1359" s="0" t="s">
        <v>69</v>
      </c>
      <c r="H1359" s="0" t="n">
        <v>150</v>
      </c>
      <c r="I1359" s="0" t="s">
        <v>69</v>
      </c>
      <c r="J1359" s="0" t="n">
        <v>0</v>
      </c>
      <c r="K1359" s="0" t="n">
        <v>0</v>
      </c>
      <c r="L1359" s="23" t="n">
        <v>0</v>
      </c>
      <c r="M1359" s="0" t="n">
        <v>0</v>
      </c>
      <c r="N1359" s="0" t="n">
        <v>0</v>
      </c>
      <c r="O1359" s="0" t="n">
        <v>29.017</v>
      </c>
      <c r="P1359" s="0" t="n">
        <v>3</v>
      </c>
      <c r="Q1359" s="0" t="n">
        <v>7</v>
      </c>
      <c r="R1359" s="0" t="s">
        <v>72</v>
      </c>
      <c r="S1359" s="0" t="n">
        <v>29.6</v>
      </c>
      <c r="T1359" s="0" t="n">
        <v>0</v>
      </c>
      <c r="U1359" s="0" t="n">
        <v>0</v>
      </c>
      <c r="V1359" s="0" t="n">
        <v>39</v>
      </c>
      <c r="W1359" s="0" t="n">
        <v>56</v>
      </c>
      <c r="X1359" s="0" t="n">
        <v>15.8</v>
      </c>
      <c r="Y1359" s="70" t="n">
        <f aca="false">$Y$4*EXP($Y$6*C1359)</f>
        <v>12.8592306301419</v>
      </c>
      <c r="Z1359" s="71" t="str">
        <f aca="false">LEFT(B1359,FIND(":",B1359,1)-1)</f>
        <v> 1</v>
      </c>
      <c r="AA1359" s="53" t="n">
        <f aca="false">IF(RIGHT(B1359,1)="p",MOD(Z1359,12)+12,MOD(Z1359,12))</f>
        <v>1</v>
      </c>
      <c r="AB1359" s="54" t="n">
        <f aca="false">VALUE(LEFT(RIGHT(B1359,3),2))</f>
        <v>45</v>
      </c>
      <c r="AC1359" s="52" t="n">
        <f aca="false">AA1359+AB1359/60</f>
        <v>1.75</v>
      </c>
      <c r="AD1359" s="72" t="n">
        <f aca="false">AC1359/24</f>
        <v>0.0729166666666667</v>
      </c>
      <c r="AE1359" s="55" t="n">
        <f aca="false">AD1359+A1359</f>
        <v>38032.0729166667</v>
      </c>
      <c r="AF1359" s="76" t="n">
        <f aca="false">AF1358+T1359</f>
        <v>1.94</v>
      </c>
      <c r="AG1359" s="74" t="n">
        <f aca="false">DAY(AE1359)</f>
        <v>15</v>
      </c>
      <c r="AH1359" s="75" t="n">
        <f aca="false">AG1359+AD1359</f>
        <v>15.0729166666667</v>
      </c>
      <c r="AI1359" s="52" t="n">
        <f aca="false">AI$6*J1359</f>
        <v>0</v>
      </c>
      <c r="AJ1359" s="52" t="n">
        <f aca="false">AJ$6*L1359</f>
        <v>0</v>
      </c>
    </row>
    <row r="1360" customFormat="false" ht="13.2" hidden="false" customHeight="false" outlineLevel="0" collapsed="false">
      <c r="A1360" s="69" t="n">
        <v>38032</v>
      </c>
      <c r="B1360" s="63" t="s">
        <v>79</v>
      </c>
      <c r="C1360" s="0" t="n">
        <v>129.6</v>
      </c>
      <c r="D1360" s="0" t="n">
        <v>29.7</v>
      </c>
      <c r="E1360" s="0" t="n">
        <v>29.8</v>
      </c>
      <c r="F1360" s="0" t="n">
        <v>29.6</v>
      </c>
      <c r="G1360" s="0" t="s">
        <v>69</v>
      </c>
      <c r="H1360" s="0" t="n">
        <v>150</v>
      </c>
      <c r="I1360" s="0" t="s">
        <v>69</v>
      </c>
      <c r="J1360" s="0" t="n">
        <v>0</v>
      </c>
      <c r="K1360" s="0" t="n">
        <v>0</v>
      </c>
      <c r="L1360" s="23" t="n">
        <v>0</v>
      </c>
      <c r="M1360" s="0" t="n">
        <v>0</v>
      </c>
      <c r="N1360" s="0" t="n">
        <v>0</v>
      </c>
      <c r="O1360" s="0" t="n">
        <v>29.013</v>
      </c>
      <c r="P1360" s="0" t="n">
        <v>2</v>
      </c>
      <c r="Q1360" s="0" t="n">
        <v>5</v>
      </c>
      <c r="R1360" s="0" t="s">
        <v>72</v>
      </c>
      <c r="S1360" s="0" t="n">
        <v>29.7</v>
      </c>
      <c r="T1360" s="0" t="n">
        <v>0</v>
      </c>
      <c r="U1360" s="0" t="n">
        <v>0</v>
      </c>
      <c r="V1360" s="0" t="n">
        <v>39</v>
      </c>
      <c r="W1360" s="0" t="n">
        <v>56</v>
      </c>
      <c r="X1360" s="0" t="n">
        <v>15.9</v>
      </c>
      <c r="Y1360" s="70" t="n">
        <f aca="false">$Y$4*EXP($Y$6*C1360)</f>
        <v>12.8592306301419</v>
      </c>
      <c r="Z1360" s="71" t="str">
        <f aca="false">LEFT(B1360,FIND(":",B1360,1)-1)</f>
        <v> 2</v>
      </c>
      <c r="AA1360" s="53" t="n">
        <f aca="false">IF(RIGHT(B1360,1)="p",MOD(Z1360,12)+12,MOD(Z1360,12))</f>
        <v>2</v>
      </c>
      <c r="AB1360" s="54" t="n">
        <f aca="false">VALUE(LEFT(RIGHT(B1360,3),2))</f>
        <v>0</v>
      </c>
      <c r="AC1360" s="52" t="n">
        <f aca="false">AA1360+AB1360/60</f>
        <v>2</v>
      </c>
      <c r="AD1360" s="72" t="n">
        <f aca="false">AC1360/24</f>
        <v>0.0833333333333333</v>
      </c>
      <c r="AE1360" s="55" t="n">
        <f aca="false">AD1360+A1360</f>
        <v>38032.0833333333</v>
      </c>
      <c r="AF1360" s="76" t="n">
        <f aca="false">AF1359+T1360</f>
        <v>1.94</v>
      </c>
      <c r="AG1360" s="74" t="n">
        <f aca="false">DAY(AE1360)</f>
        <v>15</v>
      </c>
      <c r="AH1360" s="75" t="n">
        <f aca="false">AG1360+AD1360</f>
        <v>15.0833333333333</v>
      </c>
      <c r="AI1360" s="52" t="n">
        <f aca="false">AI$6*J1360</f>
        <v>0</v>
      </c>
      <c r="AJ1360" s="52" t="n">
        <f aca="false">AJ$6*L1360</f>
        <v>0</v>
      </c>
    </row>
    <row r="1361" customFormat="false" ht="13.2" hidden="false" customHeight="false" outlineLevel="0" collapsed="false">
      <c r="A1361" s="69" t="n">
        <v>38032</v>
      </c>
      <c r="B1361" s="63" t="s">
        <v>80</v>
      </c>
      <c r="C1361" s="0" t="n">
        <v>129.6</v>
      </c>
      <c r="D1361" s="0" t="n">
        <v>29.5</v>
      </c>
      <c r="E1361" s="0" t="n">
        <v>29.6</v>
      </c>
      <c r="F1361" s="0" t="n">
        <v>29.4</v>
      </c>
      <c r="G1361" s="0" t="s">
        <v>69</v>
      </c>
      <c r="H1361" s="0" t="n">
        <v>-2.24655739393561E+122</v>
      </c>
      <c r="I1361" s="0" t="s">
        <v>69</v>
      </c>
      <c r="J1361" s="0" t="n">
        <v>0</v>
      </c>
      <c r="K1361" s="0" t="n">
        <v>0</v>
      </c>
      <c r="L1361" s="23" t="n">
        <v>0</v>
      </c>
      <c r="M1361" s="0" t="n">
        <v>0</v>
      </c>
      <c r="N1361" s="0" t="n">
        <v>0</v>
      </c>
      <c r="O1361" s="0" t="n">
        <v>29.009</v>
      </c>
      <c r="P1361" s="0" t="n">
        <v>2</v>
      </c>
      <c r="Q1361" s="0" t="n">
        <v>6</v>
      </c>
      <c r="R1361" s="0" t="s">
        <v>72</v>
      </c>
      <c r="S1361" s="0" t="n">
        <v>29.5</v>
      </c>
      <c r="T1361" s="0" t="n">
        <v>0</v>
      </c>
      <c r="U1361" s="0" t="n">
        <v>0</v>
      </c>
      <c r="V1361" s="0" t="n">
        <v>39</v>
      </c>
      <c r="W1361" s="0" t="n">
        <v>56</v>
      </c>
      <c r="X1361" s="0" t="n">
        <v>15.8</v>
      </c>
      <c r="Y1361" s="70" t="n">
        <f aca="false">$Y$4*EXP($Y$6*C1361)</f>
        <v>12.8592306301419</v>
      </c>
      <c r="Z1361" s="71" t="str">
        <f aca="false">LEFT(B1361,FIND(":",B1361,1)-1)</f>
        <v> 2</v>
      </c>
      <c r="AA1361" s="53" t="n">
        <f aca="false">IF(RIGHT(B1361,1)="p",MOD(Z1361,12)+12,MOD(Z1361,12))</f>
        <v>2</v>
      </c>
      <c r="AB1361" s="54" t="n">
        <f aca="false">VALUE(LEFT(RIGHT(B1361,3),2))</f>
        <v>15</v>
      </c>
      <c r="AC1361" s="52" t="n">
        <f aca="false">AA1361+AB1361/60</f>
        <v>2.25</v>
      </c>
      <c r="AD1361" s="72" t="n">
        <f aca="false">AC1361/24</f>
        <v>0.09375</v>
      </c>
      <c r="AE1361" s="55" t="n">
        <f aca="false">AD1361+A1361</f>
        <v>38032.09375</v>
      </c>
      <c r="AF1361" s="76" t="n">
        <f aca="false">AF1360+T1361</f>
        <v>1.94</v>
      </c>
      <c r="AG1361" s="74" t="n">
        <f aca="false">DAY(AE1361)</f>
        <v>15</v>
      </c>
      <c r="AH1361" s="75" t="n">
        <f aca="false">AG1361+AD1361</f>
        <v>15.09375</v>
      </c>
      <c r="AI1361" s="52" t="n">
        <f aca="false">AI$6*J1361</f>
        <v>0</v>
      </c>
      <c r="AJ1361" s="52" t="n">
        <f aca="false">AJ$6*L1361</f>
        <v>0</v>
      </c>
    </row>
    <row r="1362" customFormat="false" ht="13.2" hidden="false" customHeight="false" outlineLevel="0" collapsed="false">
      <c r="A1362" s="69" t="n">
        <v>38032</v>
      </c>
      <c r="B1362" s="63" t="s">
        <v>81</v>
      </c>
      <c r="C1362" s="0" t="n">
        <v>129.6</v>
      </c>
      <c r="D1362" s="0" t="n">
        <v>29.4</v>
      </c>
      <c r="E1362" s="0" t="n">
        <v>29.6</v>
      </c>
      <c r="F1362" s="0" t="n">
        <v>29.4</v>
      </c>
    </row>
    <row r="59985" customFormat="false" ht="13.2" hidden="false" customHeight="false" outlineLevel="0" collapsed="false">
      <c r="P59985" s="0" t="n">
        <v>4.38937523716128E-285</v>
      </c>
      <c r="Q59985" s="0" t="n">
        <v>-2684354.53</v>
      </c>
      <c r="R59985" s="0" t="n">
        <v>1.43077996088059E-284</v>
      </c>
      <c r="S59985" s="35" t="n">
        <v>159</v>
      </c>
      <c r="T59985" s="0" t="n">
        <v>-2684190.69</v>
      </c>
      <c r="U59985" s="0" t="n">
        <v>983.0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