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  <sheet name="descrip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173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MaxtimeEDT</t>
  </si>
  <si>
    <t xml:space="preserve">AvgTemp-out(F)</t>
  </si>
  <si>
    <t xml:space="preserve">MaxT-HI(F)</t>
  </si>
  <si>
    <t xml:space="preserve">MinT-LO(F)</t>
  </si>
  <si>
    <t xml:space="preserve">Avg DewPt(F)</t>
  </si>
  <si>
    <t xml:space="preserve">Avg_WInd-chill(F)</t>
  </si>
  <si>
    <t xml:space="preserve">Avg RHout(%)</t>
  </si>
  <si>
    <t xml:space="preserve">Sum Rain(in.)</t>
  </si>
  <si>
    <t xml:space="preserve">Avg Wind(mph)</t>
  </si>
  <si>
    <t xml:space="preserve">MaxWind-HI(mph)</t>
  </si>
  <si>
    <t xml:space="preserve">AvgBarom(in.)</t>
  </si>
  <si>
    <t xml:space="preserve">AvgSolarRad(W/m2)</t>
  </si>
  <si>
    <t xml:space="preserve">Avg UV-RAD</t>
  </si>
  <si>
    <t xml:space="preserve">Avg RHencl(%)</t>
  </si>
  <si>
    <t xml:space="preserve">Min BattVolts</t>
  </si>
  <si>
    <t xml:space="preserve">CountRecords</t>
  </si>
  <si>
    <t xml:space="preserve">Grand Total</t>
  </si>
  <si>
    <t xml:space="preserve">max</t>
  </si>
  <si>
    <t xml:space="preserve">min</t>
  </si>
  <si>
    <t xml:space="preserve">a</t>
  </si>
  <si>
    <t xml:space="preserve">multiplier</t>
  </si>
  <si>
    <t xml:space="preserve">exponent</t>
  </si>
  <si>
    <t xml:space="preserve">b</t>
  </si>
  <si>
    <t xml:space="preserve">Davis Health weather station installed at Mountaintop Campus, Lehigh University</t>
  </si>
  <si>
    <t xml:space="preserve">Time(EDT)</t>
  </si>
  <si>
    <t xml:space="preserve">Temp-in</t>
  </si>
  <si>
    <t xml:space="preserve">Temp-out</t>
  </si>
  <si>
    <t xml:space="preserve">T-HI</t>
  </si>
  <si>
    <t xml:space="preserve">T-LO</t>
  </si>
  <si>
    <t xml:space="preserve">THWSI</t>
  </si>
  <si>
    <t xml:space="preserve">THI-IN</t>
  </si>
  <si>
    <t xml:space="preserve">THI-OUT</t>
  </si>
  <si>
    <t xml:space="preserve">SolarRad</t>
  </si>
  <si>
    <t xml:space="preserve">Solar-HI</t>
  </si>
  <si>
    <t xml:space="preserve">UV-RAD</t>
  </si>
  <si>
    <t xml:space="preserve">UV-HI</t>
  </si>
  <si>
    <t xml:space="preserve">UV-DOSE</t>
  </si>
  <si>
    <t xml:space="preserve">BAR-inch</t>
  </si>
  <si>
    <t xml:space="preserve">Wind</t>
  </si>
  <si>
    <t xml:space="preserve">Wind-HI</t>
  </si>
  <si>
    <t xml:space="preserve">Wind-DIR</t>
  </si>
  <si>
    <t xml:space="preserve">WInd-chill</t>
  </si>
  <si>
    <t xml:space="preserve">Rain</t>
  </si>
  <si>
    <t xml:space="preserve">RainRate-Hi</t>
  </si>
  <si>
    <t xml:space="preserve">RH-IN</t>
  </si>
  <si>
    <t xml:space="preserve">RH-OUT</t>
  </si>
  <si>
    <t xml:space="preserve">DewPt</t>
  </si>
  <si>
    <t xml:space="preserve">MinBattV</t>
  </si>
  <si>
    <t xml:space="preserve">hr</t>
  </si>
  <si>
    <t xml:space="preserve">24hr</t>
  </si>
  <si>
    <t xml:space="preserve">dec_time</t>
  </si>
  <si>
    <t xml:space="preserve">Excel_time</t>
  </si>
  <si>
    <t xml:space="preserve">Date_time</t>
  </si>
  <si>
    <t xml:space="preserve">CumPrecip in.</t>
  </si>
  <si>
    <t xml:space="preserve">DayOfMonth</t>
  </si>
  <si>
    <t xml:space="preserve">Decimal Day</t>
  </si>
  <si>
    <t xml:space="preserve">12:15a</t>
  </si>
  <si>
    <t xml:space="preserve">---</t>
  </si>
  <si>
    <t xml:space="preserve">W</t>
  </si>
  <si>
    <t xml:space="preserve">12:30a</t>
  </si>
  <si>
    <t xml:space="preserve">12:45a</t>
  </si>
  <si>
    <t xml:space="preserve"> 1:00a</t>
  </si>
  <si>
    <t xml:space="preserve"> 1:15a</t>
  </si>
  <si>
    <t xml:space="preserve"> 1:30a</t>
  </si>
  <si>
    <t xml:space="preserve"> 1:45a</t>
  </si>
  <si>
    <t xml:space="preserve"> 2:00a</t>
  </si>
  <si>
    <t xml:space="preserve"> 2:15a</t>
  </si>
  <si>
    <t xml:space="preserve">WNW</t>
  </si>
  <si>
    <t xml:space="preserve"> 2:30a</t>
  </si>
  <si>
    <t xml:space="preserve"> 2:45a</t>
  </si>
  <si>
    <t xml:space="preserve"> 3:00a</t>
  </si>
  <si>
    <t xml:space="preserve"> 3:15a</t>
  </si>
  <si>
    <t xml:space="preserve"> 3:30a</t>
  </si>
  <si>
    <t xml:space="preserve">NW</t>
  </si>
  <si>
    <t xml:space="preserve"> 3:45a</t>
  </si>
  <si>
    <t xml:space="preserve"> 4:00a</t>
  </si>
  <si>
    <t xml:space="preserve"> 4:15a</t>
  </si>
  <si>
    <t xml:space="preserve"> 4:30a</t>
  </si>
  <si>
    <t xml:space="preserve"> 4:45a</t>
  </si>
  <si>
    <t xml:space="preserve"> 5:00a</t>
  </si>
  <si>
    <t xml:space="preserve">NNW</t>
  </si>
  <si>
    <t xml:space="preserve"> 5:15a</t>
  </si>
  <si>
    <t xml:space="preserve"> 5:30a</t>
  </si>
  <si>
    <t xml:space="preserve"> 5:45a</t>
  </si>
  <si>
    <t xml:space="preserve"> 6:00a</t>
  </si>
  <si>
    <t xml:space="preserve"> 6:15a</t>
  </si>
  <si>
    <t xml:space="preserve"> 6:30a</t>
  </si>
  <si>
    <t xml:space="preserve"> 6:45a</t>
  </si>
  <si>
    <t xml:space="preserve"> 7:00a</t>
  </si>
  <si>
    <t xml:space="preserve">N</t>
  </si>
  <si>
    <t xml:space="preserve"> 7:15a</t>
  </si>
  <si>
    <t xml:space="preserve"> 7:30a</t>
  </si>
  <si>
    <t xml:space="preserve"> 7:45a</t>
  </si>
  <si>
    <t xml:space="preserve"> 8:00a</t>
  </si>
  <si>
    <t xml:space="preserve"> 8:15a</t>
  </si>
  <si>
    <t xml:space="preserve"> 8:30a</t>
  </si>
  <si>
    <t xml:space="preserve"> 8:45a</t>
  </si>
  <si>
    <t xml:space="preserve"> 9:00a</t>
  </si>
  <si>
    <t xml:space="preserve"> 9:15a</t>
  </si>
  <si>
    <t xml:space="preserve"> 9:30a</t>
  </si>
  <si>
    <t xml:space="preserve"> 9:45a</t>
  </si>
  <si>
    <t xml:space="preserve">10:00a</t>
  </si>
  <si>
    <t xml:space="preserve">10:15a</t>
  </si>
  <si>
    <t xml:space="preserve">10:30a</t>
  </si>
  <si>
    <t xml:space="preserve">10:45a</t>
  </si>
  <si>
    <t xml:space="preserve">11:00a</t>
  </si>
  <si>
    <t xml:space="preserve">11:15a</t>
  </si>
  <si>
    <t xml:space="preserve">11:30a</t>
  </si>
  <si>
    <t xml:space="preserve">11:45a</t>
  </si>
  <si>
    <t xml:space="preserve">12:00p</t>
  </si>
  <si>
    <t xml:space="preserve">12:15p</t>
  </si>
  <si>
    <t xml:space="preserve">12:30p</t>
  </si>
  <si>
    <t xml:space="preserve">12:45p</t>
  </si>
  <si>
    <t xml:space="preserve"> 1:00p</t>
  </si>
  <si>
    <t xml:space="preserve"> 1:15p</t>
  </si>
  <si>
    <t xml:space="preserve"> 1:30p</t>
  </si>
  <si>
    <t xml:space="preserve"> 1:45p</t>
  </si>
  <si>
    <t xml:space="preserve"> 2:00p</t>
  </si>
  <si>
    <t xml:space="preserve"> 2:15p</t>
  </si>
  <si>
    <t xml:space="preserve"> 2:30p</t>
  </si>
  <si>
    <t xml:space="preserve"> 2:45p</t>
  </si>
  <si>
    <t xml:space="preserve"> 3:00p</t>
  </si>
  <si>
    <t xml:space="preserve"> 3:15p</t>
  </si>
  <si>
    <t xml:space="preserve"> 3:30p</t>
  </si>
  <si>
    <t xml:space="preserve"> 3:45p</t>
  </si>
  <si>
    <t xml:space="preserve"> 4:00p</t>
  </si>
  <si>
    <t xml:space="preserve"> 4:15p</t>
  </si>
  <si>
    <t xml:space="preserve"> 4:30p</t>
  </si>
  <si>
    <t xml:space="preserve"> 4:45p</t>
  </si>
  <si>
    <t xml:space="preserve"> 5:00p</t>
  </si>
  <si>
    <t xml:space="preserve"> 5:15p</t>
  </si>
  <si>
    <t xml:space="preserve"> 5:30p</t>
  </si>
  <si>
    <t xml:space="preserve"> 5:45p</t>
  </si>
  <si>
    <t xml:space="preserve"> 6:00p</t>
  </si>
  <si>
    <t xml:space="preserve"> 6:15p</t>
  </si>
  <si>
    <t xml:space="preserve"> 6:30p</t>
  </si>
  <si>
    <t xml:space="preserve"> 6:45p</t>
  </si>
  <si>
    <t xml:space="preserve"> 7:00p</t>
  </si>
  <si>
    <t xml:space="preserve"> 7:15p</t>
  </si>
  <si>
    <t xml:space="preserve"> 7:30p</t>
  </si>
  <si>
    <t xml:space="preserve"> 7:45p</t>
  </si>
  <si>
    <t xml:space="preserve"> 8:00p</t>
  </si>
  <si>
    <t xml:space="preserve"> 8:15p</t>
  </si>
  <si>
    <t xml:space="preserve"> 8:30p</t>
  </si>
  <si>
    <t xml:space="preserve"> 8:45p</t>
  </si>
  <si>
    <t xml:space="preserve"> 9:00p</t>
  </si>
  <si>
    <t xml:space="preserve"> 9:15p</t>
  </si>
  <si>
    <t xml:space="preserve"> 9:30p</t>
  </si>
  <si>
    <t xml:space="preserve"> 9:45p</t>
  </si>
  <si>
    <t xml:space="preserve">10:00p</t>
  </si>
  <si>
    <t xml:space="preserve">10:15p</t>
  </si>
  <si>
    <t xml:space="preserve">10:30p</t>
  </si>
  <si>
    <t xml:space="preserve">10:45p</t>
  </si>
  <si>
    <t xml:space="preserve">11:00p</t>
  </si>
  <si>
    <t xml:space="preserve">WSW</t>
  </si>
  <si>
    <t xml:space="preserve">11:15p</t>
  </si>
  <si>
    <t xml:space="preserve">SW</t>
  </si>
  <si>
    <t xml:space="preserve">11:30p</t>
  </si>
  <si>
    <t xml:space="preserve">11:45p</t>
  </si>
  <si>
    <t xml:space="preserve">12:00a</t>
  </si>
  <si>
    <t xml:space="preserve">SE</t>
  </si>
  <si>
    <t xml:space="preserve">S</t>
  </si>
  <si>
    <t xml:space="preserve">SSW</t>
  </si>
  <si>
    <t xml:space="preserve">SSE</t>
  </si>
  <si>
    <t xml:space="preserve">NE</t>
  </si>
  <si>
    <t xml:space="preserve">NNE</t>
  </si>
  <si>
    <t xml:space="preserve">ENE</t>
  </si>
  <si>
    <t xml:space="preserve">E</t>
  </si>
  <si>
    <t xml:space="preserve">E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h:mm\ AM/PM"/>
    <numFmt numFmtId="167" formatCode="_(* #,##0.0_);_(* \(#,##0.0\);_(* \-??_);_(@_)"/>
    <numFmt numFmtId="168" formatCode="_(* #,##0_);_(* \(#,##0\);_(* \-??_);_(@_)"/>
    <numFmt numFmtId="169" formatCode="[$-409]mmm\-yy"/>
    <numFmt numFmtId="170" formatCode="[$-409]m/d/yyyy"/>
    <numFmt numFmtId="171" formatCode="0.00"/>
    <numFmt numFmtId="172" formatCode="0"/>
    <numFmt numFmtId="173" formatCode="0.0"/>
    <numFmt numFmtId="174" formatCode="m/d/yy\ h:mm"/>
    <numFmt numFmtId="175" formatCode="0.0000"/>
    <numFmt numFmtId="176" formatCode="d\-mmm\-yyyy"/>
    <numFmt numFmtId="177" formatCode="[$-409]h:mm:ss\ AM/PM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80"/>
      <name val="Arial"/>
      <family val="2"/>
    </font>
    <font>
      <b val="true"/>
      <sz val="9.25"/>
      <color rgb="FFFF00FF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avis System Status 
(solar-charged battery and enclosure %R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667978402123"/>
          <c:y val="0.208716838115864"/>
          <c:w val="0.85000457582136"/>
          <c:h val="0.672306442880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Y$7</c:f>
              <c:strCache>
                <c:ptCount val="1"/>
                <c:pt idx="0">
                  <c:v>MinBatt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Y$8:$Y$3007</c:f>
              <c:numCache>
                <c:formatCode>General</c:formatCode>
                <c:ptCount val="3000"/>
                <c:pt idx="0">
                  <c:v>12.8811099143354</c:v>
                </c:pt>
                <c:pt idx="1">
                  <c:v>12.8592306301419</c:v>
                </c:pt>
                <c:pt idx="2">
                  <c:v>12.8592306301419</c:v>
                </c:pt>
                <c:pt idx="3">
                  <c:v>12.8592306301419</c:v>
                </c:pt>
                <c:pt idx="4">
                  <c:v>12.8592306301419</c:v>
                </c:pt>
                <c:pt idx="5">
                  <c:v>12.8592306301419</c:v>
                </c:pt>
                <c:pt idx="6">
                  <c:v>12.8592306301419</c:v>
                </c:pt>
                <c:pt idx="7">
                  <c:v>12.8373885091338</c:v>
                </c:pt>
                <c:pt idx="8">
                  <c:v>12.8373885091338</c:v>
                </c:pt>
                <c:pt idx="9">
                  <c:v>12.8373885091338</c:v>
                </c:pt>
                <c:pt idx="10">
                  <c:v>12.8155834881875</c:v>
                </c:pt>
                <c:pt idx="11">
                  <c:v>12.8155834881875</c:v>
                </c:pt>
                <c:pt idx="12">
                  <c:v>12.8155834881875</c:v>
                </c:pt>
                <c:pt idx="13">
                  <c:v>12.8155834881875</c:v>
                </c:pt>
                <c:pt idx="14">
                  <c:v>12.8155834881875</c:v>
                </c:pt>
                <c:pt idx="15">
                  <c:v>12.7938155042863</c:v>
                </c:pt>
                <c:pt idx="16">
                  <c:v>12.7938155042863</c:v>
                </c:pt>
                <c:pt idx="17">
                  <c:v>12.7720844945209</c:v>
                </c:pt>
                <c:pt idx="18">
                  <c:v>12.7720844945209</c:v>
                </c:pt>
                <c:pt idx="19">
                  <c:v>12.7720844945209</c:v>
                </c:pt>
                <c:pt idx="20">
                  <c:v>12.7720844945209</c:v>
                </c:pt>
                <c:pt idx="21">
                  <c:v>12.7720844945209</c:v>
                </c:pt>
                <c:pt idx="22">
                  <c:v>12.7720844945209</c:v>
                </c:pt>
                <c:pt idx="23">
                  <c:v>12.7503903960885</c:v>
                </c:pt>
                <c:pt idx="24">
                  <c:v>12.7503903960885</c:v>
                </c:pt>
                <c:pt idx="25">
                  <c:v>12.7503903960885</c:v>
                </c:pt>
                <c:pt idx="26">
                  <c:v>12.7503903960885</c:v>
                </c:pt>
                <c:pt idx="27">
                  <c:v>12.7503903960885</c:v>
                </c:pt>
                <c:pt idx="28">
                  <c:v>12.7503903960885</c:v>
                </c:pt>
                <c:pt idx="29">
                  <c:v>12.7503903960885</c:v>
                </c:pt>
                <c:pt idx="30">
                  <c:v>12.7503903960885</c:v>
                </c:pt>
                <c:pt idx="31">
                  <c:v>12.7503903960885</c:v>
                </c:pt>
                <c:pt idx="32">
                  <c:v>12.7503903960885</c:v>
                </c:pt>
                <c:pt idx="33">
                  <c:v>12.7503903960885</c:v>
                </c:pt>
                <c:pt idx="34">
                  <c:v>12.8373885091338</c:v>
                </c:pt>
                <c:pt idx="35">
                  <c:v>13.0353107978785</c:v>
                </c:pt>
                <c:pt idx="36">
                  <c:v>14.1676598297833</c:v>
                </c:pt>
                <c:pt idx="37">
                  <c:v>14.6576427732541</c:v>
                </c:pt>
                <c:pt idx="38">
                  <c:v>14.5583089202623</c:v>
                </c:pt>
                <c:pt idx="39">
                  <c:v>14.484250554124</c:v>
                </c:pt>
                <c:pt idx="40">
                  <c:v>14.4596482460689</c:v>
                </c:pt>
                <c:pt idx="41">
                  <c:v>14.4596482460689</c:v>
                </c:pt>
                <c:pt idx="42">
                  <c:v>14.4596482460689</c:v>
                </c:pt>
                <c:pt idx="43">
                  <c:v>14.4596482460689</c:v>
                </c:pt>
                <c:pt idx="44">
                  <c:v>14.4596482460689</c:v>
                </c:pt>
                <c:pt idx="45">
                  <c:v>14.4596482460689</c:v>
                </c:pt>
                <c:pt idx="46">
                  <c:v>14.4596482460689</c:v>
                </c:pt>
                <c:pt idx="47">
                  <c:v>14.4596482460689</c:v>
                </c:pt>
                <c:pt idx="48">
                  <c:v>14.4596482460689</c:v>
                </c:pt>
                <c:pt idx="49">
                  <c:v>14.4596482460689</c:v>
                </c:pt>
                <c:pt idx="50">
                  <c:v>14.4596482460689</c:v>
                </c:pt>
                <c:pt idx="51">
                  <c:v>14.4596482460689</c:v>
                </c:pt>
                <c:pt idx="52">
                  <c:v>14.4596482460689</c:v>
                </c:pt>
                <c:pt idx="53">
                  <c:v>14.4596482460689</c:v>
                </c:pt>
                <c:pt idx="54">
                  <c:v>14.4596482460689</c:v>
                </c:pt>
                <c:pt idx="55">
                  <c:v>14.4596482460689</c:v>
                </c:pt>
                <c:pt idx="56">
                  <c:v>14.484250554124</c:v>
                </c:pt>
                <c:pt idx="57">
                  <c:v>14.4596482460689</c:v>
                </c:pt>
                <c:pt idx="58">
                  <c:v>14.3860917684654</c:v>
                </c:pt>
                <c:pt idx="59">
                  <c:v>14.4105689241592</c:v>
                </c:pt>
                <c:pt idx="60">
                  <c:v>14.4105689241592</c:v>
                </c:pt>
                <c:pt idx="61">
                  <c:v>14.4105689241592</c:v>
                </c:pt>
                <c:pt idx="62">
                  <c:v>14.4350877264073</c:v>
                </c:pt>
                <c:pt idx="63">
                  <c:v>14.4596482460689</c:v>
                </c:pt>
                <c:pt idx="64">
                  <c:v>14.5335808199384</c:v>
                </c:pt>
                <c:pt idx="65">
                  <c:v>14.583079094109</c:v>
                </c:pt>
                <c:pt idx="66">
                  <c:v>14.583079094109</c:v>
                </c:pt>
                <c:pt idx="67">
                  <c:v>14.6327459488363</c:v>
                </c:pt>
                <c:pt idx="68">
                  <c:v>14.2400994589567</c:v>
                </c:pt>
                <c:pt idx="69">
                  <c:v>13.6707961598948</c:v>
                </c:pt>
                <c:pt idx="70">
                  <c:v>13.5781500996084</c:v>
                </c:pt>
                <c:pt idx="71">
                  <c:v>13.4861318954019</c:v>
                </c:pt>
                <c:pt idx="72">
                  <c:v>13.4175277121023</c:v>
                </c:pt>
                <c:pt idx="73">
                  <c:v>13.3719855833722</c:v>
                </c:pt>
                <c:pt idx="74">
                  <c:v>13.3265980349444</c:v>
                </c:pt>
                <c:pt idx="75">
                  <c:v>13.2588054031178</c:v>
                </c:pt>
                <c:pt idx="76">
                  <c:v>13.2138020138622</c:v>
                </c:pt>
                <c:pt idx="77">
                  <c:v>13.168951376305</c:v>
                </c:pt>
                <c:pt idx="78">
                  <c:v>13.1019606957236</c:v>
                </c:pt>
                <c:pt idx="79">
                  <c:v>13.0574896729373</c:v>
                </c:pt>
                <c:pt idx="80">
                  <c:v>13.0353107978785</c:v>
                </c:pt>
                <c:pt idx="81">
                  <c:v>12.9910659999447</c:v>
                </c:pt>
                <c:pt idx="82">
                  <c:v>12.9689999492021</c:v>
                </c:pt>
                <c:pt idx="83">
                  <c:v>12.9469713788785</c:v>
                </c:pt>
                <c:pt idx="84">
                  <c:v>12.9249802253111</c:v>
                </c:pt>
                <c:pt idx="85">
                  <c:v>12.9030264249456</c:v>
                </c:pt>
                <c:pt idx="86">
                  <c:v>12.9030264249456</c:v>
                </c:pt>
                <c:pt idx="87">
                  <c:v>12.8811099143354</c:v>
                </c:pt>
                <c:pt idx="88">
                  <c:v>12.8811099143354</c:v>
                </c:pt>
                <c:pt idx="89">
                  <c:v>12.8811099143354</c:v>
                </c:pt>
                <c:pt idx="90">
                  <c:v>12.8811099143354</c:v>
                </c:pt>
                <c:pt idx="91">
                  <c:v>12.8811099143354</c:v>
                </c:pt>
                <c:pt idx="92">
                  <c:v>12.8811099143354</c:v>
                </c:pt>
                <c:pt idx="93">
                  <c:v>12.8811099143354</c:v>
                </c:pt>
                <c:pt idx="94">
                  <c:v>12.8811099143354</c:v>
                </c:pt>
                <c:pt idx="95">
                  <c:v>12.8811099143354</c:v>
                </c:pt>
                <c:pt idx="96">
                  <c:v>12.8811099143354</c:v>
                </c:pt>
                <c:pt idx="97">
                  <c:v>12.8811099143354</c:v>
                </c:pt>
                <c:pt idx="98">
                  <c:v>12.8811099143354</c:v>
                </c:pt>
                <c:pt idx="99">
                  <c:v>12.8811099143354</c:v>
                </c:pt>
                <c:pt idx="100">
                  <c:v>12.8811099143354</c:v>
                </c:pt>
                <c:pt idx="101">
                  <c:v>12.8811099143354</c:v>
                </c:pt>
                <c:pt idx="102">
                  <c:v>12.8811099143354</c:v>
                </c:pt>
                <c:pt idx="103">
                  <c:v>12.8811099143354</c:v>
                </c:pt>
                <c:pt idx="104">
                  <c:v>12.8811099143354</c:v>
                </c:pt>
                <c:pt idx="105">
                  <c:v>12.8592306301419</c:v>
                </c:pt>
                <c:pt idx="106">
                  <c:v>12.8592306301419</c:v>
                </c:pt>
                <c:pt idx="107">
                  <c:v>12.8592306301419</c:v>
                </c:pt>
                <c:pt idx="108">
                  <c:v>12.8373885091338</c:v>
                </c:pt>
                <c:pt idx="109">
                  <c:v>12.8373885091338</c:v>
                </c:pt>
                <c:pt idx="110">
                  <c:v>12.8373885091338</c:v>
                </c:pt>
                <c:pt idx="111">
                  <c:v>12.8155834881875</c:v>
                </c:pt>
                <c:pt idx="112">
                  <c:v>12.8373885091338</c:v>
                </c:pt>
                <c:pt idx="113">
                  <c:v>12.8155834881875</c:v>
                </c:pt>
                <c:pt idx="114">
                  <c:v>12.8155834881875</c:v>
                </c:pt>
                <c:pt idx="115">
                  <c:v>12.8155834881875</c:v>
                </c:pt>
                <c:pt idx="116">
                  <c:v>12.7720844945209</c:v>
                </c:pt>
                <c:pt idx="117">
                  <c:v>12.7720844945209</c:v>
                </c:pt>
                <c:pt idx="118">
                  <c:v>12.7720844945209</c:v>
                </c:pt>
                <c:pt idx="119">
                  <c:v>12.7720844945209</c:v>
                </c:pt>
                <c:pt idx="120">
                  <c:v>12.7720844945209</c:v>
                </c:pt>
                <c:pt idx="121">
                  <c:v>12.7503903960885</c:v>
                </c:pt>
                <c:pt idx="122">
                  <c:v>12.7503903960885</c:v>
                </c:pt>
                <c:pt idx="123">
                  <c:v>12.7503903960885</c:v>
                </c:pt>
                <c:pt idx="124">
                  <c:v>12.7503903960885</c:v>
                </c:pt>
                <c:pt idx="125">
                  <c:v>12.7503903960885</c:v>
                </c:pt>
                <c:pt idx="126">
                  <c:v>12.7503903960885</c:v>
                </c:pt>
                <c:pt idx="127">
                  <c:v>12.7503903960885</c:v>
                </c:pt>
                <c:pt idx="128">
                  <c:v>12.7503903960885</c:v>
                </c:pt>
                <c:pt idx="129">
                  <c:v>12.7720844945209</c:v>
                </c:pt>
                <c:pt idx="130">
                  <c:v>12.7720844945209</c:v>
                </c:pt>
                <c:pt idx="131">
                  <c:v>12.7938155042863</c:v>
                </c:pt>
                <c:pt idx="132">
                  <c:v>12.8592306301419</c:v>
                </c:pt>
                <c:pt idx="133">
                  <c:v>12.9249802253111</c:v>
                </c:pt>
                <c:pt idx="134">
                  <c:v>12.9469713788785</c:v>
                </c:pt>
                <c:pt idx="135">
                  <c:v>13.013169594877</c:v>
                </c:pt>
                <c:pt idx="136">
                  <c:v>13.1913576335672</c:v>
                </c:pt>
                <c:pt idx="137">
                  <c:v>13.4632249476021</c:v>
                </c:pt>
                <c:pt idx="138">
                  <c:v>13.6243943806762</c:v>
                </c:pt>
                <c:pt idx="139">
                  <c:v>13.7406953116409</c:v>
                </c:pt>
                <c:pt idx="140">
                  <c:v>13.9525444632879</c:v>
                </c:pt>
                <c:pt idx="141">
                  <c:v>14.6327459488363</c:v>
                </c:pt>
                <c:pt idx="142">
                  <c:v>14.583079094109</c:v>
                </c:pt>
                <c:pt idx="143">
                  <c:v>14.583079094109</c:v>
                </c:pt>
                <c:pt idx="144">
                  <c:v>14.583079094109</c:v>
                </c:pt>
                <c:pt idx="145">
                  <c:v>14.583079094109</c:v>
                </c:pt>
                <c:pt idx="146">
                  <c:v>14.583079094109</c:v>
                </c:pt>
                <c:pt idx="147">
                  <c:v>14.583079094109</c:v>
                </c:pt>
                <c:pt idx="148">
                  <c:v>14.5583089202623</c:v>
                </c:pt>
                <c:pt idx="149">
                  <c:v>14.583079094109</c:v>
                </c:pt>
                <c:pt idx="150">
                  <c:v>14.5583089202623</c:v>
                </c:pt>
                <c:pt idx="151">
                  <c:v>14.5335808199384</c:v>
                </c:pt>
                <c:pt idx="152">
                  <c:v>14.583079094109</c:v>
                </c:pt>
                <c:pt idx="153">
                  <c:v>14.583079094109</c:v>
                </c:pt>
                <c:pt idx="154">
                  <c:v>14.583079094109</c:v>
                </c:pt>
                <c:pt idx="155">
                  <c:v>14.583079094109</c:v>
                </c:pt>
                <c:pt idx="156">
                  <c:v>14.583079094109</c:v>
                </c:pt>
                <c:pt idx="157">
                  <c:v>14.583079094109</c:v>
                </c:pt>
                <c:pt idx="158">
                  <c:v>14.5335808199384</c:v>
                </c:pt>
                <c:pt idx="159">
                  <c:v>14.5335808199384</c:v>
                </c:pt>
                <c:pt idx="160">
                  <c:v>14.583079094109</c:v>
                </c:pt>
                <c:pt idx="161">
                  <c:v>14.3616561885868</c:v>
                </c:pt>
                <c:pt idx="162">
                  <c:v>13.6707961598948</c:v>
                </c:pt>
                <c:pt idx="163">
                  <c:v>13.5781500996084</c:v>
                </c:pt>
                <c:pt idx="164">
                  <c:v>13.5090778181323</c:v>
                </c:pt>
                <c:pt idx="165">
                  <c:v>13.4403569085318</c:v>
                </c:pt>
                <c:pt idx="166">
                  <c:v>13.3719855833722</c:v>
                </c:pt>
                <c:pt idx="167">
                  <c:v>13.3265980349444</c:v>
                </c:pt>
                <c:pt idx="168">
                  <c:v>13.2813645421383</c:v>
                </c:pt>
                <c:pt idx="169">
                  <c:v>13.2138020138622</c:v>
                </c:pt>
                <c:pt idx="170">
                  <c:v>13.168951376305</c:v>
                </c:pt>
                <c:pt idx="171">
                  <c:v>13.1242529719724</c:v>
                </c:pt>
                <c:pt idx="172">
                  <c:v>13.0797062841503</c:v>
                </c:pt>
                <c:pt idx="173">
                  <c:v>13.0353107978785</c:v>
                </c:pt>
                <c:pt idx="174">
                  <c:v>13.013169594877</c:v>
                </c:pt>
                <c:pt idx="175">
                  <c:v>12.9689999492021</c:v>
                </c:pt>
                <c:pt idx="176">
                  <c:v>12.9689999492021</c:v>
                </c:pt>
                <c:pt idx="177">
                  <c:v>12.9469713788785</c:v>
                </c:pt>
                <c:pt idx="178">
                  <c:v>12.9249802253111</c:v>
                </c:pt>
                <c:pt idx="179">
                  <c:v>12.9249802253111</c:v>
                </c:pt>
                <c:pt idx="180">
                  <c:v>12.9249802253111</c:v>
                </c:pt>
                <c:pt idx="181">
                  <c:v>12.9030264249456</c:v>
                </c:pt>
                <c:pt idx="182">
                  <c:v>12.9030264249456</c:v>
                </c:pt>
                <c:pt idx="183">
                  <c:v>12.9030264249456</c:v>
                </c:pt>
                <c:pt idx="184">
                  <c:v>12.9030264249456</c:v>
                </c:pt>
                <c:pt idx="185">
                  <c:v>12.9030264249456</c:v>
                </c:pt>
                <c:pt idx="186">
                  <c:v>12.9030264249456</c:v>
                </c:pt>
                <c:pt idx="187">
                  <c:v>12.9030264249456</c:v>
                </c:pt>
                <c:pt idx="188">
                  <c:v>12.9030264249456</c:v>
                </c:pt>
                <c:pt idx="189">
                  <c:v>12.9030264249456</c:v>
                </c:pt>
                <c:pt idx="190">
                  <c:v>12.9030264249456</c:v>
                </c:pt>
                <c:pt idx="191">
                  <c:v>12.8811099143354</c:v>
                </c:pt>
                <c:pt idx="192">
                  <c:v>12.8811099143354</c:v>
                </c:pt>
                <c:pt idx="193">
                  <c:v>12.8811099143354</c:v>
                </c:pt>
                <c:pt idx="194">
                  <c:v>12.8811099143354</c:v>
                </c:pt>
                <c:pt idx="195">
                  <c:v>12.8811099143354</c:v>
                </c:pt>
                <c:pt idx="196">
                  <c:v>12.8811099143354</c:v>
                </c:pt>
                <c:pt idx="197">
                  <c:v>12.8811099143354</c:v>
                </c:pt>
                <c:pt idx="198">
                  <c:v>12.8811099143354</c:v>
                </c:pt>
                <c:pt idx="199">
                  <c:v>12.8811099143354</c:v>
                </c:pt>
                <c:pt idx="200">
                  <c:v>12.8811099143354</c:v>
                </c:pt>
                <c:pt idx="201">
                  <c:v>12.8592306301419</c:v>
                </c:pt>
                <c:pt idx="202">
                  <c:v>12.8592306301419</c:v>
                </c:pt>
                <c:pt idx="203">
                  <c:v>12.8592306301419</c:v>
                </c:pt>
                <c:pt idx="204">
                  <c:v>12.8592306301419</c:v>
                </c:pt>
                <c:pt idx="205">
                  <c:v>12.8373885091338</c:v>
                </c:pt>
                <c:pt idx="206">
                  <c:v>12.8373885091338</c:v>
                </c:pt>
                <c:pt idx="207">
                  <c:v>12.8373885091338</c:v>
                </c:pt>
                <c:pt idx="208">
                  <c:v>12.8373885091338</c:v>
                </c:pt>
                <c:pt idx="209">
                  <c:v>12.8373885091338</c:v>
                </c:pt>
                <c:pt idx="210">
                  <c:v>12.8155834881875</c:v>
                </c:pt>
                <c:pt idx="211">
                  <c:v>12.8155834881875</c:v>
                </c:pt>
                <c:pt idx="212">
                  <c:v>12.8155834881875</c:v>
                </c:pt>
                <c:pt idx="213">
                  <c:v>12.7938155042863</c:v>
                </c:pt>
                <c:pt idx="214">
                  <c:v>12.8155834881875</c:v>
                </c:pt>
                <c:pt idx="215">
                  <c:v>12.7938155042863</c:v>
                </c:pt>
                <c:pt idx="216">
                  <c:v>12.7938155042863</c:v>
                </c:pt>
                <c:pt idx="217">
                  <c:v>12.7938155042863</c:v>
                </c:pt>
                <c:pt idx="218">
                  <c:v>12.7720844945209</c:v>
                </c:pt>
                <c:pt idx="219">
                  <c:v>12.7720844945209</c:v>
                </c:pt>
                <c:pt idx="220">
                  <c:v>12.7720844945209</c:v>
                </c:pt>
                <c:pt idx="221">
                  <c:v>12.7720844945209</c:v>
                </c:pt>
                <c:pt idx="222">
                  <c:v>12.7720844945209</c:v>
                </c:pt>
                <c:pt idx="223">
                  <c:v>12.7503903960885</c:v>
                </c:pt>
                <c:pt idx="224">
                  <c:v>12.9689999492021</c:v>
                </c:pt>
                <c:pt idx="225">
                  <c:v>13.1242529719724</c:v>
                </c:pt>
                <c:pt idx="226">
                  <c:v>13.2588054031178</c:v>
                </c:pt>
                <c:pt idx="227">
                  <c:v>13.4861318954019</c:v>
                </c:pt>
                <c:pt idx="228">
                  <c:v>13.694056278866</c:v>
                </c:pt>
                <c:pt idx="229">
                  <c:v>14.1676598297833</c:v>
                </c:pt>
                <c:pt idx="230">
                  <c:v>14.5583089202623</c:v>
                </c:pt>
                <c:pt idx="231">
                  <c:v>14.5335808199384</c:v>
                </c:pt>
                <c:pt idx="232">
                  <c:v>14.484250554124</c:v>
                </c:pt>
                <c:pt idx="233">
                  <c:v>14.4596482460689</c:v>
                </c:pt>
                <c:pt idx="234">
                  <c:v>14.4596482460689</c:v>
                </c:pt>
                <c:pt idx="235">
                  <c:v>14.4596482460689</c:v>
                </c:pt>
                <c:pt idx="236">
                  <c:v>14.484250554124</c:v>
                </c:pt>
                <c:pt idx="237">
                  <c:v>14.484250554124</c:v>
                </c:pt>
                <c:pt idx="238">
                  <c:v>14.4350877264073</c:v>
                </c:pt>
                <c:pt idx="239">
                  <c:v>14.3372621139046</c:v>
                </c:pt>
                <c:pt idx="240">
                  <c:v>14.3372621139046</c:v>
                </c:pt>
                <c:pt idx="241">
                  <c:v>14.3372621139046</c:v>
                </c:pt>
                <c:pt idx="242">
                  <c:v>14.3372621139046</c:v>
                </c:pt>
                <c:pt idx="243">
                  <c:v>14.2885981982535</c:v>
                </c:pt>
                <c:pt idx="244">
                  <c:v>14.2885981982535</c:v>
                </c:pt>
                <c:pt idx="245">
                  <c:v>14.2885981982535</c:v>
                </c:pt>
                <c:pt idx="246">
                  <c:v>14.2885981982535</c:v>
                </c:pt>
                <c:pt idx="247">
                  <c:v>14.2885981982535</c:v>
                </c:pt>
                <c:pt idx="248">
                  <c:v>14.3372621139046</c:v>
                </c:pt>
                <c:pt idx="249">
                  <c:v>14.4105689241592</c:v>
                </c:pt>
                <c:pt idx="250">
                  <c:v>14.4105689241592</c:v>
                </c:pt>
                <c:pt idx="251">
                  <c:v>14.2643282166459</c:v>
                </c:pt>
                <c:pt idx="252">
                  <c:v>13.7406953116409</c:v>
                </c:pt>
                <c:pt idx="253">
                  <c:v>13.6012525863276</c:v>
                </c:pt>
                <c:pt idx="254">
                  <c:v>13.5090778181323</c:v>
                </c:pt>
                <c:pt idx="255">
                  <c:v>13.4403569085318</c:v>
                </c:pt>
                <c:pt idx="256">
                  <c:v>13.3947372923372</c:v>
                </c:pt>
                <c:pt idx="257">
                  <c:v>13.3265980349444</c:v>
                </c:pt>
                <c:pt idx="258">
                  <c:v>13.2813645421383</c:v>
                </c:pt>
                <c:pt idx="259">
                  <c:v>13.2138020138622</c:v>
                </c:pt>
                <c:pt idx="260">
                  <c:v>13.168951376305</c:v>
                </c:pt>
                <c:pt idx="261">
                  <c:v>13.1242529719724</c:v>
                </c:pt>
                <c:pt idx="262">
                  <c:v>13.1019606957236</c:v>
                </c:pt>
                <c:pt idx="263">
                  <c:v>13.0574896729373</c:v>
                </c:pt>
                <c:pt idx="264">
                  <c:v>13.0353107978785</c:v>
                </c:pt>
                <c:pt idx="265">
                  <c:v>13.013169594877</c:v>
                </c:pt>
                <c:pt idx="266">
                  <c:v>12.9910659999447</c:v>
                </c:pt>
                <c:pt idx="267">
                  <c:v>12.9689999492021</c:v>
                </c:pt>
                <c:pt idx="268">
                  <c:v>12.9689999492021</c:v>
                </c:pt>
                <c:pt idx="269">
                  <c:v>12.9469713788785</c:v>
                </c:pt>
                <c:pt idx="270">
                  <c:v>12.9469713788785</c:v>
                </c:pt>
                <c:pt idx="271">
                  <c:v>12.9469713788785</c:v>
                </c:pt>
                <c:pt idx="272">
                  <c:v>12.9469713788785</c:v>
                </c:pt>
                <c:pt idx="273">
                  <c:v>12.9469713788785</c:v>
                </c:pt>
                <c:pt idx="274">
                  <c:v>12.9249802253111</c:v>
                </c:pt>
                <c:pt idx="275">
                  <c:v>12.9249802253111</c:v>
                </c:pt>
                <c:pt idx="276">
                  <c:v>12.9249802253111</c:v>
                </c:pt>
                <c:pt idx="277">
                  <c:v>12.9249802253111</c:v>
                </c:pt>
                <c:pt idx="278">
                  <c:v>12.9249802253111</c:v>
                </c:pt>
                <c:pt idx="279">
                  <c:v>12.9249802253111</c:v>
                </c:pt>
                <c:pt idx="280">
                  <c:v>12.9249802253111</c:v>
                </c:pt>
                <c:pt idx="281">
                  <c:v>12.9249802253111</c:v>
                </c:pt>
                <c:pt idx="282">
                  <c:v>12.9249802253111</c:v>
                </c:pt>
                <c:pt idx="283">
                  <c:v>12.9249802253111</c:v>
                </c:pt>
                <c:pt idx="284">
                  <c:v>12.9249802253111</c:v>
                </c:pt>
                <c:pt idx="285">
                  <c:v>12.9249802253111</c:v>
                </c:pt>
                <c:pt idx="286">
                  <c:v>12.9249802253111</c:v>
                </c:pt>
                <c:pt idx="287">
                  <c:v>12.9249802253111</c:v>
                </c:pt>
                <c:pt idx="288">
                  <c:v>12.9030264249456</c:v>
                </c:pt>
                <c:pt idx="289">
                  <c:v>12.9030264249456</c:v>
                </c:pt>
                <c:pt idx="290">
                  <c:v>12.9030264249456</c:v>
                </c:pt>
                <c:pt idx="291">
                  <c:v>12.9030264249456</c:v>
                </c:pt>
                <c:pt idx="292">
                  <c:v>12.9030264249456</c:v>
                </c:pt>
                <c:pt idx="293">
                  <c:v>12.9030264249456</c:v>
                </c:pt>
                <c:pt idx="294">
                  <c:v>12.9030264249456</c:v>
                </c:pt>
                <c:pt idx="295">
                  <c:v>12.9030264249456</c:v>
                </c:pt>
                <c:pt idx="296">
                  <c:v>12.8811099143354</c:v>
                </c:pt>
                <c:pt idx="297">
                  <c:v>12.8811099143354</c:v>
                </c:pt>
                <c:pt idx="298">
                  <c:v>12.8811099143354</c:v>
                </c:pt>
                <c:pt idx="299">
                  <c:v>12.8592306301419</c:v>
                </c:pt>
                <c:pt idx="300">
                  <c:v>12.8592306301419</c:v>
                </c:pt>
                <c:pt idx="301">
                  <c:v>12.8592306301419</c:v>
                </c:pt>
                <c:pt idx="302">
                  <c:v>12.8592306301419</c:v>
                </c:pt>
                <c:pt idx="303">
                  <c:v>12.8592306301419</c:v>
                </c:pt>
                <c:pt idx="304">
                  <c:v>12.8592306301419</c:v>
                </c:pt>
                <c:pt idx="305">
                  <c:v>12.8373885091338</c:v>
                </c:pt>
                <c:pt idx="306">
                  <c:v>12.8373885091338</c:v>
                </c:pt>
                <c:pt idx="307">
                  <c:v>12.8155834881875</c:v>
                </c:pt>
                <c:pt idx="308">
                  <c:v>12.8155834881875</c:v>
                </c:pt>
                <c:pt idx="309">
                  <c:v>12.8155834881875</c:v>
                </c:pt>
                <c:pt idx="310">
                  <c:v>12.8155834881875</c:v>
                </c:pt>
                <c:pt idx="311">
                  <c:v>12.8155834881875</c:v>
                </c:pt>
                <c:pt idx="312">
                  <c:v>12.8155834881875</c:v>
                </c:pt>
                <c:pt idx="313">
                  <c:v>12.8155834881875</c:v>
                </c:pt>
                <c:pt idx="314">
                  <c:v>12.7938155042863</c:v>
                </c:pt>
                <c:pt idx="315">
                  <c:v>12.7938155042863</c:v>
                </c:pt>
                <c:pt idx="316">
                  <c:v>12.7720844945209</c:v>
                </c:pt>
                <c:pt idx="317">
                  <c:v>12.8155834881875</c:v>
                </c:pt>
                <c:pt idx="318">
                  <c:v>12.8155834881875</c:v>
                </c:pt>
                <c:pt idx="319">
                  <c:v>12.8155834881875</c:v>
                </c:pt>
                <c:pt idx="320">
                  <c:v>12.8155834881875</c:v>
                </c:pt>
                <c:pt idx="321">
                  <c:v>12.8155834881875</c:v>
                </c:pt>
                <c:pt idx="322">
                  <c:v>12.8592306301419</c:v>
                </c:pt>
                <c:pt idx="323">
                  <c:v>12.9030264249456</c:v>
                </c:pt>
                <c:pt idx="324">
                  <c:v>12.9469713788785</c:v>
                </c:pt>
                <c:pt idx="325">
                  <c:v>13.013169594877</c:v>
                </c:pt>
                <c:pt idx="326">
                  <c:v>13.0574896729373</c:v>
                </c:pt>
                <c:pt idx="327">
                  <c:v>13.1019606957236</c:v>
                </c:pt>
                <c:pt idx="328">
                  <c:v>13.0574896729373</c:v>
                </c:pt>
                <c:pt idx="329">
                  <c:v>13.0797062841503</c:v>
                </c:pt>
                <c:pt idx="330">
                  <c:v>13.1242529719724</c:v>
                </c:pt>
                <c:pt idx="331">
                  <c:v>13.1465831773214</c:v>
                </c:pt>
                <c:pt idx="332">
                  <c:v>13.1465831773214</c:v>
                </c:pt>
                <c:pt idx="333">
                  <c:v>13.1465831773214</c:v>
                </c:pt>
                <c:pt idx="334">
                  <c:v>13.1913576335672</c:v>
                </c:pt>
                <c:pt idx="335">
                  <c:v>13.1913576335672</c:v>
                </c:pt>
                <c:pt idx="336">
                  <c:v>13.2362845820542</c:v>
                </c:pt>
                <c:pt idx="337">
                  <c:v>13.2362845820542</c:v>
                </c:pt>
                <c:pt idx="338">
                  <c:v>13.2138020138622</c:v>
                </c:pt>
                <c:pt idx="339">
                  <c:v>13.1913576335672</c:v>
                </c:pt>
                <c:pt idx="340">
                  <c:v>13.1242529719724</c:v>
                </c:pt>
                <c:pt idx="341">
                  <c:v>13.0797062841503</c:v>
                </c:pt>
                <c:pt idx="342">
                  <c:v>13.013169594877</c:v>
                </c:pt>
                <c:pt idx="343">
                  <c:v>12.9689999492021</c:v>
                </c:pt>
                <c:pt idx="344">
                  <c:v>12.9249802253111</c:v>
                </c:pt>
                <c:pt idx="345">
                  <c:v>12.9030264249456</c:v>
                </c:pt>
                <c:pt idx="346">
                  <c:v>12.8811099143354</c:v>
                </c:pt>
                <c:pt idx="347">
                  <c:v>12.8592306301419</c:v>
                </c:pt>
                <c:pt idx="348">
                  <c:v>12.8155834881875</c:v>
                </c:pt>
                <c:pt idx="349">
                  <c:v>12.8155834881875</c:v>
                </c:pt>
                <c:pt idx="350">
                  <c:v>12.7938155042863</c:v>
                </c:pt>
                <c:pt idx="351">
                  <c:v>12.7938155042863</c:v>
                </c:pt>
                <c:pt idx="352">
                  <c:v>12.7720844945209</c:v>
                </c:pt>
                <c:pt idx="353">
                  <c:v>12.7720844945209</c:v>
                </c:pt>
                <c:pt idx="354">
                  <c:v>12.7720844945209</c:v>
                </c:pt>
                <c:pt idx="355">
                  <c:v>12.7720844945209</c:v>
                </c:pt>
                <c:pt idx="356">
                  <c:v>12.7720844945209</c:v>
                </c:pt>
                <c:pt idx="357">
                  <c:v>12.7720844945209</c:v>
                </c:pt>
                <c:pt idx="358">
                  <c:v>12.7720844945209</c:v>
                </c:pt>
                <c:pt idx="359">
                  <c:v>12.7720844945209</c:v>
                </c:pt>
                <c:pt idx="360">
                  <c:v>12.7720844945209</c:v>
                </c:pt>
                <c:pt idx="361">
                  <c:v>12.7720844945209</c:v>
                </c:pt>
                <c:pt idx="362">
                  <c:v>12.7720844945209</c:v>
                </c:pt>
                <c:pt idx="363">
                  <c:v>12.7720844945209</c:v>
                </c:pt>
                <c:pt idx="364">
                  <c:v>12.7720844945209</c:v>
                </c:pt>
                <c:pt idx="365">
                  <c:v>12.7720844945209</c:v>
                </c:pt>
                <c:pt idx="366">
                  <c:v>12.7720844945209</c:v>
                </c:pt>
                <c:pt idx="367">
                  <c:v>12.7720844945209</c:v>
                </c:pt>
                <c:pt idx="368">
                  <c:v>12.7720844945209</c:v>
                </c:pt>
                <c:pt idx="369">
                  <c:v>12.7503903960885</c:v>
                </c:pt>
                <c:pt idx="370">
                  <c:v>12.7503903960885</c:v>
                </c:pt>
                <c:pt idx="371">
                  <c:v>12.7503903960885</c:v>
                </c:pt>
                <c:pt idx="372">
                  <c:v>12.7503903960885</c:v>
                </c:pt>
                <c:pt idx="373">
                  <c:v>12.7503903960885</c:v>
                </c:pt>
                <c:pt idx="374">
                  <c:v>12.7503903960885</c:v>
                </c:pt>
                <c:pt idx="375">
                  <c:v>12.7503903960885</c:v>
                </c:pt>
                <c:pt idx="376">
                  <c:v>12.7503903960885</c:v>
                </c:pt>
                <c:pt idx="377">
                  <c:v>12.7503903960885</c:v>
                </c:pt>
                <c:pt idx="378">
                  <c:v>12.7503903960885</c:v>
                </c:pt>
                <c:pt idx="379">
                  <c:v>12.7503903960885</c:v>
                </c:pt>
                <c:pt idx="380">
                  <c:v>12.7503903960885</c:v>
                </c:pt>
                <c:pt idx="381">
                  <c:v>12.7503903960885</c:v>
                </c:pt>
                <c:pt idx="382">
                  <c:v>12.7503903960885</c:v>
                </c:pt>
                <c:pt idx="383">
                  <c:v>12.7503903960885</c:v>
                </c:pt>
                <c:pt idx="384">
                  <c:v>12.7287331462933</c:v>
                </c:pt>
                <c:pt idx="385">
                  <c:v>12.7287331462933</c:v>
                </c:pt>
                <c:pt idx="386">
                  <c:v>12.7287331462933</c:v>
                </c:pt>
                <c:pt idx="387">
                  <c:v>12.7287331462933</c:v>
                </c:pt>
                <c:pt idx="388">
                  <c:v>12.7287331462933</c:v>
                </c:pt>
                <c:pt idx="389">
                  <c:v>12.7287331462933</c:v>
                </c:pt>
                <c:pt idx="390">
                  <c:v>12.7287331462933</c:v>
                </c:pt>
                <c:pt idx="391">
                  <c:v>12.7287331462933</c:v>
                </c:pt>
                <c:pt idx="392">
                  <c:v>12.7287331462933</c:v>
                </c:pt>
                <c:pt idx="393">
                  <c:v>12.7287331462933</c:v>
                </c:pt>
                <c:pt idx="394">
                  <c:v>12.7287331462933</c:v>
                </c:pt>
                <c:pt idx="395">
                  <c:v>12.7287331462933</c:v>
                </c:pt>
                <c:pt idx="396">
                  <c:v>12.7287331462933</c:v>
                </c:pt>
                <c:pt idx="397">
                  <c:v>12.7287331462933</c:v>
                </c:pt>
                <c:pt idx="398">
                  <c:v>12.7287331462933</c:v>
                </c:pt>
                <c:pt idx="399">
                  <c:v>12.7287331462933</c:v>
                </c:pt>
                <c:pt idx="400">
                  <c:v>12.7287331462933</c:v>
                </c:pt>
                <c:pt idx="401">
                  <c:v>12.7287331462933</c:v>
                </c:pt>
                <c:pt idx="402">
                  <c:v>12.7287331462933</c:v>
                </c:pt>
                <c:pt idx="403">
                  <c:v>12.7287331462933</c:v>
                </c:pt>
                <c:pt idx="404">
                  <c:v>12.7287331462933</c:v>
                </c:pt>
                <c:pt idx="405">
                  <c:v>12.7287331462933</c:v>
                </c:pt>
                <c:pt idx="406">
                  <c:v>12.7287331462933</c:v>
                </c:pt>
                <c:pt idx="407">
                  <c:v>12.7287331462933</c:v>
                </c:pt>
                <c:pt idx="408">
                  <c:v>12.7287331462933</c:v>
                </c:pt>
                <c:pt idx="409">
                  <c:v>12.7287331462933</c:v>
                </c:pt>
                <c:pt idx="410">
                  <c:v>12.7287331462933</c:v>
                </c:pt>
                <c:pt idx="411">
                  <c:v>12.7287331462933</c:v>
                </c:pt>
                <c:pt idx="412">
                  <c:v>12.7287331462933</c:v>
                </c:pt>
                <c:pt idx="413">
                  <c:v>12.7287331462933</c:v>
                </c:pt>
                <c:pt idx="414">
                  <c:v>12.7287331462933</c:v>
                </c:pt>
                <c:pt idx="415">
                  <c:v>12.7287331462933</c:v>
                </c:pt>
                <c:pt idx="416">
                  <c:v>12.7287331462933</c:v>
                </c:pt>
                <c:pt idx="417">
                  <c:v>12.7503903960885</c:v>
                </c:pt>
                <c:pt idx="418">
                  <c:v>12.7720844945209</c:v>
                </c:pt>
                <c:pt idx="419">
                  <c:v>12.8155834881875</c:v>
                </c:pt>
                <c:pt idx="420">
                  <c:v>12.7938155042863</c:v>
                </c:pt>
                <c:pt idx="421">
                  <c:v>12.7938155042863</c:v>
                </c:pt>
                <c:pt idx="422">
                  <c:v>12.8155834881875</c:v>
                </c:pt>
                <c:pt idx="423">
                  <c:v>12.8373885091338</c:v>
                </c:pt>
                <c:pt idx="424">
                  <c:v>12.8373885091338</c:v>
                </c:pt>
                <c:pt idx="425">
                  <c:v>12.8373885091338</c:v>
                </c:pt>
                <c:pt idx="426">
                  <c:v>12.8373885091338</c:v>
                </c:pt>
                <c:pt idx="427">
                  <c:v>12.8373885091338</c:v>
                </c:pt>
                <c:pt idx="428">
                  <c:v>12.8373885091338</c:v>
                </c:pt>
                <c:pt idx="429">
                  <c:v>12.8592306301419</c:v>
                </c:pt>
                <c:pt idx="430">
                  <c:v>12.9030264249456</c:v>
                </c:pt>
                <c:pt idx="431">
                  <c:v>12.9469713788785</c:v>
                </c:pt>
                <c:pt idx="432">
                  <c:v>12.9910659999447</c:v>
                </c:pt>
                <c:pt idx="433">
                  <c:v>13.013169594877</c:v>
                </c:pt>
                <c:pt idx="434">
                  <c:v>13.013169594877</c:v>
                </c:pt>
                <c:pt idx="435">
                  <c:v>13.013169594877</c:v>
                </c:pt>
                <c:pt idx="436">
                  <c:v>13.013169594877</c:v>
                </c:pt>
                <c:pt idx="437">
                  <c:v>12.9910659999447</c:v>
                </c:pt>
                <c:pt idx="438">
                  <c:v>12.9469713788785</c:v>
                </c:pt>
                <c:pt idx="439">
                  <c:v>12.9249802253111</c:v>
                </c:pt>
                <c:pt idx="440">
                  <c:v>12.9030264249456</c:v>
                </c:pt>
                <c:pt idx="441">
                  <c:v>12.9030264249456</c:v>
                </c:pt>
                <c:pt idx="442">
                  <c:v>12.9030264249456</c:v>
                </c:pt>
                <c:pt idx="443">
                  <c:v>12.8811099143354</c:v>
                </c:pt>
                <c:pt idx="444">
                  <c:v>12.8373885091338</c:v>
                </c:pt>
                <c:pt idx="445">
                  <c:v>12.7720844945209</c:v>
                </c:pt>
                <c:pt idx="446">
                  <c:v>12.7720844945209</c:v>
                </c:pt>
                <c:pt idx="447">
                  <c:v>12.7503903960885</c:v>
                </c:pt>
                <c:pt idx="448">
                  <c:v>12.7287331462933</c:v>
                </c:pt>
                <c:pt idx="449">
                  <c:v>12.7287331462933</c:v>
                </c:pt>
                <c:pt idx="450">
                  <c:v>12.7287331462933</c:v>
                </c:pt>
                <c:pt idx="451">
                  <c:v>12.7287331462933</c:v>
                </c:pt>
                <c:pt idx="452">
                  <c:v>12.7287331462933</c:v>
                </c:pt>
                <c:pt idx="453">
                  <c:v>12.7287331462933</c:v>
                </c:pt>
                <c:pt idx="454">
                  <c:v>12.7287331462933</c:v>
                </c:pt>
                <c:pt idx="455">
                  <c:v>12.7287331462933</c:v>
                </c:pt>
                <c:pt idx="456">
                  <c:v>12.7287331462933</c:v>
                </c:pt>
                <c:pt idx="457">
                  <c:v>12.7287331462933</c:v>
                </c:pt>
                <c:pt idx="458">
                  <c:v>12.7287331462933</c:v>
                </c:pt>
                <c:pt idx="459">
                  <c:v>12.7287331462933</c:v>
                </c:pt>
                <c:pt idx="460">
                  <c:v>12.7287331462933</c:v>
                </c:pt>
                <c:pt idx="461">
                  <c:v>12.7287331462933</c:v>
                </c:pt>
                <c:pt idx="462">
                  <c:v>12.7287331462933</c:v>
                </c:pt>
                <c:pt idx="463">
                  <c:v>12.7287331462933</c:v>
                </c:pt>
                <c:pt idx="464">
                  <c:v>12.7287331462933</c:v>
                </c:pt>
                <c:pt idx="465">
                  <c:v>12.7287331462933</c:v>
                </c:pt>
                <c:pt idx="466">
                  <c:v>12.7287331462933</c:v>
                </c:pt>
                <c:pt idx="467">
                  <c:v>12.7287331462933</c:v>
                </c:pt>
                <c:pt idx="468">
                  <c:v>12.7287331462933</c:v>
                </c:pt>
                <c:pt idx="469">
                  <c:v>12.7287331462933</c:v>
                </c:pt>
                <c:pt idx="470">
                  <c:v>12.7287331462933</c:v>
                </c:pt>
                <c:pt idx="471">
                  <c:v>12.7287331462933</c:v>
                </c:pt>
                <c:pt idx="472">
                  <c:v>12.7287331462933</c:v>
                </c:pt>
                <c:pt idx="473">
                  <c:v>12.7287331462933</c:v>
                </c:pt>
                <c:pt idx="474">
                  <c:v>12.7287331462933</c:v>
                </c:pt>
                <c:pt idx="475">
                  <c:v>12.7287331462933</c:v>
                </c:pt>
                <c:pt idx="476">
                  <c:v>12.7287331462933</c:v>
                </c:pt>
                <c:pt idx="477">
                  <c:v>12.7287331462933</c:v>
                </c:pt>
                <c:pt idx="478">
                  <c:v>12.7287331462933</c:v>
                </c:pt>
                <c:pt idx="479">
                  <c:v>12.7287331462933</c:v>
                </c:pt>
                <c:pt idx="480">
                  <c:v>12.7071126825457</c:v>
                </c:pt>
                <c:pt idx="481">
                  <c:v>12.7071126825457</c:v>
                </c:pt>
                <c:pt idx="482">
                  <c:v>12.7071126825457</c:v>
                </c:pt>
                <c:pt idx="483">
                  <c:v>12.7071126825457</c:v>
                </c:pt>
                <c:pt idx="484">
                  <c:v>12.7287331462933</c:v>
                </c:pt>
                <c:pt idx="485">
                  <c:v>12.7287331462933</c:v>
                </c:pt>
                <c:pt idx="486">
                  <c:v>12.7071126825457</c:v>
                </c:pt>
                <c:pt idx="487">
                  <c:v>12.7071126825457</c:v>
                </c:pt>
                <c:pt idx="488">
                  <c:v>12.7071126825457</c:v>
                </c:pt>
                <c:pt idx="489">
                  <c:v>12.7071126825457</c:v>
                </c:pt>
                <c:pt idx="490">
                  <c:v>12.7071126825457</c:v>
                </c:pt>
                <c:pt idx="491">
                  <c:v>12.7071126825457</c:v>
                </c:pt>
                <c:pt idx="492">
                  <c:v>12.7071126825457</c:v>
                </c:pt>
                <c:pt idx="493">
                  <c:v>12.7071126825457</c:v>
                </c:pt>
                <c:pt idx="494">
                  <c:v>12.7071126825457</c:v>
                </c:pt>
                <c:pt idx="495">
                  <c:v>12.7071126825457</c:v>
                </c:pt>
                <c:pt idx="496">
                  <c:v>12.7071126825457</c:v>
                </c:pt>
                <c:pt idx="497">
                  <c:v>12.7071126825457</c:v>
                </c:pt>
                <c:pt idx="498">
                  <c:v>12.7071126825457</c:v>
                </c:pt>
                <c:pt idx="499">
                  <c:v>12.7071126825457</c:v>
                </c:pt>
                <c:pt idx="500">
                  <c:v>12.7071126825457</c:v>
                </c:pt>
                <c:pt idx="501">
                  <c:v>12.7071126825457</c:v>
                </c:pt>
                <c:pt idx="502">
                  <c:v>12.7071126825457</c:v>
                </c:pt>
                <c:pt idx="503">
                  <c:v>12.7071126825457</c:v>
                </c:pt>
                <c:pt idx="504">
                  <c:v>12.7071126825457</c:v>
                </c:pt>
                <c:pt idx="505">
                  <c:v>12.7071126825457</c:v>
                </c:pt>
                <c:pt idx="506">
                  <c:v>12.7720844945209</c:v>
                </c:pt>
                <c:pt idx="507">
                  <c:v>12.9249802253111</c:v>
                </c:pt>
                <c:pt idx="508">
                  <c:v>12.9030264249456</c:v>
                </c:pt>
                <c:pt idx="509">
                  <c:v>12.9030264249456</c:v>
                </c:pt>
                <c:pt idx="510">
                  <c:v>12.9030264249456</c:v>
                </c:pt>
                <c:pt idx="511">
                  <c:v>12.9249802253111</c:v>
                </c:pt>
                <c:pt idx="512">
                  <c:v>12.9689999492021</c:v>
                </c:pt>
                <c:pt idx="513">
                  <c:v>13.013169594877</c:v>
                </c:pt>
                <c:pt idx="514">
                  <c:v>13.0797062841503</c:v>
                </c:pt>
                <c:pt idx="515">
                  <c:v>13.1913576335672</c:v>
                </c:pt>
                <c:pt idx="516">
                  <c:v>13.3265980349444</c:v>
                </c:pt>
                <c:pt idx="517">
                  <c:v>13.4632249476021</c:v>
                </c:pt>
                <c:pt idx="518">
                  <c:v>13.6012525863276</c:v>
                </c:pt>
                <c:pt idx="519">
                  <c:v>13.8344504459472</c:v>
                </c:pt>
                <c:pt idx="520">
                  <c:v>14.6078914130645</c:v>
                </c:pt>
                <c:pt idx="521">
                  <c:v>15.010679139682</c:v>
                </c:pt>
                <c:pt idx="522">
                  <c:v>15.010679139682</c:v>
                </c:pt>
                <c:pt idx="523">
                  <c:v>15.010679139682</c:v>
                </c:pt>
                <c:pt idx="524">
                  <c:v>14.934319558511</c:v>
                </c:pt>
                <c:pt idx="525">
                  <c:v>14.9597294940861</c:v>
                </c:pt>
                <c:pt idx="526">
                  <c:v>14.8583484198336</c:v>
                </c:pt>
                <c:pt idx="527">
                  <c:v>14.833110685672</c:v>
                </c:pt>
                <c:pt idx="528">
                  <c:v>14.833110685672</c:v>
                </c:pt>
                <c:pt idx="529">
                  <c:v>14.833110685672</c:v>
                </c:pt>
                <c:pt idx="530">
                  <c:v>14.8079158192106</c:v>
                </c:pt>
                <c:pt idx="531">
                  <c:v>14.833110685672</c:v>
                </c:pt>
                <c:pt idx="532">
                  <c:v>14.2159118551649</c:v>
                </c:pt>
                <c:pt idx="533">
                  <c:v>14.7827637476362</c:v>
                </c:pt>
                <c:pt idx="534">
                  <c:v>14.9851826632899</c:v>
                </c:pt>
                <c:pt idx="535">
                  <c:v>14.1435952687451</c:v>
                </c:pt>
                <c:pt idx="536">
                  <c:v>14.8836290946324</c:v>
                </c:pt>
                <c:pt idx="537">
                  <c:v>15.0362189969473</c:v>
                </c:pt>
                <c:pt idx="538">
                  <c:v>14.6825819582697</c:v>
                </c:pt>
                <c:pt idx="539">
                  <c:v>15.0874291494638</c:v>
                </c:pt>
                <c:pt idx="540">
                  <c:v>15.061802308896</c:v>
                </c:pt>
                <c:pt idx="541">
                  <c:v>14.7827637476362</c:v>
                </c:pt>
                <c:pt idx="542">
                  <c:v>13.8579890138191</c:v>
                </c:pt>
                <c:pt idx="543">
                  <c:v>13.694056278866</c:v>
                </c:pt>
                <c:pt idx="544">
                  <c:v>13.6012525863276</c:v>
                </c:pt>
                <c:pt idx="545">
                  <c:v>13.5090778181323</c:v>
                </c:pt>
                <c:pt idx="546">
                  <c:v>13.4403569085318</c:v>
                </c:pt>
                <c:pt idx="547">
                  <c:v>13.3719855833722</c:v>
                </c:pt>
                <c:pt idx="548">
                  <c:v>13.3039620643115</c:v>
                </c:pt>
                <c:pt idx="549">
                  <c:v>13.2362845820542</c:v>
                </c:pt>
                <c:pt idx="550">
                  <c:v>13.1913576335672</c:v>
                </c:pt>
                <c:pt idx="551">
                  <c:v>13.1465831773214</c:v>
                </c:pt>
                <c:pt idx="552">
                  <c:v>13.1019606957236</c:v>
                </c:pt>
                <c:pt idx="553">
                  <c:v>13.0797062841503</c:v>
                </c:pt>
                <c:pt idx="554">
                  <c:v>13.0574896729373</c:v>
                </c:pt>
                <c:pt idx="555">
                  <c:v>13.0353107978785</c:v>
                </c:pt>
                <c:pt idx="556">
                  <c:v>13.013169594877</c:v>
                </c:pt>
                <c:pt idx="557">
                  <c:v>13.013169594877</c:v>
                </c:pt>
                <c:pt idx="558">
                  <c:v>12.9910659999447</c:v>
                </c:pt>
                <c:pt idx="559">
                  <c:v>12.9910659999447</c:v>
                </c:pt>
                <c:pt idx="560">
                  <c:v>12.9689999492021</c:v>
                </c:pt>
                <c:pt idx="561">
                  <c:v>12.9689999492021</c:v>
                </c:pt>
                <c:pt idx="562">
                  <c:v>12.9469713788785</c:v>
                </c:pt>
                <c:pt idx="563">
                  <c:v>12.9469713788785</c:v>
                </c:pt>
                <c:pt idx="564">
                  <c:v>12.9469713788785</c:v>
                </c:pt>
                <c:pt idx="565">
                  <c:v>12.9469713788785</c:v>
                </c:pt>
                <c:pt idx="566">
                  <c:v>12.9469713788785</c:v>
                </c:pt>
                <c:pt idx="567">
                  <c:v>12.9469713788785</c:v>
                </c:pt>
                <c:pt idx="568">
                  <c:v>12.9469713788785</c:v>
                </c:pt>
                <c:pt idx="569">
                  <c:v>12.9249802253111</c:v>
                </c:pt>
                <c:pt idx="570">
                  <c:v>12.9249802253111</c:v>
                </c:pt>
                <c:pt idx="571">
                  <c:v>12.9249802253111</c:v>
                </c:pt>
                <c:pt idx="572">
                  <c:v>12.9249802253111</c:v>
                </c:pt>
                <c:pt idx="573">
                  <c:v>12.9249802253111</c:v>
                </c:pt>
                <c:pt idx="574">
                  <c:v>12.9249802253111</c:v>
                </c:pt>
                <c:pt idx="575">
                  <c:v>12.9249802253111</c:v>
                </c:pt>
                <c:pt idx="576">
                  <c:v>12.9249802253111</c:v>
                </c:pt>
                <c:pt idx="577">
                  <c:v>12.9249802253111</c:v>
                </c:pt>
                <c:pt idx="578">
                  <c:v>12.9030264249456</c:v>
                </c:pt>
                <c:pt idx="579">
                  <c:v>12.9030264249456</c:v>
                </c:pt>
                <c:pt idx="580">
                  <c:v>12.9030264249456</c:v>
                </c:pt>
                <c:pt idx="581">
                  <c:v>12.9030264249456</c:v>
                </c:pt>
                <c:pt idx="582">
                  <c:v>12.9030264249456</c:v>
                </c:pt>
                <c:pt idx="583">
                  <c:v>12.9030264249456</c:v>
                </c:pt>
                <c:pt idx="584">
                  <c:v>12.9030264249456</c:v>
                </c:pt>
                <c:pt idx="585">
                  <c:v>12.9030264249456</c:v>
                </c:pt>
                <c:pt idx="586">
                  <c:v>12.8811099143354</c:v>
                </c:pt>
                <c:pt idx="587">
                  <c:v>12.8811099143354</c:v>
                </c:pt>
                <c:pt idx="588">
                  <c:v>12.8811099143354</c:v>
                </c:pt>
                <c:pt idx="589">
                  <c:v>12.8811099143354</c:v>
                </c:pt>
                <c:pt idx="590">
                  <c:v>12.8811099143354</c:v>
                </c:pt>
                <c:pt idx="591">
                  <c:v>12.8811099143354</c:v>
                </c:pt>
                <c:pt idx="592">
                  <c:v>12.8811099143354</c:v>
                </c:pt>
                <c:pt idx="593">
                  <c:v>12.8811099143354</c:v>
                </c:pt>
                <c:pt idx="594">
                  <c:v>12.8811099143354</c:v>
                </c:pt>
                <c:pt idx="595">
                  <c:v>12.8811099143354</c:v>
                </c:pt>
                <c:pt idx="596">
                  <c:v>12.8811099143354</c:v>
                </c:pt>
                <c:pt idx="597">
                  <c:v>12.8811099143354</c:v>
                </c:pt>
                <c:pt idx="598">
                  <c:v>12.8811099143354</c:v>
                </c:pt>
                <c:pt idx="599">
                  <c:v>12.8811099143354</c:v>
                </c:pt>
                <c:pt idx="600">
                  <c:v>12.8811099143354</c:v>
                </c:pt>
                <c:pt idx="601">
                  <c:v>12.8811099143354</c:v>
                </c:pt>
                <c:pt idx="602">
                  <c:v>12.9469713788785</c:v>
                </c:pt>
                <c:pt idx="603">
                  <c:v>13.168951376305</c:v>
                </c:pt>
                <c:pt idx="604">
                  <c:v>14.6825819582697</c:v>
                </c:pt>
                <c:pt idx="605">
                  <c:v>15.061802308896</c:v>
                </c:pt>
                <c:pt idx="606">
                  <c:v>15.010679139682</c:v>
                </c:pt>
                <c:pt idx="607">
                  <c:v>14.9597294940861</c:v>
                </c:pt>
                <c:pt idx="608">
                  <c:v>14.9597294940861</c:v>
                </c:pt>
                <c:pt idx="609">
                  <c:v>14.9597294940861</c:v>
                </c:pt>
                <c:pt idx="610">
                  <c:v>14.9089527831297</c:v>
                </c:pt>
                <c:pt idx="611">
                  <c:v>14.9089527831297</c:v>
                </c:pt>
                <c:pt idx="612">
                  <c:v>14.9089527831297</c:v>
                </c:pt>
                <c:pt idx="613">
                  <c:v>14.9089527831297</c:v>
                </c:pt>
                <c:pt idx="614">
                  <c:v>14.9089527831297</c:v>
                </c:pt>
                <c:pt idx="615">
                  <c:v>14.9089527831297</c:v>
                </c:pt>
                <c:pt idx="616">
                  <c:v>14.9597294940861</c:v>
                </c:pt>
                <c:pt idx="617">
                  <c:v>14.9851826632899</c:v>
                </c:pt>
                <c:pt idx="618">
                  <c:v>14.9597294940861</c:v>
                </c:pt>
                <c:pt idx="619">
                  <c:v>14.9089527831297</c:v>
                </c:pt>
                <c:pt idx="620">
                  <c:v>14.9089527831297</c:v>
                </c:pt>
                <c:pt idx="621">
                  <c:v>14.9089527831297</c:v>
                </c:pt>
                <c:pt idx="622">
                  <c:v>14.9597294940861</c:v>
                </c:pt>
                <c:pt idx="623">
                  <c:v>14.9851826632899</c:v>
                </c:pt>
                <c:pt idx="624">
                  <c:v>14.9851826632899</c:v>
                </c:pt>
                <c:pt idx="625">
                  <c:v>14.9851826632899</c:v>
                </c:pt>
                <c:pt idx="626">
                  <c:v>14.9851826632899</c:v>
                </c:pt>
                <c:pt idx="627">
                  <c:v>14.9851826632899</c:v>
                </c:pt>
                <c:pt idx="628">
                  <c:v>14.9851826632899</c:v>
                </c:pt>
                <c:pt idx="629">
                  <c:v>14.9851826632899</c:v>
                </c:pt>
                <c:pt idx="630">
                  <c:v>14.9851826632899</c:v>
                </c:pt>
                <c:pt idx="631">
                  <c:v>14.9851826632899</c:v>
                </c:pt>
                <c:pt idx="632">
                  <c:v>14.9851826632899</c:v>
                </c:pt>
                <c:pt idx="633">
                  <c:v>14.9851826632899</c:v>
                </c:pt>
                <c:pt idx="634">
                  <c:v>14.9851826632899</c:v>
                </c:pt>
                <c:pt idx="635">
                  <c:v>14.9851826632899</c:v>
                </c:pt>
                <c:pt idx="636">
                  <c:v>15.0362189969473</c:v>
                </c:pt>
                <c:pt idx="637">
                  <c:v>14.2643282166459</c:v>
                </c:pt>
                <c:pt idx="638">
                  <c:v>13.8344504459472</c:v>
                </c:pt>
                <c:pt idx="639">
                  <c:v>13.7406953116409</c:v>
                </c:pt>
                <c:pt idx="640">
                  <c:v>13.6475755495341</c:v>
                </c:pt>
                <c:pt idx="641">
                  <c:v>13.5781500996084</c:v>
                </c:pt>
                <c:pt idx="642">
                  <c:v>13.5090778181323</c:v>
                </c:pt>
                <c:pt idx="643">
                  <c:v>13.4403569085318</c:v>
                </c:pt>
                <c:pt idx="644">
                  <c:v>13.3947372923372</c:v>
                </c:pt>
                <c:pt idx="645">
                  <c:v>13.3265980349444</c:v>
                </c:pt>
                <c:pt idx="646">
                  <c:v>13.2813645421383</c:v>
                </c:pt>
                <c:pt idx="647">
                  <c:v>13.2138020138622</c:v>
                </c:pt>
                <c:pt idx="648">
                  <c:v>13.168951376305</c:v>
                </c:pt>
                <c:pt idx="649">
                  <c:v>13.1242529719724</c:v>
                </c:pt>
                <c:pt idx="650">
                  <c:v>13.0797062841503</c:v>
                </c:pt>
                <c:pt idx="651">
                  <c:v>13.0353107978785</c:v>
                </c:pt>
                <c:pt idx="652">
                  <c:v>13.013169594877</c:v>
                </c:pt>
                <c:pt idx="653">
                  <c:v>12.9910659999447</c:v>
                </c:pt>
                <c:pt idx="654">
                  <c:v>12.9469713788785</c:v>
                </c:pt>
                <c:pt idx="655">
                  <c:v>12.9469713788785</c:v>
                </c:pt>
                <c:pt idx="656">
                  <c:v>12.9249802253111</c:v>
                </c:pt>
                <c:pt idx="657">
                  <c:v>12.9030264249456</c:v>
                </c:pt>
                <c:pt idx="658">
                  <c:v>12.9030264249456</c:v>
                </c:pt>
                <c:pt idx="659">
                  <c:v>12.8811099143354</c:v>
                </c:pt>
                <c:pt idx="660">
                  <c:v>12.8811099143354</c:v>
                </c:pt>
                <c:pt idx="661">
                  <c:v>12.8811099143354</c:v>
                </c:pt>
                <c:pt idx="662">
                  <c:v>12.8811099143354</c:v>
                </c:pt>
                <c:pt idx="663">
                  <c:v>12.8592306301419</c:v>
                </c:pt>
                <c:pt idx="664">
                  <c:v>12.8592306301419</c:v>
                </c:pt>
                <c:pt idx="665">
                  <c:v>12.8592306301419</c:v>
                </c:pt>
                <c:pt idx="666">
                  <c:v>12.8592306301419</c:v>
                </c:pt>
                <c:pt idx="667">
                  <c:v>12.8373885091338</c:v>
                </c:pt>
                <c:pt idx="668">
                  <c:v>12.8373885091338</c:v>
                </c:pt>
                <c:pt idx="669">
                  <c:v>12.8592306301419</c:v>
                </c:pt>
                <c:pt idx="670">
                  <c:v>12.8373885091338</c:v>
                </c:pt>
                <c:pt idx="671">
                  <c:v>12.8373885091338</c:v>
                </c:pt>
                <c:pt idx="672">
                  <c:v>12.8373885091338</c:v>
                </c:pt>
                <c:pt idx="673">
                  <c:v>12.8373885091338</c:v>
                </c:pt>
                <c:pt idx="674">
                  <c:v>12.8373885091338</c:v>
                </c:pt>
                <c:pt idx="675">
                  <c:v>12.8373885091338</c:v>
                </c:pt>
                <c:pt idx="676">
                  <c:v>12.8373885091338</c:v>
                </c:pt>
                <c:pt idx="677">
                  <c:v>12.8155834881875</c:v>
                </c:pt>
                <c:pt idx="678">
                  <c:v>12.8155834881875</c:v>
                </c:pt>
                <c:pt idx="679">
                  <c:v>12.8155834881875</c:v>
                </c:pt>
                <c:pt idx="680">
                  <c:v>12.8155834881875</c:v>
                </c:pt>
                <c:pt idx="681">
                  <c:v>12.8155834881875</c:v>
                </c:pt>
                <c:pt idx="682">
                  <c:v>12.8155834881875</c:v>
                </c:pt>
                <c:pt idx="683">
                  <c:v>12.8155834881875</c:v>
                </c:pt>
                <c:pt idx="684">
                  <c:v>12.8155834881875</c:v>
                </c:pt>
                <c:pt idx="685">
                  <c:v>12.8155834881875</c:v>
                </c:pt>
                <c:pt idx="686">
                  <c:v>12.8155834881875</c:v>
                </c:pt>
                <c:pt idx="687">
                  <c:v>12.8155834881875</c:v>
                </c:pt>
                <c:pt idx="688">
                  <c:v>12.8155834881875</c:v>
                </c:pt>
                <c:pt idx="689">
                  <c:v>12.8155834881875</c:v>
                </c:pt>
                <c:pt idx="690">
                  <c:v>12.8155834881875</c:v>
                </c:pt>
                <c:pt idx="691">
                  <c:v>12.8155834881875</c:v>
                </c:pt>
                <c:pt idx="692">
                  <c:v>12.8155834881875</c:v>
                </c:pt>
                <c:pt idx="693">
                  <c:v>12.8155834881875</c:v>
                </c:pt>
                <c:pt idx="694">
                  <c:v>12.8155834881875</c:v>
                </c:pt>
                <c:pt idx="695">
                  <c:v>12.8155834881875</c:v>
                </c:pt>
                <c:pt idx="696">
                  <c:v>12.8155834881875</c:v>
                </c:pt>
                <c:pt idx="697">
                  <c:v>12.8155834881875</c:v>
                </c:pt>
                <c:pt idx="698">
                  <c:v>12.8811099143354</c:v>
                </c:pt>
                <c:pt idx="699">
                  <c:v>13.1019606957236</c:v>
                </c:pt>
                <c:pt idx="700">
                  <c:v>14.5583089202623</c:v>
                </c:pt>
                <c:pt idx="701">
                  <c:v>14.9597294940861</c:v>
                </c:pt>
                <c:pt idx="702">
                  <c:v>14.9089527831297</c:v>
                </c:pt>
                <c:pt idx="703">
                  <c:v>14.9089527831297</c:v>
                </c:pt>
                <c:pt idx="704">
                  <c:v>14.833110685672</c:v>
                </c:pt>
                <c:pt idx="705">
                  <c:v>14.8079158192106</c:v>
                </c:pt>
                <c:pt idx="706">
                  <c:v>14.7827637476362</c:v>
                </c:pt>
                <c:pt idx="707">
                  <c:v>14.7827637476362</c:v>
                </c:pt>
                <c:pt idx="708">
                  <c:v>14.7827637476362</c:v>
                </c:pt>
              </c:numCache>
            </c:numRef>
          </c:yVal>
          <c:smooth val="1"/>
        </c:ser>
        <c:axId val="74918659"/>
        <c:axId val="9760084"/>
      </c:scatterChart>
      <c:scatterChart>
        <c:scatterStyle val="lineMarker"/>
        <c:varyColors val="0"/>
        <c:ser>
          <c:idx val="1"/>
          <c:order val="1"/>
          <c:tx>
            <c:strRef>
              <c:f>'15-minute'!$V$7</c:f>
              <c:strCache>
                <c:ptCount val="1"/>
                <c:pt idx="0">
                  <c:v>RH-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V$8:$V$3007</c:f>
              <c:numCache>
                <c:formatCode>General</c:formatCode>
                <c:ptCount val="3000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9</c:v>
                </c:pt>
                <c:pt idx="8">
                  <c:v>39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8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38</c:v>
                </c:pt>
                <c:pt idx="27">
                  <c:v>38</c:v>
                </c:pt>
                <c:pt idx="28">
                  <c:v>38</c:v>
                </c:pt>
                <c:pt idx="29">
                  <c:v>38</c:v>
                </c:pt>
                <c:pt idx="30">
                  <c:v>38</c:v>
                </c:pt>
                <c:pt idx="31">
                  <c:v>38</c:v>
                </c:pt>
                <c:pt idx="32">
                  <c:v>38</c:v>
                </c:pt>
                <c:pt idx="33">
                  <c:v>38</c:v>
                </c:pt>
                <c:pt idx="34">
                  <c:v>38</c:v>
                </c:pt>
                <c:pt idx="35">
                  <c:v>37</c:v>
                </c:pt>
                <c:pt idx="36">
                  <c:v>38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2</c:v>
                </c:pt>
                <c:pt idx="54">
                  <c:v>42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4</c:v>
                </c:pt>
                <c:pt idx="59">
                  <c:v>44</c:v>
                </c:pt>
                <c:pt idx="60">
                  <c:v>44</c:v>
                </c:pt>
                <c:pt idx="61">
                  <c:v>44</c:v>
                </c:pt>
                <c:pt idx="62">
                  <c:v>43</c:v>
                </c:pt>
                <c:pt idx="63">
                  <c:v>43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1</c:v>
                </c:pt>
                <c:pt idx="68">
                  <c:v>41</c:v>
                </c:pt>
                <c:pt idx="69">
                  <c:v>41</c:v>
                </c:pt>
                <c:pt idx="70">
                  <c:v>41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8</c:v>
                </c:pt>
                <c:pt idx="103">
                  <c:v>38</c:v>
                </c:pt>
                <c:pt idx="104">
                  <c:v>38</c:v>
                </c:pt>
                <c:pt idx="105">
                  <c:v>38</c:v>
                </c:pt>
                <c:pt idx="106">
                  <c:v>38</c:v>
                </c:pt>
                <c:pt idx="107">
                  <c:v>38</c:v>
                </c:pt>
                <c:pt idx="108">
                  <c:v>38</c:v>
                </c:pt>
                <c:pt idx="109">
                  <c:v>38</c:v>
                </c:pt>
                <c:pt idx="110">
                  <c:v>38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2</c:v>
                </c:pt>
                <c:pt idx="161">
                  <c:v>42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1</c:v>
                </c:pt>
                <c:pt idx="178">
                  <c:v>41</c:v>
                </c:pt>
                <c:pt idx="179">
                  <c:v>42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2</c:v>
                </c:pt>
                <c:pt idx="202">
                  <c:v>42</c:v>
                </c:pt>
                <c:pt idx="203">
                  <c:v>42</c:v>
                </c:pt>
                <c:pt idx="204">
                  <c:v>42</c:v>
                </c:pt>
                <c:pt idx="205">
                  <c:v>42</c:v>
                </c:pt>
                <c:pt idx="206">
                  <c:v>43</c:v>
                </c:pt>
                <c:pt idx="207">
                  <c:v>43</c:v>
                </c:pt>
                <c:pt idx="208">
                  <c:v>43</c:v>
                </c:pt>
                <c:pt idx="209">
                  <c:v>43</c:v>
                </c:pt>
                <c:pt idx="210">
                  <c:v>43</c:v>
                </c:pt>
                <c:pt idx="211">
                  <c:v>43</c:v>
                </c:pt>
                <c:pt idx="212">
                  <c:v>43</c:v>
                </c:pt>
                <c:pt idx="213">
                  <c:v>43</c:v>
                </c:pt>
                <c:pt idx="214">
                  <c:v>43</c:v>
                </c:pt>
                <c:pt idx="215">
                  <c:v>43</c:v>
                </c:pt>
                <c:pt idx="216">
                  <c:v>43</c:v>
                </c:pt>
                <c:pt idx="217">
                  <c:v>43</c:v>
                </c:pt>
                <c:pt idx="218">
                  <c:v>43</c:v>
                </c:pt>
                <c:pt idx="219">
                  <c:v>43</c:v>
                </c:pt>
                <c:pt idx="220">
                  <c:v>43</c:v>
                </c:pt>
                <c:pt idx="221">
                  <c:v>43</c:v>
                </c:pt>
                <c:pt idx="222">
                  <c:v>43</c:v>
                </c:pt>
                <c:pt idx="223">
                  <c:v>43</c:v>
                </c:pt>
                <c:pt idx="224">
                  <c:v>43</c:v>
                </c:pt>
                <c:pt idx="225">
                  <c:v>43</c:v>
                </c:pt>
                <c:pt idx="226">
                  <c:v>43</c:v>
                </c:pt>
                <c:pt idx="227">
                  <c:v>43</c:v>
                </c:pt>
                <c:pt idx="228">
                  <c:v>43</c:v>
                </c:pt>
                <c:pt idx="229">
                  <c:v>44</c:v>
                </c:pt>
                <c:pt idx="230">
                  <c:v>44</c:v>
                </c:pt>
                <c:pt idx="231">
                  <c:v>44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6</c:v>
                </c:pt>
                <c:pt idx="239">
                  <c:v>47</c:v>
                </c:pt>
                <c:pt idx="240">
                  <c:v>47</c:v>
                </c:pt>
                <c:pt idx="241">
                  <c:v>47</c:v>
                </c:pt>
                <c:pt idx="242">
                  <c:v>47</c:v>
                </c:pt>
                <c:pt idx="243">
                  <c:v>47</c:v>
                </c:pt>
                <c:pt idx="244">
                  <c:v>47</c:v>
                </c:pt>
                <c:pt idx="245">
                  <c:v>47</c:v>
                </c:pt>
                <c:pt idx="246">
                  <c:v>48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7</c:v>
                </c:pt>
                <c:pt idx="251">
                  <c:v>46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6</c:v>
                </c:pt>
                <c:pt idx="256">
                  <c:v>46</c:v>
                </c:pt>
                <c:pt idx="257">
                  <c:v>46</c:v>
                </c:pt>
                <c:pt idx="258">
                  <c:v>46</c:v>
                </c:pt>
                <c:pt idx="259">
                  <c:v>46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5</c:v>
                </c:pt>
                <c:pt idx="268">
                  <c:v>45</c:v>
                </c:pt>
                <c:pt idx="269">
                  <c:v>46</c:v>
                </c:pt>
                <c:pt idx="270">
                  <c:v>47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5</c:v>
                </c:pt>
                <c:pt idx="280">
                  <c:v>46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5</c:v>
                </c:pt>
                <c:pt idx="285">
                  <c:v>46</c:v>
                </c:pt>
                <c:pt idx="286">
                  <c:v>46</c:v>
                </c:pt>
                <c:pt idx="287">
                  <c:v>45</c:v>
                </c:pt>
                <c:pt idx="288">
                  <c:v>45</c:v>
                </c:pt>
                <c:pt idx="289">
                  <c:v>45</c:v>
                </c:pt>
                <c:pt idx="290">
                  <c:v>46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5</c:v>
                </c:pt>
                <c:pt idx="295">
                  <c:v>46</c:v>
                </c:pt>
                <c:pt idx="296">
                  <c:v>45</c:v>
                </c:pt>
                <c:pt idx="297">
                  <c:v>46</c:v>
                </c:pt>
                <c:pt idx="298">
                  <c:v>46</c:v>
                </c:pt>
                <c:pt idx="299">
                  <c:v>46</c:v>
                </c:pt>
                <c:pt idx="300">
                  <c:v>46</c:v>
                </c:pt>
                <c:pt idx="301">
                  <c:v>46</c:v>
                </c:pt>
                <c:pt idx="302">
                  <c:v>46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5</c:v>
                </c:pt>
                <c:pt idx="318">
                  <c:v>46</c:v>
                </c:pt>
                <c:pt idx="319">
                  <c:v>46</c:v>
                </c:pt>
                <c:pt idx="320">
                  <c:v>45</c:v>
                </c:pt>
                <c:pt idx="321">
                  <c:v>45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5</c:v>
                </c:pt>
                <c:pt idx="329">
                  <c:v>45</c:v>
                </c:pt>
                <c:pt idx="330">
                  <c:v>45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5</c:v>
                </c:pt>
                <c:pt idx="335">
                  <c:v>45</c:v>
                </c:pt>
                <c:pt idx="336">
                  <c:v>45</c:v>
                </c:pt>
                <c:pt idx="337">
                  <c:v>45</c:v>
                </c:pt>
                <c:pt idx="338">
                  <c:v>45</c:v>
                </c:pt>
                <c:pt idx="339">
                  <c:v>45</c:v>
                </c:pt>
                <c:pt idx="340">
                  <c:v>45</c:v>
                </c:pt>
                <c:pt idx="341">
                  <c:v>45</c:v>
                </c:pt>
                <c:pt idx="342">
                  <c:v>45</c:v>
                </c:pt>
                <c:pt idx="343">
                  <c:v>45</c:v>
                </c:pt>
                <c:pt idx="344">
                  <c:v>45</c:v>
                </c:pt>
                <c:pt idx="345">
                  <c:v>45</c:v>
                </c:pt>
                <c:pt idx="346">
                  <c:v>44</c:v>
                </c:pt>
                <c:pt idx="347">
                  <c:v>44</c:v>
                </c:pt>
                <c:pt idx="348">
                  <c:v>45</c:v>
                </c:pt>
                <c:pt idx="349">
                  <c:v>45</c:v>
                </c:pt>
                <c:pt idx="350">
                  <c:v>45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5</c:v>
                </c:pt>
                <c:pt idx="356">
                  <c:v>44</c:v>
                </c:pt>
                <c:pt idx="357">
                  <c:v>44</c:v>
                </c:pt>
                <c:pt idx="358">
                  <c:v>44</c:v>
                </c:pt>
                <c:pt idx="359">
                  <c:v>44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4</c:v>
                </c:pt>
                <c:pt idx="364">
                  <c:v>44</c:v>
                </c:pt>
                <c:pt idx="365">
                  <c:v>44</c:v>
                </c:pt>
                <c:pt idx="366">
                  <c:v>44</c:v>
                </c:pt>
                <c:pt idx="367">
                  <c:v>44</c:v>
                </c:pt>
                <c:pt idx="368">
                  <c:v>44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4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4</c:v>
                </c:pt>
                <c:pt idx="391">
                  <c:v>44</c:v>
                </c:pt>
                <c:pt idx="392">
                  <c:v>44</c:v>
                </c:pt>
                <c:pt idx="393">
                  <c:v>44</c:v>
                </c:pt>
                <c:pt idx="394">
                  <c:v>44</c:v>
                </c:pt>
                <c:pt idx="395">
                  <c:v>44</c:v>
                </c:pt>
                <c:pt idx="396">
                  <c:v>44</c:v>
                </c:pt>
                <c:pt idx="397">
                  <c:v>44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4</c:v>
                </c:pt>
                <c:pt idx="403">
                  <c:v>44</c:v>
                </c:pt>
                <c:pt idx="404">
                  <c:v>44</c:v>
                </c:pt>
                <c:pt idx="405">
                  <c:v>44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5</c:v>
                </c:pt>
                <c:pt idx="410">
                  <c:v>45</c:v>
                </c:pt>
                <c:pt idx="411">
                  <c:v>45</c:v>
                </c:pt>
                <c:pt idx="412">
                  <c:v>45</c:v>
                </c:pt>
                <c:pt idx="413">
                  <c:v>45</c:v>
                </c:pt>
                <c:pt idx="414">
                  <c:v>45</c:v>
                </c:pt>
                <c:pt idx="415">
                  <c:v>45</c:v>
                </c:pt>
                <c:pt idx="416">
                  <c:v>45</c:v>
                </c:pt>
                <c:pt idx="417">
                  <c:v>45</c:v>
                </c:pt>
                <c:pt idx="418">
                  <c:v>45</c:v>
                </c:pt>
                <c:pt idx="419">
                  <c:v>45</c:v>
                </c:pt>
                <c:pt idx="420">
                  <c:v>45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6</c:v>
                </c:pt>
                <c:pt idx="457">
                  <c:v>46</c:v>
                </c:pt>
                <c:pt idx="458">
                  <c:v>45</c:v>
                </c:pt>
                <c:pt idx="459">
                  <c:v>45</c:v>
                </c:pt>
                <c:pt idx="460">
                  <c:v>46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5</c:v>
                </c:pt>
                <c:pt idx="471">
                  <c:v>46</c:v>
                </c:pt>
                <c:pt idx="472">
                  <c:v>46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5</c:v>
                </c:pt>
                <c:pt idx="490">
                  <c:v>45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4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5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5</c:v>
                </c:pt>
                <c:pt idx="517">
                  <c:v>45</c:v>
                </c:pt>
                <c:pt idx="518">
                  <c:v>45</c:v>
                </c:pt>
                <c:pt idx="519">
                  <c:v>46</c:v>
                </c:pt>
                <c:pt idx="520">
                  <c:v>46</c:v>
                </c:pt>
                <c:pt idx="521">
                  <c:v>46</c:v>
                </c:pt>
                <c:pt idx="522">
                  <c:v>47</c:v>
                </c:pt>
                <c:pt idx="523">
                  <c:v>47</c:v>
                </c:pt>
                <c:pt idx="524">
                  <c:v>47</c:v>
                </c:pt>
                <c:pt idx="525">
                  <c:v>47</c:v>
                </c:pt>
                <c:pt idx="526">
                  <c:v>48</c:v>
                </c:pt>
                <c:pt idx="527">
                  <c:v>48</c:v>
                </c:pt>
                <c:pt idx="528">
                  <c:v>49</c:v>
                </c:pt>
                <c:pt idx="529">
                  <c:v>49</c:v>
                </c:pt>
                <c:pt idx="530">
                  <c:v>49</c:v>
                </c:pt>
                <c:pt idx="531">
                  <c:v>49</c:v>
                </c:pt>
                <c:pt idx="532">
                  <c:v>46</c:v>
                </c:pt>
                <c:pt idx="533">
                  <c:v>46</c:v>
                </c:pt>
                <c:pt idx="534">
                  <c:v>47</c:v>
                </c:pt>
                <c:pt idx="535">
                  <c:v>44</c:v>
                </c:pt>
                <c:pt idx="536">
                  <c:v>45</c:v>
                </c:pt>
                <c:pt idx="537">
                  <c:v>45</c:v>
                </c:pt>
                <c:pt idx="538">
                  <c:v>44</c:v>
                </c:pt>
                <c:pt idx="539">
                  <c:v>45</c:v>
                </c:pt>
                <c:pt idx="540">
                  <c:v>44</c:v>
                </c:pt>
                <c:pt idx="541">
                  <c:v>43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39</c:v>
                </c:pt>
                <c:pt idx="562">
                  <c:v>39</c:v>
                </c:pt>
                <c:pt idx="563">
                  <c:v>39</c:v>
                </c:pt>
                <c:pt idx="564">
                  <c:v>39</c:v>
                </c:pt>
                <c:pt idx="565">
                  <c:v>39</c:v>
                </c:pt>
                <c:pt idx="566">
                  <c:v>39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8</c:v>
                </c:pt>
                <c:pt idx="579">
                  <c:v>38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7</c:v>
                </c:pt>
                <c:pt idx="591">
                  <c:v>37</c:v>
                </c:pt>
                <c:pt idx="592">
                  <c:v>37</c:v>
                </c:pt>
                <c:pt idx="593">
                  <c:v>37</c:v>
                </c:pt>
                <c:pt idx="594">
                  <c:v>37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7</c:v>
                </c:pt>
                <c:pt idx="600">
                  <c:v>37</c:v>
                </c:pt>
                <c:pt idx="601">
                  <c:v>37</c:v>
                </c:pt>
                <c:pt idx="602">
                  <c:v>37</c:v>
                </c:pt>
                <c:pt idx="603">
                  <c:v>37</c:v>
                </c:pt>
                <c:pt idx="604">
                  <c:v>38</c:v>
                </c:pt>
                <c:pt idx="605">
                  <c:v>38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0</c:v>
                </c:pt>
                <c:pt idx="613">
                  <c:v>39</c:v>
                </c:pt>
                <c:pt idx="614">
                  <c:v>39</c:v>
                </c:pt>
                <c:pt idx="615">
                  <c:v>39</c:v>
                </c:pt>
                <c:pt idx="616">
                  <c:v>39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8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7</c:v>
                </c:pt>
                <c:pt idx="633">
                  <c:v>36</c:v>
                </c:pt>
                <c:pt idx="634">
                  <c:v>36</c:v>
                </c:pt>
                <c:pt idx="635">
                  <c:v>35</c:v>
                </c:pt>
                <c:pt idx="636">
                  <c:v>34</c:v>
                </c:pt>
                <c:pt idx="637">
                  <c:v>33</c:v>
                </c:pt>
                <c:pt idx="638">
                  <c:v>34</c:v>
                </c:pt>
                <c:pt idx="639">
                  <c:v>34</c:v>
                </c:pt>
                <c:pt idx="640">
                  <c:v>34</c:v>
                </c:pt>
                <c:pt idx="641">
                  <c:v>34</c:v>
                </c:pt>
                <c:pt idx="642">
                  <c:v>34</c:v>
                </c:pt>
                <c:pt idx="643">
                  <c:v>34</c:v>
                </c:pt>
                <c:pt idx="644">
                  <c:v>34</c:v>
                </c:pt>
                <c:pt idx="645">
                  <c:v>34</c:v>
                </c:pt>
                <c:pt idx="646">
                  <c:v>34</c:v>
                </c:pt>
                <c:pt idx="647">
                  <c:v>34</c:v>
                </c:pt>
                <c:pt idx="648">
                  <c:v>34</c:v>
                </c:pt>
                <c:pt idx="649">
                  <c:v>34</c:v>
                </c:pt>
                <c:pt idx="650">
                  <c:v>34</c:v>
                </c:pt>
                <c:pt idx="651">
                  <c:v>34</c:v>
                </c:pt>
                <c:pt idx="652">
                  <c:v>34</c:v>
                </c:pt>
                <c:pt idx="653">
                  <c:v>34</c:v>
                </c:pt>
                <c:pt idx="654">
                  <c:v>34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5</c:v>
                </c:pt>
                <c:pt idx="669">
                  <c:v>35</c:v>
                </c:pt>
                <c:pt idx="670">
                  <c:v>35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8</c:v>
                </c:pt>
                <c:pt idx="688">
                  <c:v>38</c:v>
                </c:pt>
                <c:pt idx="689">
                  <c:v>38</c:v>
                </c:pt>
                <c:pt idx="690">
                  <c:v>38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8</c:v>
                </c:pt>
                <c:pt idx="696">
                  <c:v>38</c:v>
                </c:pt>
                <c:pt idx="697">
                  <c:v>38</c:v>
                </c:pt>
                <c:pt idx="698">
                  <c:v>38</c:v>
                </c:pt>
                <c:pt idx="699">
                  <c:v>38</c:v>
                </c:pt>
                <c:pt idx="700">
                  <c:v>38</c:v>
                </c:pt>
                <c:pt idx="701">
                  <c:v>39</c:v>
                </c:pt>
                <c:pt idx="702">
                  <c:v>39</c:v>
                </c:pt>
                <c:pt idx="703">
                  <c:v>39</c:v>
                </c:pt>
                <c:pt idx="704">
                  <c:v>39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0</c:v>
                </c:pt>
              </c:numCache>
            </c:numRef>
          </c:yVal>
          <c:smooth val="1"/>
        </c:ser>
        <c:axId val="42119709"/>
        <c:axId val="89192286"/>
      </c:scatterChart>
      <c:valAx>
        <c:axId val="74918659"/>
        <c:scaling>
          <c:orientation val="minMax"/>
          <c:max val="32"/>
          <c:min val="1"/>
        </c:scaling>
        <c:delete val="0"/>
        <c:axPos val="b"/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4"/>
        <c:crossesAt val="0"/>
        <c:crossBetween val="midCat"/>
        <c:majorUnit val="7"/>
        <c:minorUnit val="1"/>
      </c:valAx>
      <c:valAx>
        <c:axId val="9760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80"/>
                    </a:solidFill>
                    <a:latin typeface="Arial"/>
                  </a:rPr>
                  <a:t>System Battery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59"/>
        <c:crossesAt val="0"/>
        <c:crossBetween val="midCat"/>
      </c:valAx>
      <c:valAx>
        <c:axId val="42119709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286"/>
        <c:crossBetween val="midCat"/>
      </c:valAx>
      <c:valAx>
        <c:axId val="891922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ff"/>
                    </a:solidFill>
                    <a:latin typeface="Arial"/>
                  </a:rPr>
                  <a:t>Enclosure 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13544431225"/>
          <c:y val="0.890227395776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arometric Pressure at 910 ft elev. &amp; Wind 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88893384584"/>
          <c:y val="0.190036649925343"/>
          <c:w val="0.808112482298199"/>
          <c:h val="0.690376001085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O$7</c:f>
              <c:strCache>
                <c:ptCount val="1"/>
                <c:pt idx="0">
                  <c:v>BAR-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O$8:$O$3007</c:f>
              <c:numCache>
                <c:formatCode>General</c:formatCode>
                <c:ptCount val="3000"/>
                <c:pt idx="0">
                  <c:v>29.153</c:v>
                </c:pt>
                <c:pt idx="1">
                  <c:v>29.156</c:v>
                </c:pt>
                <c:pt idx="2">
                  <c:v>29.153</c:v>
                </c:pt>
                <c:pt idx="3">
                  <c:v>29.144</c:v>
                </c:pt>
                <c:pt idx="4">
                  <c:v>29.153</c:v>
                </c:pt>
                <c:pt idx="5">
                  <c:v>29.152</c:v>
                </c:pt>
                <c:pt idx="6">
                  <c:v>29.158</c:v>
                </c:pt>
                <c:pt idx="7">
                  <c:v>29.164</c:v>
                </c:pt>
                <c:pt idx="8">
                  <c:v>29.16</c:v>
                </c:pt>
                <c:pt idx="9">
                  <c:v>29.171</c:v>
                </c:pt>
                <c:pt idx="10">
                  <c:v>29.178</c:v>
                </c:pt>
                <c:pt idx="11">
                  <c:v>29.189</c:v>
                </c:pt>
                <c:pt idx="12">
                  <c:v>29.201</c:v>
                </c:pt>
                <c:pt idx="13">
                  <c:v>29.207</c:v>
                </c:pt>
                <c:pt idx="14">
                  <c:v>29.22</c:v>
                </c:pt>
                <c:pt idx="15">
                  <c:v>29.224</c:v>
                </c:pt>
                <c:pt idx="16">
                  <c:v>29.235</c:v>
                </c:pt>
                <c:pt idx="17">
                  <c:v>29.237</c:v>
                </c:pt>
                <c:pt idx="18">
                  <c:v>29.241</c:v>
                </c:pt>
                <c:pt idx="19">
                  <c:v>29.244</c:v>
                </c:pt>
                <c:pt idx="20">
                  <c:v>29.248</c:v>
                </c:pt>
                <c:pt idx="21">
                  <c:v>29.253</c:v>
                </c:pt>
                <c:pt idx="22">
                  <c:v>29.262</c:v>
                </c:pt>
                <c:pt idx="23">
                  <c:v>29.27</c:v>
                </c:pt>
                <c:pt idx="24">
                  <c:v>29.276</c:v>
                </c:pt>
                <c:pt idx="25">
                  <c:v>29.281</c:v>
                </c:pt>
                <c:pt idx="26">
                  <c:v>29.285</c:v>
                </c:pt>
                <c:pt idx="27">
                  <c:v>29.295</c:v>
                </c:pt>
                <c:pt idx="28">
                  <c:v>29.302</c:v>
                </c:pt>
                <c:pt idx="29">
                  <c:v>29.314</c:v>
                </c:pt>
                <c:pt idx="30">
                  <c:v>29.312</c:v>
                </c:pt>
                <c:pt idx="31">
                  <c:v>29.32</c:v>
                </c:pt>
                <c:pt idx="32">
                  <c:v>29.327</c:v>
                </c:pt>
                <c:pt idx="33">
                  <c:v>29.336</c:v>
                </c:pt>
                <c:pt idx="34">
                  <c:v>29.354</c:v>
                </c:pt>
                <c:pt idx="35">
                  <c:v>29.359</c:v>
                </c:pt>
                <c:pt idx="36">
                  <c:v>29.375</c:v>
                </c:pt>
                <c:pt idx="37">
                  <c:v>29.385</c:v>
                </c:pt>
                <c:pt idx="38">
                  <c:v>29.391</c:v>
                </c:pt>
                <c:pt idx="39">
                  <c:v>29.394</c:v>
                </c:pt>
                <c:pt idx="40">
                  <c:v>29.399</c:v>
                </c:pt>
                <c:pt idx="41">
                  <c:v>29.406</c:v>
                </c:pt>
                <c:pt idx="42">
                  <c:v>29.405</c:v>
                </c:pt>
                <c:pt idx="43">
                  <c:v>29.411</c:v>
                </c:pt>
                <c:pt idx="44">
                  <c:v>29.407</c:v>
                </c:pt>
                <c:pt idx="45">
                  <c:v>29.407</c:v>
                </c:pt>
                <c:pt idx="46">
                  <c:v>29.4</c:v>
                </c:pt>
                <c:pt idx="47">
                  <c:v>29.39</c:v>
                </c:pt>
                <c:pt idx="48">
                  <c:v>29.379</c:v>
                </c:pt>
                <c:pt idx="49">
                  <c:v>29.369</c:v>
                </c:pt>
                <c:pt idx="50">
                  <c:v>29.36</c:v>
                </c:pt>
                <c:pt idx="51">
                  <c:v>29.349</c:v>
                </c:pt>
                <c:pt idx="52">
                  <c:v>29.339</c:v>
                </c:pt>
                <c:pt idx="53">
                  <c:v>29.338</c:v>
                </c:pt>
                <c:pt idx="54">
                  <c:v>29.339</c:v>
                </c:pt>
                <c:pt idx="55">
                  <c:v>29.329</c:v>
                </c:pt>
                <c:pt idx="56">
                  <c:v>29.327</c:v>
                </c:pt>
                <c:pt idx="57">
                  <c:v>29.316</c:v>
                </c:pt>
                <c:pt idx="58">
                  <c:v>29.311</c:v>
                </c:pt>
                <c:pt idx="59">
                  <c:v>29.312</c:v>
                </c:pt>
                <c:pt idx="60">
                  <c:v>29.324</c:v>
                </c:pt>
                <c:pt idx="61">
                  <c:v>29.324</c:v>
                </c:pt>
                <c:pt idx="62">
                  <c:v>29.33</c:v>
                </c:pt>
                <c:pt idx="63">
                  <c:v>29.33</c:v>
                </c:pt>
                <c:pt idx="64">
                  <c:v>29.336</c:v>
                </c:pt>
                <c:pt idx="65">
                  <c:v>29.333</c:v>
                </c:pt>
                <c:pt idx="66">
                  <c:v>29.338</c:v>
                </c:pt>
                <c:pt idx="67">
                  <c:v>29.349</c:v>
                </c:pt>
                <c:pt idx="68">
                  <c:v>29.354</c:v>
                </c:pt>
                <c:pt idx="69">
                  <c:v>29.352</c:v>
                </c:pt>
                <c:pt idx="70">
                  <c:v>29.354</c:v>
                </c:pt>
                <c:pt idx="71">
                  <c:v>29.354</c:v>
                </c:pt>
                <c:pt idx="72">
                  <c:v>29.356</c:v>
                </c:pt>
                <c:pt idx="73">
                  <c:v>29.357</c:v>
                </c:pt>
                <c:pt idx="74">
                  <c:v>29.361</c:v>
                </c:pt>
                <c:pt idx="75">
                  <c:v>29.362</c:v>
                </c:pt>
                <c:pt idx="76">
                  <c:v>29.357</c:v>
                </c:pt>
                <c:pt idx="77">
                  <c:v>29.355</c:v>
                </c:pt>
                <c:pt idx="78">
                  <c:v>29.36</c:v>
                </c:pt>
                <c:pt idx="79">
                  <c:v>29.367</c:v>
                </c:pt>
                <c:pt idx="80">
                  <c:v>29.375</c:v>
                </c:pt>
                <c:pt idx="81">
                  <c:v>29.374</c:v>
                </c:pt>
                <c:pt idx="82">
                  <c:v>29.376</c:v>
                </c:pt>
                <c:pt idx="83">
                  <c:v>29.372</c:v>
                </c:pt>
                <c:pt idx="84">
                  <c:v>29.367</c:v>
                </c:pt>
                <c:pt idx="85">
                  <c:v>29.375</c:v>
                </c:pt>
                <c:pt idx="86">
                  <c:v>29.37</c:v>
                </c:pt>
                <c:pt idx="87">
                  <c:v>29.364</c:v>
                </c:pt>
                <c:pt idx="88">
                  <c:v>29.36</c:v>
                </c:pt>
                <c:pt idx="89">
                  <c:v>29.366</c:v>
                </c:pt>
                <c:pt idx="90">
                  <c:v>29.376</c:v>
                </c:pt>
                <c:pt idx="91">
                  <c:v>29.373</c:v>
                </c:pt>
                <c:pt idx="92">
                  <c:v>29.371</c:v>
                </c:pt>
                <c:pt idx="93">
                  <c:v>29.365</c:v>
                </c:pt>
                <c:pt idx="94">
                  <c:v>29.364</c:v>
                </c:pt>
                <c:pt idx="95">
                  <c:v>29.349</c:v>
                </c:pt>
                <c:pt idx="96">
                  <c:v>29.349</c:v>
                </c:pt>
                <c:pt idx="97">
                  <c:v>29.337</c:v>
                </c:pt>
                <c:pt idx="98">
                  <c:v>29.342</c:v>
                </c:pt>
                <c:pt idx="99">
                  <c:v>29.327</c:v>
                </c:pt>
                <c:pt idx="100">
                  <c:v>29.306</c:v>
                </c:pt>
                <c:pt idx="101">
                  <c:v>29.3</c:v>
                </c:pt>
                <c:pt idx="102">
                  <c:v>29.289</c:v>
                </c:pt>
                <c:pt idx="103">
                  <c:v>29.292</c:v>
                </c:pt>
                <c:pt idx="104">
                  <c:v>29.29</c:v>
                </c:pt>
                <c:pt idx="105">
                  <c:v>29.293</c:v>
                </c:pt>
                <c:pt idx="106">
                  <c:v>29.293</c:v>
                </c:pt>
                <c:pt idx="107">
                  <c:v>29.294</c:v>
                </c:pt>
                <c:pt idx="108">
                  <c:v>29.295</c:v>
                </c:pt>
                <c:pt idx="109">
                  <c:v>29.288</c:v>
                </c:pt>
                <c:pt idx="110">
                  <c:v>29.286</c:v>
                </c:pt>
                <c:pt idx="111">
                  <c:v>29.28</c:v>
                </c:pt>
                <c:pt idx="112">
                  <c:v>29.276</c:v>
                </c:pt>
                <c:pt idx="113">
                  <c:v>29.262</c:v>
                </c:pt>
                <c:pt idx="114">
                  <c:v>29.266</c:v>
                </c:pt>
                <c:pt idx="115">
                  <c:v>29.265</c:v>
                </c:pt>
                <c:pt idx="116">
                  <c:v>29.269</c:v>
                </c:pt>
                <c:pt idx="117">
                  <c:v>29.262</c:v>
                </c:pt>
                <c:pt idx="118">
                  <c:v>29.258</c:v>
                </c:pt>
                <c:pt idx="119">
                  <c:v>29.239</c:v>
                </c:pt>
                <c:pt idx="120">
                  <c:v>29.225</c:v>
                </c:pt>
                <c:pt idx="121">
                  <c:v>29.21</c:v>
                </c:pt>
                <c:pt idx="122">
                  <c:v>29.202</c:v>
                </c:pt>
                <c:pt idx="123">
                  <c:v>29.185</c:v>
                </c:pt>
                <c:pt idx="124">
                  <c:v>29.176</c:v>
                </c:pt>
                <c:pt idx="125">
                  <c:v>29.175</c:v>
                </c:pt>
                <c:pt idx="126">
                  <c:v>29.205</c:v>
                </c:pt>
                <c:pt idx="127">
                  <c:v>29.197</c:v>
                </c:pt>
                <c:pt idx="128">
                  <c:v>29.214</c:v>
                </c:pt>
                <c:pt idx="129">
                  <c:v>29.215</c:v>
                </c:pt>
                <c:pt idx="130">
                  <c:v>29.202</c:v>
                </c:pt>
                <c:pt idx="131">
                  <c:v>29.205</c:v>
                </c:pt>
                <c:pt idx="132">
                  <c:v>29.213</c:v>
                </c:pt>
                <c:pt idx="133">
                  <c:v>29.223</c:v>
                </c:pt>
                <c:pt idx="134">
                  <c:v>29.24</c:v>
                </c:pt>
                <c:pt idx="135">
                  <c:v>29.237</c:v>
                </c:pt>
                <c:pt idx="136">
                  <c:v>29.224</c:v>
                </c:pt>
                <c:pt idx="137">
                  <c:v>29.217</c:v>
                </c:pt>
                <c:pt idx="138">
                  <c:v>29.213</c:v>
                </c:pt>
                <c:pt idx="139">
                  <c:v>29.197</c:v>
                </c:pt>
                <c:pt idx="140">
                  <c:v>29.176</c:v>
                </c:pt>
                <c:pt idx="141">
                  <c:v>29.156</c:v>
                </c:pt>
                <c:pt idx="142">
                  <c:v>29.163</c:v>
                </c:pt>
                <c:pt idx="143">
                  <c:v>29.156</c:v>
                </c:pt>
                <c:pt idx="144">
                  <c:v>29.142</c:v>
                </c:pt>
                <c:pt idx="145">
                  <c:v>29.132</c:v>
                </c:pt>
                <c:pt idx="146">
                  <c:v>29.126</c:v>
                </c:pt>
                <c:pt idx="147">
                  <c:v>29.131</c:v>
                </c:pt>
                <c:pt idx="148">
                  <c:v>29.129</c:v>
                </c:pt>
                <c:pt idx="149">
                  <c:v>29.128</c:v>
                </c:pt>
                <c:pt idx="150">
                  <c:v>29.127</c:v>
                </c:pt>
                <c:pt idx="151">
                  <c:v>29.123</c:v>
                </c:pt>
                <c:pt idx="152">
                  <c:v>29.124</c:v>
                </c:pt>
                <c:pt idx="153">
                  <c:v>29.124</c:v>
                </c:pt>
                <c:pt idx="154">
                  <c:v>29.124</c:v>
                </c:pt>
                <c:pt idx="155">
                  <c:v>29.128</c:v>
                </c:pt>
                <c:pt idx="156">
                  <c:v>29.127</c:v>
                </c:pt>
                <c:pt idx="157">
                  <c:v>29.124</c:v>
                </c:pt>
                <c:pt idx="158">
                  <c:v>29.126</c:v>
                </c:pt>
                <c:pt idx="159">
                  <c:v>29.129</c:v>
                </c:pt>
                <c:pt idx="160">
                  <c:v>29.134</c:v>
                </c:pt>
                <c:pt idx="161">
                  <c:v>29.134</c:v>
                </c:pt>
                <c:pt idx="162">
                  <c:v>29.134</c:v>
                </c:pt>
                <c:pt idx="163">
                  <c:v>29.14</c:v>
                </c:pt>
                <c:pt idx="164">
                  <c:v>29.148</c:v>
                </c:pt>
                <c:pt idx="165">
                  <c:v>29.144</c:v>
                </c:pt>
                <c:pt idx="166">
                  <c:v>29.151</c:v>
                </c:pt>
                <c:pt idx="167">
                  <c:v>29.157</c:v>
                </c:pt>
                <c:pt idx="168">
                  <c:v>29.164</c:v>
                </c:pt>
                <c:pt idx="169">
                  <c:v>29.169</c:v>
                </c:pt>
                <c:pt idx="170">
                  <c:v>29.16</c:v>
                </c:pt>
                <c:pt idx="171">
                  <c:v>29.16</c:v>
                </c:pt>
                <c:pt idx="172">
                  <c:v>29.152</c:v>
                </c:pt>
                <c:pt idx="173">
                  <c:v>29.142</c:v>
                </c:pt>
                <c:pt idx="174">
                  <c:v>29.138</c:v>
                </c:pt>
                <c:pt idx="175">
                  <c:v>29.142</c:v>
                </c:pt>
                <c:pt idx="176">
                  <c:v>29.145</c:v>
                </c:pt>
                <c:pt idx="177">
                  <c:v>29.157</c:v>
                </c:pt>
                <c:pt idx="178">
                  <c:v>29.174</c:v>
                </c:pt>
                <c:pt idx="179">
                  <c:v>29.173</c:v>
                </c:pt>
                <c:pt idx="180">
                  <c:v>29.178</c:v>
                </c:pt>
                <c:pt idx="181">
                  <c:v>29.173</c:v>
                </c:pt>
                <c:pt idx="182">
                  <c:v>29.178</c:v>
                </c:pt>
                <c:pt idx="183">
                  <c:v>29.184</c:v>
                </c:pt>
                <c:pt idx="184">
                  <c:v>29.179</c:v>
                </c:pt>
                <c:pt idx="185">
                  <c:v>29.166</c:v>
                </c:pt>
                <c:pt idx="186">
                  <c:v>29.169</c:v>
                </c:pt>
                <c:pt idx="187">
                  <c:v>29.161</c:v>
                </c:pt>
                <c:pt idx="188">
                  <c:v>29.154</c:v>
                </c:pt>
                <c:pt idx="189">
                  <c:v>29.14</c:v>
                </c:pt>
                <c:pt idx="190">
                  <c:v>29.133</c:v>
                </c:pt>
                <c:pt idx="191">
                  <c:v>29.126</c:v>
                </c:pt>
                <c:pt idx="192">
                  <c:v>29.116</c:v>
                </c:pt>
                <c:pt idx="193">
                  <c:v>29.11</c:v>
                </c:pt>
                <c:pt idx="194">
                  <c:v>29.109</c:v>
                </c:pt>
                <c:pt idx="195">
                  <c:v>29.118</c:v>
                </c:pt>
                <c:pt idx="196">
                  <c:v>29.12</c:v>
                </c:pt>
                <c:pt idx="197">
                  <c:v>29.103</c:v>
                </c:pt>
                <c:pt idx="198">
                  <c:v>29.116</c:v>
                </c:pt>
                <c:pt idx="199">
                  <c:v>29.11</c:v>
                </c:pt>
                <c:pt idx="200">
                  <c:v>29.101</c:v>
                </c:pt>
                <c:pt idx="201">
                  <c:v>29.103</c:v>
                </c:pt>
                <c:pt idx="202">
                  <c:v>29.099</c:v>
                </c:pt>
                <c:pt idx="203">
                  <c:v>29.088</c:v>
                </c:pt>
                <c:pt idx="204">
                  <c:v>29.096</c:v>
                </c:pt>
                <c:pt idx="205">
                  <c:v>29.081</c:v>
                </c:pt>
                <c:pt idx="206">
                  <c:v>29.073</c:v>
                </c:pt>
                <c:pt idx="207">
                  <c:v>29.06</c:v>
                </c:pt>
                <c:pt idx="208">
                  <c:v>29.063</c:v>
                </c:pt>
                <c:pt idx="209">
                  <c:v>29.067</c:v>
                </c:pt>
                <c:pt idx="210">
                  <c:v>29.059</c:v>
                </c:pt>
                <c:pt idx="211">
                  <c:v>29.058</c:v>
                </c:pt>
                <c:pt idx="212">
                  <c:v>29.055</c:v>
                </c:pt>
                <c:pt idx="213">
                  <c:v>29.047</c:v>
                </c:pt>
                <c:pt idx="214">
                  <c:v>29.042</c:v>
                </c:pt>
                <c:pt idx="215">
                  <c:v>29.049</c:v>
                </c:pt>
                <c:pt idx="216">
                  <c:v>29.055</c:v>
                </c:pt>
                <c:pt idx="217">
                  <c:v>29.025</c:v>
                </c:pt>
                <c:pt idx="218">
                  <c:v>29.031</c:v>
                </c:pt>
                <c:pt idx="219">
                  <c:v>29.032</c:v>
                </c:pt>
                <c:pt idx="220">
                  <c:v>29.043</c:v>
                </c:pt>
                <c:pt idx="221">
                  <c:v>29.05</c:v>
                </c:pt>
                <c:pt idx="222">
                  <c:v>29.054</c:v>
                </c:pt>
                <c:pt idx="223">
                  <c:v>29.039</c:v>
                </c:pt>
                <c:pt idx="224">
                  <c:v>29.04</c:v>
                </c:pt>
                <c:pt idx="225">
                  <c:v>29.047</c:v>
                </c:pt>
                <c:pt idx="226">
                  <c:v>29.041</c:v>
                </c:pt>
                <c:pt idx="227">
                  <c:v>29.034</c:v>
                </c:pt>
                <c:pt idx="228">
                  <c:v>29.031</c:v>
                </c:pt>
                <c:pt idx="229">
                  <c:v>29.019</c:v>
                </c:pt>
                <c:pt idx="230">
                  <c:v>29.025</c:v>
                </c:pt>
                <c:pt idx="231">
                  <c:v>29.014</c:v>
                </c:pt>
                <c:pt idx="232">
                  <c:v>29.006</c:v>
                </c:pt>
                <c:pt idx="233">
                  <c:v>28.988</c:v>
                </c:pt>
                <c:pt idx="234">
                  <c:v>28.988</c:v>
                </c:pt>
                <c:pt idx="235">
                  <c:v>28.98</c:v>
                </c:pt>
                <c:pt idx="236">
                  <c:v>28.973</c:v>
                </c:pt>
                <c:pt idx="237">
                  <c:v>28.962</c:v>
                </c:pt>
                <c:pt idx="238">
                  <c:v>28.958</c:v>
                </c:pt>
                <c:pt idx="239">
                  <c:v>28.955</c:v>
                </c:pt>
                <c:pt idx="240">
                  <c:v>28.948</c:v>
                </c:pt>
                <c:pt idx="241">
                  <c:v>28.936</c:v>
                </c:pt>
                <c:pt idx="242">
                  <c:v>28.933</c:v>
                </c:pt>
                <c:pt idx="243">
                  <c:v>28.936</c:v>
                </c:pt>
                <c:pt idx="244">
                  <c:v>28.936</c:v>
                </c:pt>
                <c:pt idx="245">
                  <c:v>28.932</c:v>
                </c:pt>
                <c:pt idx="246">
                  <c:v>28.94</c:v>
                </c:pt>
                <c:pt idx="247">
                  <c:v>28.936</c:v>
                </c:pt>
                <c:pt idx="248">
                  <c:v>28.936</c:v>
                </c:pt>
                <c:pt idx="249">
                  <c:v>28.936</c:v>
                </c:pt>
                <c:pt idx="250">
                  <c:v>28.942</c:v>
                </c:pt>
                <c:pt idx="251">
                  <c:v>28.947</c:v>
                </c:pt>
                <c:pt idx="252">
                  <c:v>28.947</c:v>
                </c:pt>
                <c:pt idx="253">
                  <c:v>28.949</c:v>
                </c:pt>
                <c:pt idx="254">
                  <c:v>28.95</c:v>
                </c:pt>
                <c:pt idx="255">
                  <c:v>28.954</c:v>
                </c:pt>
                <c:pt idx="256">
                  <c:v>28.955</c:v>
                </c:pt>
                <c:pt idx="257">
                  <c:v>28.956</c:v>
                </c:pt>
                <c:pt idx="258">
                  <c:v>28.95</c:v>
                </c:pt>
                <c:pt idx="259">
                  <c:v>28.961</c:v>
                </c:pt>
                <c:pt idx="260">
                  <c:v>28.958</c:v>
                </c:pt>
                <c:pt idx="261">
                  <c:v>28.96</c:v>
                </c:pt>
                <c:pt idx="262">
                  <c:v>28.96</c:v>
                </c:pt>
                <c:pt idx="263">
                  <c:v>28.957</c:v>
                </c:pt>
                <c:pt idx="264">
                  <c:v>28.96</c:v>
                </c:pt>
                <c:pt idx="265">
                  <c:v>28.955</c:v>
                </c:pt>
                <c:pt idx="266">
                  <c:v>28.956</c:v>
                </c:pt>
                <c:pt idx="267">
                  <c:v>28.958</c:v>
                </c:pt>
                <c:pt idx="268">
                  <c:v>28.955</c:v>
                </c:pt>
                <c:pt idx="269">
                  <c:v>28.952</c:v>
                </c:pt>
                <c:pt idx="270">
                  <c:v>28.949</c:v>
                </c:pt>
                <c:pt idx="271">
                  <c:v>28.943</c:v>
                </c:pt>
                <c:pt idx="272">
                  <c:v>28.941</c:v>
                </c:pt>
                <c:pt idx="273">
                  <c:v>28.945</c:v>
                </c:pt>
                <c:pt idx="274">
                  <c:v>28.951</c:v>
                </c:pt>
                <c:pt idx="275">
                  <c:v>28.958</c:v>
                </c:pt>
                <c:pt idx="276">
                  <c:v>28.959</c:v>
                </c:pt>
                <c:pt idx="277">
                  <c:v>28.95</c:v>
                </c:pt>
                <c:pt idx="278">
                  <c:v>28.94</c:v>
                </c:pt>
                <c:pt idx="279">
                  <c:v>28.94</c:v>
                </c:pt>
                <c:pt idx="280">
                  <c:v>28.931</c:v>
                </c:pt>
                <c:pt idx="281">
                  <c:v>28.922</c:v>
                </c:pt>
                <c:pt idx="282">
                  <c:v>28.917</c:v>
                </c:pt>
                <c:pt idx="283">
                  <c:v>28.911</c:v>
                </c:pt>
                <c:pt idx="284">
                  <c:v>28.907</c:v>
                </c:pt>
                <c:pt idx="285">
                  <c:v>28.906</c:v>
                </c:pt>
                <c:pt idx="286">
                  <c:v>28.913</c:v>
                </c:pt>
                <c:pt idx="287">
                  <c:v>28.918</c:v>
                </c:pt>
                <c:pt idx="288">
                  <c:v>28.927</c:v>
                </c:pt>
                <c:pt idx="289">
                  <c:v>28.926</c:v>
                </c:pt>
                <c:pt idx="290">
                  <c:v>28.926</c:v>
                </c:pt>
                <c:pt idx="291">
                  <c:v>28.932</c:v>
                </c:pt>
                <c:pt idx="292">
                  <c:v>28.931</c:v>
                </c:pt>
                <c:pt idx="293">
                  <c:v>28.917</c:v>
                </c:pt>
                <c:pt idx="294">
                  <c:v>28.92</c:v>
                </c:pt>
                <c:pt idx="295">
                  <c:v>28.929</c:v>
                </c:pt>
                <c:pt idx="296">
                  <c:v>28.927</c:v>
                </c:pt>
                <c:pt idx="297">
                  <c:v>28.923</c:v>
                </c:pt>
                <c:pt idx="298">
                  <c:v>28.921</c:v>
                </c:pt>
                <c:pt idx="299">
                  <c:v>28.917</c:v>
                </c:pt>
                <c:pt idx="300">
                  <c:v>28.918</c:v>
                </c:pt>
                <c:pt idx="301">
                  <c:v>28.916</c:v>
                </c:pt>
                <c:pt idx="302">
                  <c:v>28.912</c:v>
                </c:pt>
                <c:pt idx="303">
                  <c:v>28.917</c:v>
                </c:pt>
                <c:pt idx="304">
                  <c:v>28.916</c:v>
                </c:pt>
                <c:pt idx="305">
                  <c:v>28.921</c:v>
                </c:pt>
                <c:pt idx="306">
                  <c:v>28.919</c:v>
                </c:pt>
                <c:pt idx="307">
                  <c:v>28.923</c:v>
                </c:pt>
                <c:pt idx="308">
                  <c:v>28.934</c:v>
                </c:pt>
                <c:pt idx="309">
                  <c:v>28.937</c:v>
                </c:pt>
                <c:pt idx="310">
                  <c:v>28.947</c:v>
                </c:pt>
                <c:pt idx="311">
                  <c:v>28.943</c:v>
                </c:pt>
                <c:pt idx="312">
                  <c:v>28.961</c:v>
                </c:pt>
                <c:pt idx="313">
                  <c:v>28.956</c:v>
                </c:pt>
                <c:pt idx="314">
                  <c:v>28.955</c:v>
                </c:pt>
                <c:pt idx="315">
                  <c:v>28.957</c:v>
                </c:pt>
                <c:pt idx="316">
                  <c:v>28.967</c:v>
                </c:pt>
                <c:pt idx="317">
                  <c:v>28.986</c:v>
                </c:pt>
                <c:pt idx="318">
                  <c:v>28.986</c:v>
                </c:pt>
                <c:pt idx="319">
                  <c:v>28.995</c:v>
                </c:pt>
                <c:pt idx="320">
                  <c:v>29.005</c:v>
                </c:pt>
                <c:pt idx="321">
                  <c:v>28.999</c:v>
                </c:pt>
                <c:pt idx="322">
                  <c:v>28.998</c:v>
                </c:pt>
                <c:pt idx="323">
                  <c:v>29.002</c:v>
                </c:pt>
                <c:pt idx="324">
                  <c:v>29.012</c:v>
                </c:pt>
                <c:pt idx="325">
                  <c:v>29.007</c:v>
                </c:pt>
                <c:pt idx="326">
                  <c:v>29.001</c:v>
                </c:pt>
                <c:pt idx="327">
                  <c:v>29.003</c:v>
                </c:pt>
                <c:pt idx="328">
                  <c:v>29.013</c:v>
                </c:pt>
                <c:pt idx="329">
                  <c:v>29.004</c:v>
                </c:pt>
                <c:pt idx="330">
                  <c:v>29</c:v>
                </c:pt>
                <c:pt idx="331">
                  <c:v>28.988</c:v>
                </c:pt>
                <c:pt idx="332">
                  <c:v>28.992</c:v>
                </c:pt>
                <c:pt idx="333">
                  <c:v>29.003</c:v>
                </c:pt>
                <c:pt idx="334">
                  <c:v>28.999</c:v>
                </c:pt>
                <c:pt idx="335">
                  <c:v>28.997</c:v>
                </c:pt>
                <c:pt idx="336">
                  <c:v>28.985</c:v>
                </c:pt>
                <c:pt idx="337">
                  <c:v>29.003</c:v>
                </c:pt>
                <c:pt idx="338">
                  <c:v>29.003</c:v>
                </c:pt>
                <c:pt idx="339">
                  <c:v>28.999</c:v>
                </c:pt>
                <c:pt idx="340">
                  <c:v>28.985</c:v>
                </c:pt>
                <c:pt idx="341">
                  <c:v>28.987</c:v>
                </c:pt>
                <c:pt idx="342">
                  <c:v>28.999</c:v>
                </c:pt>
                <c:pt idx="343">
                  <c:v>29.002</c:v>
                </c:pt>
                <c:pt idx="344">
                  <c:v>29.001</c:v>
                </c:pt>
                <c:pt idx="345">
                  <c:v>28.995</c:v>
                </c:pt>
                <c:pt idx="346">
                  <c:v>29.007</c:v>
                </c:pt>
                <c:pt idx="347">
                  <c:v>28.986</c:v>
                </c:pt>
                <c:pt idx="348">
                  <c:v>28.988</c:v>
                </c:pt>
                <c:pt idx="349">
                  <c:v>28.995</c:v>
                </c:pt>
                <c:pt idx="350">
                  <c:v>28.996</c:v>
                </c:pt>
                <c:pt idx="351">
                  <c:v>28.991</c:v>
                </c:pt>
                <c:pt idx="352">
                  <c:v>29.011</c:v>
                </c:pt>
                <c:pt idx="353">
                  <c:v>29.01</c:v>
                </c:pt>
                <c:pt idx="354">
                  <c:v>29.02</c:v>
                </c:pt>
                <c:pt idx="355">
                  <c:v>29.045</c:v>
                </c:pt>
                <c:pt idx="356">
                  <c:v>29.039</c:v>
                </c:pt>
                <c:pt idx="357">
                  <c:v>29.04</c:v>
                </c:pt>
                <c:pt idx="358">
                  <c:v>29.025</c:v>
                </c:pt>
                <c:pt idx="359">
                  <c:v>29.007</c:v>
                </c:pt>
                <c:pt idx="360">
                  <c:v>29.021</c:v>
                </c:pt>
                <c:pt idx="361">
                  <c:v>29.023</c:v>
                </c:pt>
                <c:pt idx="362">
                  <c:v>29.003</c:v>
                </c:pt>
                <c:pt idx="363">
                  <c:v>29.01</c:v>
                </c:pt>
                <c:pt idx="364">
                  <c:v>29.015</c:v>
                </c:pt>
                <c:pt idx="365">
                  <c:v>28.995</c:v>
                </c:pt>
                <c:pt idx="366">
                  <c:v>28.992</c:v>
                </c:pt>
                <c:pt idx="367">
                  <c:v>28.989</c:v>
                </c:pt>
                <c:pt idx="368">
                  <c:v>28.982</c:v>
                </c:pt>
                <c:pt idx="369">
                  <c:v>28.977</c:v>
                </c:pt>
                <c:pt idx="370">
                  <c:v>29.002</c:v>
                </c:pt>
                <c:pt idx="371">
                  <c:v>28.986</c:v>
                </c:pt>
                <c:pt idx="372">
                  <c:v>28.989</c:v>
                </c:pt>
                <c:pt idx="373">
                  <c:v>28.987</c:v>
                </c:pt>
                <c:pt idx="374">
                  <c:v>28.987</c:v>
                </c:pt>
                <c:pt idx="375">
                  <c:v>28.993</c:v>
                </c:pt>
                <c:pt idx="376">
                  <c:v>28.985</c:v>
                </c:pt>
                <c:pt idx="377">
                  <c:v>28.972</c:v>
                </c:pt>
                <c:pt idx="378">
                  <c:v>28.973</c:v>
                </c:pt>
                <c:pt idx="379">
                  <c:v>28.969</c:v>
                </c:pt>
                <c:pt idx="380">
                  <c:v>28.963</c:v>
                </c:pt>
                <c:pt idx="381">
                  <c:v>28.964</c:v>
                </c:pt>
                <c:pt idx="382">
                  <c:v>28.962</c:v>
                </c:pt>
                <c:pt idx="383">
                  <c:v>28.952</c:v>
                </c:pt>
                <c:pt idx="384">
                  <c:v>28.939</c:v>
                </c:pt>
                <c:pt idx="385">
                  <c:v>28.955</c:v>
                </c:pt>
                <c:pt idx="386">
                  <c:v>28.962</c:v>
                </c:pt>
                <c:pt idx="387">
                  <c:v>28.961</c:v>
                </c:pt>
                <c:pt idx="388">
                  <c:v>28.962</c:v>
                </c:pt>
                <c:pt idx="389">
                  <c:v>28.96</c:v>
                </c:pt>
                <c:pt idx="390">
                  <c:v>28.953</c:v>
                </c:pt>
                <c:pt idx="391">
                  <c:v>28.962</c:v>
                </c:pt>
                <c:pt idx="392">
                  <c:v>28.964</c:v>
                </c:pt>
                <c:pt idx="393">
                  <c:v>28.959</c:v>
                </c:pt>
                <c:pt idx="394">
                  <c:v>28.943</c:v>
                </c:pt>
                <c:pt idx="395">
                  <c:v>28.938</c:v>
                </c:pt>
                <c:pt idx="396">
                  <c:v>28.939</c:v>
                </c:pt>
                <c:pt idx="397">
                  <c:v>28.927</c:v>
                </c:pt>
                <c:pt idx="398">
                  <c:v>28.928</c:v>
                </c:pt>
                <c:pt idx="399">
                  <c:v>28.928</c:v>
                </c:pt>
                <c:pt idx="400">
                  <c:v>28.93</c:v>
                </c:pt>
                <c:pt idx="401">
                  <c:v>28.908</c:v>
                </c:pt>
                <c:pt idx="402">
                  <c:v>28.909</c:v>
                </c:pt>
                <c:pt idx="403">
                  <c:v>28.931</c:v>
                </c:pt>
                <c:pt idx="404">
                  <c:v>28.915</c:v>
                </c:pt>
                <c:pt idx="405">
                  <c:v>28.925</c:v>
                </c:pt>
                <c:pt idx="406">
                  <c:v>28.923</c:v>
                </c:pt>
                <c:pt idx="407">
                  <c:v>28.871</c:v>
                </c:pt>
                <c:pt idx="408">
                  <c:v>28.877</c:v>
                </c:pt>
                <c:pt idx="409">
                  <c:v>28.877</c:v>
                </c:pt>
                <c:pt idx="410">
                  <c:v>28.892</c:v>
                </c:pt>
                <c:pt idx="411">
                  <c:v>28.897</c:v>
                </c:pt>
                <c:pt idx="412">
                  <c:v>28.881</c:v>
                </c:pt>
                <c:pt idx="413">
                  <c:v>28.88</c:v>
                </c:pt>
                <c:pt idx="414">
                  <c:v>28.925</c:v>
                </c:pt>
                <c:pt idx="415">
                  <c:v>28.908</c:v>
                </c:pt>
                <c:pt idx="416">
                  <c:v>28.929</c:v>
                </c:pt>
                <c:pt idx="417">
                  <c:v>28.896</c:v>
                </c:pt>
                <c:pt idx="418">
                  <c:v>28.88</c:v>
                </c:pt>
                <c:pt idx="419">
                  <c:v>28.904</c:v>
                </c:pt>
                <c:pt idx="420">
                  <c:v>28.907</c:v>
                </c:pt>
                <c:pt idx="421">
                  <c:v>28.917</c:v>
                </c:pt>
                <c:pt idx="422">
                  <c:v>28.901</c:v>
                </c:pt>
                <c:pt idx="423">
                  <c:v>28.891</c:v>
                </c:pt>
                <c:pt idx="424">
                  <c:v>28.867</c:v>
                </c:pt>
                <c:pt idx="425">
                  <c:v>28.874</c:v>
                </c:pt>
                <c:pt idx="426">
                  <c:v>28.872</c:v>
                </c:pt>
                <c:pt idx="427">
                  <c:v>28.845</c:v>
                </c:pt>
                <c:pt idx="428">
                  <c:v>28.856</c:v>
                </c:pt>
                <c:pt idx="429">
                  <c:v>28.844</c:v>
                </c:pt>
                <c:pt idx="430">
                  <c:v>28.841</c:v>
                </c:pt>
                <c:pt idx="431">
                  <c:v>28.842</c:v>
                </c:pt>
                <c:pt idx="432">
                  <c:v>28.851</c:v>
                </c:pt>
                <c:pt idx="433">
                  <c:v>28.845</c:v>
                </c:pt>
                <c:pt idx="434">
                  <c:v>28.845</c:v>
                </c:pt>
                <c:pt idx="435">
                  <c:v>28.838</c:v>
                </c:pt>
                <c:pt idx="436">
                  <c:v>28.845</c:v>
                </c:pt>
                <c:pt idx="437">
                  <c:v>28.848</c:v>
                </c:pt>
                <c:pt idx="438">
                  <c:v>28.851</c:v>
                </c:pt>
                <c:pt idx="439">
                  <c:v>28.855</c:v>
                </c:pt>
                <c:pt idx="440">
                  <c:v>28.854</c:v>
                </c:pt>
                <c:pt idx="441">
                  <c:v>28.857</c:v>
                </c:pt>
                <c:pt idx="442">
                  <c:v>28.86</c:v>
                </c:pt>
                <c:pt idx="443">
                  <c:v>28.863</c:v>
                </c:pt>
                <c:pt idx="444">
                  <c:v>28.867</c:v>
                </c:pt>
                <c:pt idx="445">
                  <c:v>28.877</c:v>
                </c:pt>
                <c:pt idx="446">
                  <c:v>28.878</c:v>
                </c:pt>
                <c:pt idx="447">
                  <c:v>28.873</c:v>
                </c:pt>
                <c:pt idx="448">
                  <c:v>28.88</c:v>
                </c:pt>
                <c:pt idx="449">
                  <c:v>28.88</c:v>
                </c:pt>
                <c:pt idx="450">
                  <c:v>28.885</c:v>
                </c:pt>
                <c:pt idx="451">
                  <c:v>28.892</c:v>
                </c:pt>
                <c:pt idx="452">
                  <c:v>28.897</c:v>
                </c:pt>
                <c:pt idx="453">
                  <c:v>28.899</c:v>
                </c:pt>
                <c:pt idx="454">
                  <c:v>28.903</c:v>
                </c:pt>
                <c:pt idx="455">
                  <c:v>28.913</c:v>
                </c:pt>
                <c:pt idx="456">
                  <c:v>28.909</c:v>
                </c:pt>
                <c:pt idx="457">
                  <c:v>28.912</c:v>
                </c:pt>
                <c:pt idx="458">
                  <c:v>28.915</c:v>
                </c:pt>
                <c:pt idx="459">
                  <c:v>28.927</c:v>
                </c:pt>
                <c:pt idx="460">
                  <c:v>28.924</c:v>
                </c:pt>
                <c:pt idx="461">
                  <c:v>28.933</c:v>
                </c:pt>
                <c:pt idx="462">
                  <c:v>28.932</c:v>
                </c:pt>
                <c:pt idx="463">
                  <c:v>28.93</c:v>
                </c:pt>
                <c:pt idx="464">
                  <c:v>28.936</c:v>
                </c:pt>
                <c:pt idx="465">
                  <c:v>28.941</c:v>
                </c:pt>
                <c:pt idx="466">
                  <c:v>28.942</c:v>
                </c:pt>
                <c:pt idx="467">
                  <c:v>28.947</c:v>
                </c:pt>
                <c:pt idx="468">
                  <c:v>28.947</c:v>
                </c:pt>
                <c:pt idx="469">
                  <c:v>28.948</c:v>
                </c:pt>
                <c:pt idx="470">
                  <c:v>28.953</c:v>
                </c:pt>
                <c:pt idx="471">
                  <c:v>28.958</c:v>
                </c:pt>
                <c:pt idx="472">
                  <c:v>28.958</c:v>
                </c:pt>
                <c:pt idx="473">
                  <c:v>28.96</c:v>
                </c:pt>
                <c:pt idx="474">
                  <c:v>28.965</c:v>
                </c:pt>
                <c:pt idx="475">
                  <c:v>28.967</c:v>
                </c:pt>
                <c:pt idx="476">
                  <c:v>28.973</c:v>
                </c:pt>
                <c:pt idx="477">
                  <c:v>28.978</c:v>
                </c:pt>
                <c:pt idx="478">
                  <c:v>28.983</c:v>
                </c:pt>
                <c:pt idx="479">
                  <c:v>28.996</c:v>
                </c:pt>
                <c:pt idx="480">
                  <c:v>29.004</c:v>
                </c:pt>
                <c:pt idx="481">
                  <c:v>29.017</c:v>
                </c:pt>
                <c:pt idx="482">
                  <c:v>29.028</c:v>
                </c:pt>
                <c:pt idx="483">
                  <c:v>29.033</c:v>
                </c:pt>
                <c:pt idx="484">
                  <c:v>29.042</c:v>
                </c:pt>
                <c:pt idx="485">
                  <c:v>29.048</c:v>
                </c:pt>
                <c:pt idx="486">
                  <c:v>29.055</c:v>
                </c:pt>
                <c:pt idx="487">
                  <c:v>29.06</c:v>
                </c:pt>
                <c:pt idx="488">
                  <c:v>29.068</c:v>
                </c:pt>
                <c:pt idx="489">
                  <c:v>29.073</c:v>
                </c:pt>
                <c:pt idx="490">
                  <c:v>29.07</c:v>
                </c:pt>
                <c:pt idx="491">
                  <c:v>29.066</c:v>
                </c:pt>
                <c:pt idx="492">
                  <c:v>29.062</c:v>
                </c:pt>
                <c:pt idx="493">
                  <c:v>29.069</c:v>
                </c:pt>
                <c:pt idx="494">
                  <c:v>29.067</c:v>
                </c:pt>
                <c:pt idx="495">
                  <c:v>29.07</c:v>
                </c:pt>
                <c:pt idx="496">
                  <c:v>29.072</c:v>
                </c:pt>
                <c:pt idx="497">
                  <c:v>29.081</c:v>
                </c:pt>
                <c:pt idx="498">
                  <c:v>29.092</c:v>
                </c:pt>
                <c:pt idx="499">
                  <c:v>29.09</c:v>
                </c:pt>
                <c:pt idx="500">
                  <c:v>29.092</c:v>
                </c:pt>
                <c:pt idx="501">
                  <c:v>29.092</c:v>
                </c:pt>
                <c:pt idx="502">
                  <c:v>29.088</c:v>
                </c:pt>
                <c:pt idx="503">
                  <c:v>29.093</c:v>
                </c:pt>
                <c:pt idx="504">
                  <c:v>29.106</c:v>
                </c:pt>
                <c:pt idx="505">
                  <c:v>29.105</c:v>
                </c:pt>
                <c:pt idx="506">
                  <c:v>29.116</c:v>
                </c:pt>
                <c:pt idx="507">
                  <c:v>29.114</c:v>
                </c:pt>
                <c:pt idx="508">
                  <c:v>29.124</c:v>
                </c:pt>
                <c:pt idx="509">
                  <c:v>29.125</c:v>
                </c:pt>
                <c:pt idx="510">
                  <c:v>29.127</c:v>
                </c:pt>
                <c:pt idx="511">
                  <c:v>29.137</c:v>
                </c:pt>
                <c:pt idx="512">
                  <c:v>29.138</c:v>
                </c:pt>
                <c:pt idx="513">
                  <c:v>29.15</c:v>
                </c:pt>
                <c:pt idx="514">
                  <c:v>29.139</c:v>
                </c:pt>
                <c:pt idx="515">
                  <c:v>29.141</c:v>
                </c:pt>
                <c:pt idx="516">
                  <c:v>29.148</c:v>
                </c:pt>
                <c:pt idx="517">
                  <c:v>29.145</c:v>
                </c:pt>
                <c:pt idx="518">
                  <c:v>29.138</c:v>
                </c:pt>
                <c:pt idx="519">
                  <c:v>29.127</c:v>
                </c:pt>
                <c:pt idx="520">
                  <c:v>29.119</c:v>
                </c:pt>
                <c:pt idx="521">
                  <c:v>29.115</c:v>
                </c:pt>
                <c:pt idx="522">
                  <c:v>29.11</c:v>
                </c:pt>
                <c:pt idx="523">
                  <c:v>29.104</c:v>
                </c:pt>
                <c:pt idx="524">
                  <c:v>29.092</c:v>
                </c:pt>
                <c:pt idx="525">
                  <c:v>29.082</c:v>
                </c:pt>
                <c:pt idx="526">
                  <c:v>29.074</c:v>
                </c:pt>
                <c:pt idx="527">
                  <c:v>29.07</c:v>
                </c:pt>
                <c:pt idx="528">
                  <c:v>29.063</c:v>
                </c:pt>
                <c:pt idx="529">
                  <c:v>29.054</c:v>
                </c:pt>
                <c:pt idx="530">
                  <c:v>29.051</c:v>
                </c:pt>
                <c:pt idx="531">
                  <c:v>29.053</c:v>
                </c:pt>
                <c:pt idx="532">
                  <c:v>29.066</c:v>
                </c:pt>
                <c:pt idx="533">
                  <c:v>29.071</c:v>
                </c:pt>
                <c:pt idx="534">
                  <c:v>29.078</c:v>
                </c:pt>
                <c:pt idx="535">
                  <c:v>29.086</c:v>
                </c:pt>
                <c:pt idx="536">
                  <c:v>29.087</c:v>
                </c:pt>
                <c:pt idx="537">
                  <c:v>29.089</c:v>
                </c:pt>
                <c:pt idx="538">
                  <c:v>29.095</c:v>
                </c:pt>
                <c:pt idx="539">
                  <c:v>29.1</c:v>
                </c:pt>
                <c:pt idx="540">
                  <c:v>29.099</c:v>
                </c:pt>
                <c:pt idx="541">
                  <c:v>29.111</c:v>
                </c:pt>
                <c:pt idx="542">
                  <c:v>29.124</c:v>
                </c:pt>
                <c:pt idx="543">
                  <c:v>29.155</c:v>
                </c:pt>
                <c:pt idx="544">
                  <c:v>29.154</c:v>
                </c:pt>
                <c:pt idx="545">
                  <c:v>29.169</c:v>
                </c:pt>
                <c:pt idx="546">
                  <c:v>29.179</c:v>
                </c:pt>
                <c:pt idx="547">
                  <c:v>29.188</c:v>
                </c:pt>
                <c:pt idx="548">
                  <c:v>29.202</c:v>
                </c:pt>
                <c:pt idx="549">
                  <c:v>29.208</c:v>
                </c:pt>
                <c:pt idx="550">
                  <c:v>29.216</c:v>
                </c:pt>
                <c:pt idx="551">
                  <c:v>29.222</c:v>
                </c:pt>
                <c:pt idx="552">
                  <c:v>29.242</c:v>
                </c:pt>
                <c:pt idx="553">
                  <c:v>29.25</c:v>
                </c:pt>
                <c:pt idx="554">
                  <c:v>29.253</c:v>
                </c:pt>
                <c:pt idx="555">
                  <c:v>29.257</c:v>
                </c:pt>
                <c:pt idx="556">
                  <c:v>29.266</c:v>
                </c:pt>
                <c:pt idx="557">
                  <c:v>29.272</c:v>
                </c:pt>
                <c:pt idx="558">
                  <c:v>29.273</c:v>
                </c:pt>
                <c:pt idx="559">
                  <c:v>29.272</c:v>
                </c:pt>
                <c:pt idx="560">
                  <c:v>29.272</c:v>
                </c:pt>
                <c:pt idx="561">
                  <c:v>29.274</c:v>
                </c:pt>
                <c:pt idx="562">
                  <c:v>29.28</c:v>
                </c:pt>
                <c:pt idx="563">
                  <c:v>29.288</c:v>
                </c:pt>
                <c:pt idx="564">
                  <c:v>29.288</c:v>
                </c:pt>
                <c:pt idx="565">
                  <c:v>29.286</c:v>
                </c:pt>
                <c:pt idx="566">
                  <c:v>29.281</c:v>
                </c:pt>
                <c:pt idx="567">
                  <c:v>29.29</c:v>
                </c:pt>
                <c:pt idx="568">
                  <c:v>29.292</c:v>
                </c:pt>
                <c:pt idx="569">
                  <c:v>29.287</c:v>
                </c:pt>
                <c:pt idx="570">
                  <c:v>29.291</c:v>
                </c:pt>
                <c:pt idx="571">
                  <c:v>29.285</c:v>
                </c:pt>
                <c:pt idx="572">
                  <c:v>29.291</c:v>
                </c:pt>
                <c:pt idx="573">
                  <c:v>29.297</c:v>
                </c:pt>
                <c:pt idx="574">
                  <c:v>29.297</c:v>
                </c:pt>
                <c:pt idx="575">
                  <c:v>29.287</c:v>
                </c:pt>
                <c:pt idx="576">
                  <c:v>29.292</c:v>
                </c:pt>
                <c:pt idx="577">
                  <c:v>29.304</c:v>
                </c:pt>
                <c:pt idx="578">
                  <c:v>29.307</c:v>
                </c:pt>
                <c:pt idx="579">
                  <c:v>29.317</c:v>
                </c:pt>
                <c:pt idx="580">
                  <c:v>29.31</c:v>
                </c:pt>
                <c:pt idx="581">
                  <c:v>29.306</c:v>
                </c:pt>
                <c:pt idx="582">
                  <c:v>29.301</c:v>
                </c:pt>
                <c:pt idx="583">
                  <c:v>29.3</c:v>
                </c:pt>
                <c:pt idx="584">
                  <c:v>29.295</c:v>
                </c:pt>
                <c:pt idx="585">
                  <c:v>29.3</c:v>
                </c:pt>
                <c:pt idx="586">
                  <c:v>29.288</c:v>
                </c:pt>
                <c:pt idx="587">
                  <c:v>29.289</c:v>
                </c:pt>
                <c:pt idx="588">
                  <c:v>29.292</c:v>
                </c:pt>
                <c:pt idx="589">
                  <c:v>29.29</c:v>
                </c:pt>
                <c:pt idx="590">
                  <c:v>29.295</c:v>
                </c:pt>
                <c:pt idx="591">
                  <c:v>29.291</c:v>
                </c:pt>
                <c:pt idx="592">
                  <c:v>29.292</c:v>
                </c:pt>
                <c:pt idx="593">
                  <c:v>29.293</c:v>
                </c:pt>
                <c:pt idx="594">
                  <c:v>29.292</c:v>
                </c:pt>
                <c:pt idx="595">
                  <c:v>29.291</c:v>
                </c:pt>
                <c:pt idx="596">
                  <c:v>29.289</c:v>
                </c:pt>
                <c:pt idx="597">
                  <c:v>29.291</c:v>
                </c:pt>
                <c:pt idx="598">
                  <c:v>29.292</c:v>
                </c:pt>
                <c:pt idx="599">
                  <c:v>29.295</c:v>
                </c:pt>
                <c:pt idx="600">
                  <c:v>29.302</c:v>
                </c:pt>
                <c:pt idx="601">
                  <c:v>29.305</c:v>
                </c:pt>
                <c:pt idx="602">
                  <c:v>29.31</c:v>
                </c:pt>
                <c:pt idx="603">
                  <c:v>29.313</c:v>
                </c:pt>
                <c:pt idx="604">
                  <c:v>29.319</c:v>
                </c:pt>
                <c:pt idx="605">
                  <c:v>29.321</c:v>
                </c:pt>
                <c:pt idx="606">
                  <c:v>29.31</c:v>
                </c:pt>
                <c:pt idx="607">
                  <c:v>29.314</c:v>
                </c:pt>
                <c:pt idx="608">
                  <c:v>29.31</c:v>
                </c:pt>
                <c:pt idx="609">
                  <c:v>29.305</c:v>
                </c:pt>
                <c:pt idx="610">
                  <c:v>29.301</c:v>
                </c:pt>
                <c:pt idx="611">
                  <c:v>29.301</c:v>
                </c:pt>
                <c:pt idx="612">
                  <c:v>29.289</c:v>
                </c:pt>
                <c:pt idx="613">
                  <c:v>29.284</c:v>
                </c:pt>
                <c:pt idx="614">
                  <c:v>29.278</c:v>
                </c:pt>
                <c:pt idx="615">
                  <c:v>29.278</c:v>
                </c:pt>
                <c:pt idx="616">
                  <c:v>29.264</c:v>
                </c:pt>
                <c:pt idx="617">
                  <c:v>29.269</c:v>
                </c:pt>
                <c:pt idx="618">
                  <c:v>29.26</c:v>
                </c:pt>
                <c:pt idx="619">
                  <c:v>29.248</c:v>
                </c:pt>
                <c:pt idx="620">
                  <c:v>29.243</c:v>
                </c:pt>
                <c:pt idx="621">
                  <c:v>29.227</c:v>
                </c:pt>
                <c:pt idx="622">
                  <c:v>29.224</c:v>
                </c:pt>
                <c:pt idx="623">
                  <c:v>29.225</c:v>
                </c:pt>
                <c:pt idx="624">
                  <c:v>29.225</c:v>
                </c:pt>
                <c:pt idx="625">
                  <c:v>29.225</c:v>
                </c:pt>
                <c:pt idx="626">
                  <c:v>29.229</c:v>
                </c:pt>
                <c:pt idx="627">
                  <c:v>29.228</c:v>
                </c:pt>
                <c:pt idx="628">
                  <c:v>29.227</c:v>
                </c:pt>
                <c:pt idx="629">
                  <c:v>29.223</c:v>
                </c:pt>
                <c:pt idx="630">
                  <c:v>29.22</c:v>
                </c:pt>
                <c:pt idx="631">
                  <c:v>29.23</c:v>
                </c:pt>
                <c:pt idx="632">
                  <c:v>29.234</c:v>
                </c:pt>
                <c:pt idx="633">
                  <c:v>29.242</c:v>
                </c:pt>
                <c:pt idx="634">
                  <c:v>29.245</c:v>
                </c:pt>
                <c:pt idx="635">
                  <c:v>29.257</c:v>
                </c:pt>
                <c:pt idx="636">
                  <c:v>29.262</c:v>
                </c:pt>
                <c:pt idx="637">
                  <c:v>29.273</c:v>
                </c:pt>
                <c:pt idx="638">
                  <c:v>29.278</c:v>
                </c:pt>
                <c:pt idx="639">
                  <c:v>29.284</c:v>
                </c:pt>
                <c:pt idx="640">
                  <c:v>29.286</c:v>
                </c:pt>
                <c:pt idx="641">
                  <c:v>29.29</c:v>
                </c:pt>
                <c:pt idx="642">
                  <c:v>29.29</c:v>
                </c:pt>
                <c:pt idx="643">
                  <c:v>29.292</c:v>
                </c:pt>
                <c:pt idx="644">
                  <c:v>29.305</c:v>
                </c:pt>
                <c:pt idx="645">
                  <c:v>29.312</c:v>
                </c:pt>
                <c:pt idx="646">
                  <c:v>29.308</c:v>
                </c:pt>
                <c:pt idx="647">
                  <c:v>29.313</c:v>
                </c:pt>
                <c:pt idx="648">
                  <c:v>29.311</c:v>
                </c:pt>
                <c:pt idx="649">
                  <c:v>29.313</c:v>
                </c:pt>
                <c:pt idx="650">
                  <c:v>29.314</c:v>
                </c:pt>
                <c:pt idx="651">
                  <c:v>29.311</c:v>
                </c:pt>
                <c:pt idx="652">
                  <c:v>29.311</c:v>
                </c:pt>
                <c:pt idx="653">
                  <c:v>29.314</c:v>
                </c:pt>
                <c:pt idx="654">
                  <c:v>29.316</c:v>
                </c:pt>
                <c:pt idx="655">
                  <c:v>29.315</c:v>
                </c:pt>
                <c:pt idx="656">
                  <c:v>29.313</c:v>
                </c:pt>
                <c:pt idx="657">
                  <c:v>29.315</c:v>
                </c:pt>
                <c:pt idx="658">
                  <c:v>29.319</c:v>
                </c:pt>
                <c:pt idx="659">
                  <c:v>29.318</c:v>
                </c:pt>
                <c:pt idx="660">
                  <c:v>29.324</c:v>
                </c:pt>
                <c:pt idx="661">
                  <c:v>29.325</c:v>
                </c:pt>
                <c:pt idx="662">
                  <c:v>29.326</c:v>
                </c:pt>
                <c:pt idx="663">
                  <c:v>29.326</c:v>
                </c:pt>
                <c:pt idx="664">
                  <c:v>29.321</c:v>
                </c:pt>
                <c:pt idx="665">
                  <c:v>29.313</c:v>
                </c:pt>
                <c:pt idx="666">
                  <c:v>29.31</c:v>
                </c:pt>
                <c:pt idx="667">
                  <c:v>29.306</c:v>
                </c:pt>
                <c:pt idx="668">
                  <c:v>29.304</c:v>
                </c:pt>
                <c:pt idx="669">
                  <c:v>29.306</c:v>
                </c:pt>
                <c:pt idx="670">
                  <c:v>29.305</c:v>
                </c:pt>
                <c:pt idx="671">
                  <c:v>29.303</c:v>
                </c:pt>
                <c:pt idx="672">
                  <c:v>29.303</c:v>
                </c:pt>
                <c:pt idx="673">
                  <c:v>29.306</c:v>
                </c:pt>
                <c:pt idx="674">
                  <c:v>29.307</c:v>
                </c:pt>
                <c:pt idx="675">
                  <c:v>29.315</c:v>
                </c:pt>
                <c:pt idx="676">
                  <c:v>29.314</c:v>
                </c:pt>
                <c:pt idx="677">
                  <c:v>29.314</c:v>
                </c:pt>
                <c:pt idx="678">
                  <c:v>29.319</c:v>
                </c:pt>
                <c:pt idx="679">
                  <c:v>29.315</c:v>
                </c:pt>
                <c:pt idx="680">
                  <c:v>29.315</c:v>
                </c:pt>
                <c:pt idx="681">
                  <c:v>29.318</c:v>
                </c:pt>
                <c:pt idx="682">
                  <c:v>29.312</c:v>
                </c:pt>
                <c:pt idx="683">
                  <c:v>29.314</c:v>
                </c:pt>
                <c:pt idx="684">
                  <c:v>29.308</c:v>
                </c:pt>
                <c:pt idx="685">
                  <c:v>29.31</c:v>
                </c:pt>
                <c:pt idx="686">
                  <c:v>29.311</c:v>
                </c:pt>
                <c:pt idx="687">
                  <c:v>29.309</c:v>
                </c:pt>
                <c:pt idx="688">
                  <c:v>29.315</c:v>
                </c:pt>
                <c:pt idx="689">
                  <c:v>29.318</c:v>
                </c:pt>
                <c:pt idx="690">
                  <c:v>29.319</c:v>
                </c:pt>
                <c:pt idx="691">
                  <c:v>29.32</c:v>
                </c:pt>
                <c:pt idx="692">
                  <c:v>29.32</c:v>
                </c:pt>
                <c:pt idx="693">
                  <c:v>29.322</c:v>
                </c:pt>
                <c:pt idx="694">
                  <c:v>29.32</c:v>
                </c:pt>
                <c:pt idx="695">
                  <c:v>29.331</c:v>
                </c:pt>
                <c:pt idx="696">
                  <c:v>29.332</c:v>
                </c:pt>
                <c:pt idx="697">
                  <c:v>29.332</c:v>
                </c:pt>
                <c:pt idx="698">
                  <c:v>29.341</c:v>
                </c:pt>
                <c:pt idx="699">
                  <c:v>29.346</c:v>
                </c:pt>
                <c:pt idx="700">
                  <c:v>29.35</c:v>
                </c:pt>
                <c:pt idx="701">
                  <c:v>29.346</c:v>
                </c:pt>
                <c:pt idx="702">
                  <c:v>29.349</c:v>
                </c:pt>
                <c:pt idx="703">
                  <c:v>29.343</c:v>
                </c:pt>
                <c:pt idx="704">
                  <c:v>29.34</c:v>
                </c:pt>
                <c:pt idx="705">
                  <c:v>29.339</c:v>
                </c:pt>
                <c:pt idx="706">
                  <c:v>29.333</c:v>
                </c:pt>
                <c:pt idx="707">
                  <c:v>29.334</c:v>
                </c:pt>
                <c:pt idx="708">
                  <c:v>29.333</c:v>
                </c:pt>
              </c:numCache>
            </c:numRef>
          </c:yVal>
          <c:smooth val="1"/>
        </c:ser>
        <c:axId val="88465927"/>
        <c:axId val="90229374"/>
      </c:scatterChart>
      <c:scatterChart>
        <c:scatterStyle val="lineMarker"/>
        <c:varyColors val="0"/>
        <c:ser>
          <c:idx val="1"/>
          <c:order val="1"/>
          <c:tx>
            <c:strRef>
              <c:f>'15-minute'!$P$7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P$8:$P$3007</c:f>
              <c:numCache>
                <c:formatCode>General</c:formatCode>
                <c:ptCount val="3000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7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3</c:v>
                </c:pt>
                <c:pt idx="136">
                  <c:v>3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4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7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1</c:v>
                </c:pt>
                <c:pt idx="157">
                  <c:v>1</c:v>
                </c:pt>
                <c:pt idx="158">
                  <c:v>3</c:v>
                </c:pt>
                <c:pt idx="159">
                  <c:v>4</c:v>
                </c:pt>
                <c:pt idx="160">
                  <c:v>5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3</c:v>
                </c:pt>
                <c:pt idx="168">
                  <c:v>2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1</c:v>
                </c:pt>
                <c:pt idx="177">
                  <c:v>0</c:v>
                </c:pt>
                <c:pt idx="178">
                  <c:v>3</c:v>
                </c:pt>
                <c:pt idx="179">
                  <c:v>7</c:v>
                </c:pt>
                <c:pt idx="180">
                  <c:v>5</c:v>
                </c:pt>
                <c:pt idx="181">
                  <c:v>2</c:v>
                </c:pt>
                <c:pt idx="182">
                  <c:v>1</c:v>
                </c:pt>
                <c:pt idx="183">
                  <c:v>3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3</c:v>
                </c:pt>
                <c:pt idx="189">
                  <c:v>4</c:v>
                </c:pt>
                <c:pt idx="190">
                  <c:v>5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1</c:v>
                </c:pt>
                <c:pt idx="217">
                  <c:v>3</c:v>
                </c:pt>
                <c:pt idx="218">
                  <c:v>4</c:v>
                </c:pt>
                <c:pt idx="219">
                  <c:v>2</c:v>
                </c:pt>
                <c:pt idx="220">
                  <c:v>2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4</c:v>
                </c:pt>
                <c:pt idx="225">
                  <c:v>3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4</c:v>
                </c:pt>
                <c:pt idx="235">
                  <c:v>6</c:v>
                </c:pt>
                <c:pt idx="236">
                  <c:v>3</c:v>
                </c:pt>
                <c:pt idx="237">
                  <c:v>4</c:v>
                </c:pt>
                <c:pt idx="238">
                  <c:v>2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1</c:v>
                </c:pt>
                <c:pt idx="250">
                  <c:v>0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8</c:v>
                </c:pt>
                <c:pt idx="265">
                  <c:v>7</c:v>
                </c:pt>
                <c:pt idx="266">
                  <c:v>4</c:v>
                </c:pt>
                <c:pt idx="267">
                  <c:v>2</c:v>
                </c:pt>
                <c:pt idx="268">
                  <c:v>5</c:v>
                </c:pt>
                <c:pt idx="269">
                  <c:v>6</c:v>
                </c:pt>
                <c:pt idx="270">
                  <c:v>7</c:v>
                </c:pt>
                <c:pt idx="271">
                  <c:v>7</c:v>
                </c:pt>
                <c:pt idx="272">
                  <c:v>6</c:v>
                </c:pt>
                <c:pt idx="273">
                  <c:v>6</c:v>
                </c:pt>
                <c:pt idx="274">
                  <c:v>7</c:v>
                </c:pt>
                <c:pt idx="275">
                  <c:v>3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6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9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4</c:v>
                </c:pt>
                <c:pt idx="362">
                  <c:v>6</c:v>
                </c:pt>
                <c:pt idx="363">
                  <c:v>7</c:v>
                </c:pt>
                <c:pt idx="364">
                  <c:v>6</c:v>
                </c:pt>
                <c:pt idx="365">
                  <c:v>7</c:v>
                </c:pt>
                <c:pt idx="366">
                  <c:v>8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6</c:v>
                </c:pt>
                <c:pt idx="377">
                  <c:v>7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7</c:v>
                </c:pt>
                <c:pt idx="382">
                  <c:v>7</c:v>
                </c:pt>
                <c:pt idx="383">
                  <c:v>8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7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3</c:v>
                </c:pt>
                <c:pt idx="455">
                  <c:v>4</c:v>
                </c:pt>
                <c:pt idx="456">
                  <c:v>7</c:v>
                </c:pt>
                <c:pt idx="457">
                  <c:v>5</c:v>
                </c:pt>
                <c:pt idx="458">
                  <c:v>3</c:v>
                </c:pt>
                <c:pt idx="459">
                  <c:v>2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4</c:v>
                </c:pt>
                <c:pt idx="469">
                  <c:v>4</c:v>
                </c:pt>
                <c:pt idx="470">
                  <c:v>6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6</c:v>
                </c:pt>
                <c:pt idx="475">
                  <c:v>5</c:v>
                </c:pt>
                <c:pt idx="476">
                  <c:v>7</c:v>
                </c:pt>
                <c:pt idx="477">
                  <c:v>4</c:v>
                </c:pt>
                <c:pt idx="478">
                  <c:v>8</c:v>
                </c:pt>
                <c:pt idx="479">
                  <c:v>6</c:v>
                </c:pt>
                <c:pt idx="480">
                  <c:v>9</c:v>
                </c:pt>
                <c:pt idx="481">
                  <c:v>6</c:v>
                </c:pt>
                <c:pt idx="482">
                  <c:v>5</c:v>
                </c:pt>
                <c:pt idx="483">
                  <c:v>7</c:v>
                </c:pt>
                <c:pt idx="484">
                  <c:v>6</c:v>
                </c:pt>
                <c:pt idx="485">
                  <c:v>4</c:v>
                </c:pt>
                <c:pt idx="486">
                  <c:v>4</c:v>
                </c:pt>
                <c:pt idx="487">
                  <c:v>6</c:v>
                </c:pt>
                <c:pt idx="488">
                  <c:v>4</c:v>
                </c:pt>
                <c:pt idx="489">
                  <c:v>6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5</c:v>
                </c:pt>
                <c:pt idx="496">
                  <c:v>4</c:v>
                </c:pt>
                <c:pt idx="497">
                  <c:v>3</c:v>
                </c:pt>
                <c:pt idx="498">
                  <c:v>1</c:v>
                </c:pt>
                <c:pt idx="499">
                  <c:v>2</c:v>
                </c:pt>
                <c:pt idx="500">
                  <c:v>4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6</c:v>
                </c:pt>
                <c:pt idx="505">
                  <c:v>5</c:v>
                </c:pt>
                <c:pt idx="506">
                  <c:v>7</c:v>
                </c:pt>
                <c:pt idx="507">
                  <c:v>6</c:v>
                </c:pt>
                <c:pt idx="508">
                  <c:v>6</c:v>
                </c:pt>
                <c:pt idx="509">
                  <c:v>8</c:v>
                </c:pt>
                <c:pt idx="510">
                  <c:v>5</c:v>
                </c:pt>
                <c:pt idx="511">
                  <c:v>8</c:v>
                </c:pt>
                <c:pt idx="512">
                  <c:v>7</c:v>
                </c:pt>
                <c:pt idx="513">
                  <c:v>8</c:v>
                </c:pt>
                <c:pt idx="514">
                  <c:v>8</c:v>
                </c:pt>
                <c:pt idx="515">
                  <c:v>10</c:v>
                </c:pt>
                <c:pt idx="516">
                  <c:v>6</c:v>
                </c:pt>
                <c:pt idx="517">
                  <c:v>8</c:v>
                </c:pt>
                <c:pt idx="518">
                  <c:v>8</c:v>
                </c:pt>
                <c:pt idx="519">
                  <c:v>11</c:v>
                </c:pt>
                <c:pt idx="520">
                  <c:v>11</c:v>
                </c:pt>
                <c:pt idx="521">
                  <c:v>9</c:v>
                </c:pt>
                <c:pt idx="522">
                  <c:v>10</c:v>
                </c:pt>
                <c:pt idx="523">
                  <c:v>11</c:v>
                </c:pt>
                <c:pt idx="524">
                  <c:v>10</c:v>
                </c:pt>
                <c:pt idx="525">
                  <c:v>12</c:v>
                </c:pt>
                <c:pt idx="526">
                  <c:v>11</c:v>
                </c:pt>
                <c:pt idx="527">
                  <c:v>11</c:v>
                </c:pt>
                <c:pt idx="528">
                  <c:v>12</c:v>
                </c:pt>
                <c:pt idx="529">
                  <c:v>11</c:v>
                </c:pt>
                <c:pt idx="530">
                  <c:v>12</c:v>
                </c:pt>
                <c:pt idx="531">
                  <c:v>14</c:v>
                </c:pt>
                <c:pt idx="532">
                  <c:v>18</c:v>
                </c:pt>
                <c:pt idx="533">
                  <c:v>14</c:v>
                </c:pt>
                <c:pt idx="534">
                  <c:v>14</c:v>
                </c:pt>
                <c:pt idx="535">
                  <c:v>17</c:v>
                </c:pt>
                <c:pt idx="536">
                  <c:v>16</c:v>
                </c:pt>
                <c:pt idx="537">
                  <c:v>16</c:v>
                </c:pt>
                <c:pt idx="538">
                  <c:v>15</c:v>
                </c:pt>
                <c:pt idx="539">
                  <c:v>14</c:v>
                </c:pt>
                <c:pt idx="540">
                  <c:v>10</c:v>
                </c:pt>
                <c:pt idx="541">
                  <c:v>14</c:v>
                </c:pt>
                <c:pt idx="542">
                  <c:v>17</c:v>
                </c:pt>
                <c:pt idx="543">
                  <c:v>14</c:v>
                </c:pt>
                <c:pt idx="544">
                  <c:v>13</c:v>
                </c:pt>
                <c:pt idx="545">
                  <c:v>14</c:v>
                </c:pt>
                <c:pt idx="546">
                  <c:v>13</c:v>
                </c:pt>
                <c:pt idx="547">
                  <c:v>10</c:v>
                </c:pt>
                <c:pt idx="548">
                  <c:v>9</c:v>
                </c:pt>
                <c:pt idx="549">
                  <c:v>8</c:v>
                </c:pt>
                <c:pt idx="550">
                  <c:v>12</c:v>
                </c:pt>
                <c:pt idx="551">
                  <c:v>11</c:v>
                </c:pt>
                <c:pt idx="552">
                  <c:v>10</c:v>
                </c:pt>
                <c:pt idx="553">
                  <c:v>9</c:v>
                </c:pt>
                <c:pt idx="554">
                  <c:v>13</c:v>
                </c:pt>
                <c:pt idx="555">
                  <c:v>11</c:v>
                </c:pt>
                <c:pt idx="556">
                  <c:v>12</c:v>
                </c:pt>
                <c:pt idx="557">
                  <c:v>7</c:v>
                </c:pt>
                <c:pt idx="558">
                  <c:v>8</c:v>
                </c:pt>
                <c:pt idx="559">
                  <c:v>11</c:v>
                </c:pt>
                <c:pt idx="560">
                  <c:v>11</c:v>
                </c:pt>
                <c:pt idx="561">
                  <c:v>13</c:v>
                </c:pt>
                <c:pt idx="562">
                  <c:v>10</c:v>
                </c:pt>
                <c:pt idx="563">
                  <c:v>11</c:v>
                </c:pt>
                <c:pt idx="564">
                  <c:v>8</c:v>
                </c:pt>
                <c:pt idx="565">
                  <c:v>8</c:v>
                </c:pt>
                <c:pt idx="566">
                  <c:v>9</c:v>
                </c:pt>
                <c:pt idx="567">
                  <c:v>10</c:v>
                </c:pt>
                <c:pt idx="568">
                  <c:v>9</c:v>
                </c:pt>
                <c:pt idx="569">
                  <c:v>14</c:v>
                </c:pt>
                <c:pt idx="570">
                  <c:v>14</c:v>
                </c:pt>
                <c:pt idx="571">
                  <c:v>10</c:v>
                </c:pt>
                <c:pt idx="572">
                  <c:v>12</c:v>
                </c:pt>
                <c:pt idx="573">
                  <c:v>9</c:v>
                </c:pt>
                <c:pt idx="574">
                  <c:v>7</c:v>
                </c:pt>
                <c:pt idx="575">
                  <c:v>10</c:v>
                </c:pt>
                <c:pt idx="576">
                  <c:v>12</c:v>
                </c:pt>
                <c:pt idx="577">
                  <c:v>11</c:v>
                </c:pt>
                <c:pt idx="578">
                  <c:v>9</c:v>
                </c:pt>
                <c:pt idx="579">
                  <c:v>10</c:v>
                </c:pt>
                <c:pt idx="580">
                  <c:v>10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4</c:v>
                </c:pt>
                <c:pt idx="585">
                  <c:v>12</c:v>
                </c:pt>
                <c:pt idx="586">
                  <c:v>13</c:v>
                </c:pt>
                <c:pt idx="587">
                  <c:v>13</c:v>
                </c:pt>
                <c:pt idx="588">
                  <c:v>12</c:v>
                </c:pt>
                <c:pt idx="589">
                  <c:v>14</c:v>
                </c:pt>
                <c:pt idx="590">
                  <c:v>13</c:v>
                </c:pt>
                <c:pt idx="591">
                  <c:v>12</c:v>
                </c:pt>
                <c:pt idx="592">
                  <c:v>13</c:v>
                </c:pt>
                <c:pt idx="593">
                  <c:v>13</c:v>
                </c:pt>
                <c:pt idx="594">
                  <c:v>13</c:v>
                </c:pt>
                <c:pt idx="595">
                  <c:v>14</c:v>
                </c:pt>
                <c:pt idx="596">
                  <c:v>12</c:v>
                </c:pt>
                <c:pt idx="597">
                  <c:v>15</c:v>
                </c:pt>
                <c:pt idx="598">
                  <c:v>14</c:v>
                </c:pt>
                <c:pt idx="599">
                  <c:v>13</c:v>
                </c:pt>
                <c:pt idx="600">
                  <c:v>12</c:v>
                </c:pt>
                <c:pt idx="601">
                  <c:v>13</c:v>
                </c:pt>
                <c:pt idx="602">
                  <c:v>13</c:v>
                </c:pt>
                <c:pt idx="603">
                  <c:v>13</c:v>
                </c:pt>
                <c:pt idx="604">
                  <c:v>13</c:v>
                </c:pt>
                <c:pt idx="605">
                  <c:v>14</c:v>
                </c:pt>
                <c:pt idx="606">
                  <c:v>14</c:v>
                </c:pt>
                <c:pt idx="607">
                  <c:v>16</c:v>
                </c:pt>
                <c:pt idx="608">
                  <c:v>13</c:v>
                </c:pt>
                <c:pt idx="609">
                  <c:v>12</c:v>
                </c:pt>
                <c:pt idx="610">
                  <c:v>16</c:v>
                </c:pt>
                <c:pt idx="611">
                  <c:v>12</c:v>
                </c:pt>
                <c:pt idx="612">
                  <c:v>15</c:v>
                </c:pt>
                <c:pt idx="613">
                  <c:v>18</c:v>
                </c:pt>
                <c:pt idx="614">
                  <c:v>15</c:v>
                </c:pt>
                <c:pt idx="615">
                  <c:v>17</c:v>
                </c:pt>
                <c:pt idx="616">
                  <c:v>15</c:v>
                </c:pt>
                <c:pt idx="617">
                  <c:v>18</c:v>
                </c:pt>
                <c:pt idx="618">
                  <c:v>15</c:v>
                </c:pt>
                <c:pt idx="619">
                  <c:v>16</c:v>
                </c:pt>
                <c:pt idx="620">
                  <c:v>13</c:v>
                </c:pt>
                <c:pt idx="621">
                  <c:v>15</c:v>
                </c:pt>
                <c:pt idx="622">
                  <c:v>17</c:v>
                </c:pt>
                <c:pt idx="623">
                  <c:v>18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2</c:v>
                </c:pt>
                <c:pt idx="628">
                  <c:v>11</c:v>
                </c:pt>
                <c:pt idx="629">
                  <c:v>14</c:v>
                </c:pt>
                <c:pt idx="630">
                  <c:v>13</c:v>
                </c:pt>
                <c:pt idx="631">
                  <c:v>10</c:v>
                </c:pt>
                <c:pt idx="632">
                  <c:v>13</c:v>
                </c:pt>
                <c:pt idx="633">
                  <c:v>18</c:v>
                </c:pt>
                <c:pt idx="634">
                  <c:v>16</c:v>
                </c:pt>
                <c:pt idx="635">
                  <c:v>15</c:v>
                </c:pt>
                <c:pt idx="636">
                  <c:v>12</c:v>
                </c:pt>
                <c:pt idx="637">
                  <c:v>14</c:v>
                </c:pt>
                <c:pt idx="638">
                  <c:v>10</c:v>
                </c:pt>
                <c:pt idx="639">
                  <c:v>11</c:v>
                </c:pt>
                <c:pt idx="640">
                  <c:v>17</c:v>
                </c:pt>
                <c:pt idx="641">
                  <c:v>11</c:v>
                </c:pt>
                <c:pt idx="642">
                  <c:v>12</c:v>
                </c:pt>
                <c:pt idx="643">
                  <c:v>17</c:v>
                </c:pt>
                <c:pt idx="644">
                  <c:v>13</c:v>
                </c:pt>
                <c:pt idx="645">
                  <c:v>13</c:v>
                </c:pt>
                <c:pt idx="646">
                  <c:v>14</c:v>
                </c:pt>
                <c:pt idx="647">
                  <c:v>13</c:v>
                </c:pt>
                <c:pt idx="648">
                  <c:v>13</c:v>
                </c:pt>
                <c:pt idx="649">
                  <c:v>13</c:v>
                </c:pt>
                <c:pt idx="650">
                  <c:v>15</c:v>
                </c:pt>
                <c:pt idx="651">
                  <c:v>15</c:v>
                </c:pt>
                <c:pt idx="652">
                  <c:v>13</c:v>
                </c:pt>
                <c:pt idx="653">
                  <c:v>14</c:v>
                </c:pt>
                <c:pt idx="654">
                  <c:v>13</c:v>
                </c:pt>
                <c:pt idx="655">
                  <c:v>13</c:v>
                </c:pt>
                <c:pt idx="656">
                  <c:v>11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3</c:v>
                </c:pt>
                <c:pt idx="661">
                  <c:v>13</c:v>
                </c:pt>
                <c:pt idx="662">
                  <c:v>11</c:v>
                </c:pt>
                <c:pt idx="663">
                  <c:v>10</c:v>
                </c:pt>
                <c:pt idx="664">
                  <c:v>14</c:v>
                </c:pt>
                <c:pt idx="665">
                  <c:v>14</c:v>
                </c:pt>
                <c:pt idx="666">
                  <c:v>13</c:v>
                </c:pt>
                <c:pt idx="667">
                  <c:v>12</c:v>
                </c:pt>
                <c:pt idx="668">
                  <c:v>11</c:v>
                </c:pt>
                <c:pt idx="669">
                  <c:v>11</c:v>
                </c:pt>
                <c:pt idx="670">
                  <c:v>12</c:v>
                </c:pt>
                <c:pt idx="671">
                  <c:v>13</c:v>
                </c:pt>
                <c:pt idx="672">
                  <c:v>13</c:v>
                </c:pt>
                <c:pt idx="673">
                  <c:v>14</c:v>
                </c:pt>
                <c:pt idx="674">
                  <c:v>13</c:v>
                </c:pt>
                <c:pt idx="675">
                  <c:v>12</c:v>
                </c:pt>
                <c:pt idx="676">
                  <c:v>11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2</c:v>
                </c:pt>
                <c:pt idx="681">
                  <c:v>12</c:v>
                </c:pt>
                <c:pt idx="682">
                  <c:v>11</c:v>
                </c:pt>
                <c:pt idx="683">
                  <c:v>12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2</c:v>
                </c:pt>
                <c:pt idx="688">
                  <c:v>13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0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9</c:v>
                </c:pt>
                <c:pt idx="699">
                  <c:v>10</c:v>
                </c:pt>
                <c:pt idx="700">
                  <c:v>8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9</c:v>
                </c:pt>
                <c:pt idx="706">
                  <c:v>8</c:v>
                </c:pt>
                <c:pt idx="707">
                  <c:v>7</c:v>
                </c:pt>
                <c:pt idx="708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Q$7</c:f>
              <c:strCache>
                <c:ptCount val="1"/>
                <c:pt idx="0">
                  <c:v>Wind-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Q$8:$Q$3007</c:f>
              <c:numCache>
                <c:formatCode>General</c:formatCode>
                <c:ptCount val="3000"/>
                <c:pt idx="0">
                  <c:v>26</c:v>
                </c:pt>
                <c:pt idx="1">
                  <c:v>22</c:v>
                </c:pt>
                <c:pt idx="2">
                  <c:v>23</c:v>
                </c:pt>
                <c:pt idx="3">
                  <c:v>23</c:v>
                </c:pt>
                <c:pt idx="4">
                  <c:v>25</c:v>
                </c:pt>
                <c:pt idx="5">
                  <c:v>18</c:v>
                </c:pt>
                <c:pt idx="6">
                  <c:v>17</c:v>
                </c:pt>
                <c:pt idx="7">
                  <c:v>19</c:v>
                </c:pt>
                <c:pt idx="8">
                  <c:v>19</c:v>
                </c:pt>
                <c:pt idx="9">
                  <c:v>20</c:v>
                </c:pt>
                <c:pt idx="10">
                  <c:v>14</c:v>
                </c:pt>
                <c:pt idx="11">
                  <c:v>22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8</c:v>
                </c:pt>
                <c:pt idx="17">
                  <c:v>15</c:v>
                </c:pt>
                <c:pt idx="18">
                  <c:v>15</c:v>
                </c:pt>
                <c:pt idx="19">
                  <c:v>16</c:v>
                </c:pt>
                <c:pt idx="20">
                  <c:v>19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5</c:v>
                </c:pt>
                <c:pt idx="26">
                  <c:v>17</c:v>
                </c:pt>
                <c:pt idx="27">
                  <c:v>15</c:v>
                </c:pt>
                <c:pt idx="28">
                  <c:v>13</c:v>
                </c:pt>
                <c:pt idx="29">
                  <c:v>15</c:v>
                </c:pt>
                <c:pt idx="30">
                  <c:v>14</c:v>
                </c:pt>
                <c:pt idx="31">
                  <c:v>14</c:v>
                </c:pt>
                <c:pt idx="32">
                  <c:v>15</c:v>
                </c:pt>
                <c:pt idx="33">
                  <c:v>11</c:v>
                </c:pt>
                <c:pt idx="34">
                  <c:v>11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7</c:v>
                </c:pt>
                <c:pt idx="39">
                  <c:v>9</c:v>
                </c:pt>
                <c:pt idx="40">
                  <c:v>8</c:v>
                </c:pt>
                <c:pt idx="41">
                  <c:v>12</c:v>
                </c:pt>
                <c:pt idx="42">
                  <c:v>12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4</c:v>
                </c:pt>
                <c:pt idx="47">
                  <c:v>10</c:v>
                </c:pt>
                <c:pt idx="48">
                  <c:v>10</c:v>
                </c:pt>
                <c:pt idx="49">
                  <c:v>12</c:v>
                </c:pt>
                <c:pt idx="50">
                  <c:v>14</c:v>
                </c:pt>
                <c:pt idx="51">
                  <c:v>8</c:v>
                </c:pt>
                <c:pt idx="52">
                  <c:v>10</c:v>
                </c:pt>
                <c:pt idx="53">
                  <c:v>9</c:v>
                </c:pt>
                <c:pt idx="54">
                  <c:v>9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9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1</c:v>
                </c:pt>
                <c:pt idx="64">
                  <c:v>9</c:v>
                </c:pt>
                <c:pt idx="65">
                  <c:v>8</c:v>
                </c:pt>
                <c:pt idx="66">
                  <c:v>7</c:v>
                </c:pt>
                <c:pt idx="67">
                  <c:v>9</c:v>
                </c:pt>
                <c:pt idx="68">
                  <c:v>8</c:v>
                </c:pt>
                <c:pt idx="69">
                  <c:v>10</c:v>
                </c:pt>
                <c:pt idx="70">
                  <c:v>8</c:v>
                </c:pt>
                <c:pt idx="71">
                  <c:v>7</c:v>
                </c:pt>
                <c:pt idx="72">
                  <c:v>6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7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6</c:v>
                </c:pt>
                <c:pt idx="84">
                  <c:v>4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4</c:v>
                </c:pt>
                <c:pt idx="95">
                  <c:v>2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6</c:v>
                </c:pt>
                <c:pt idx="105">
                  <c:v>7</c:v>
                </c:pt>
                <c:pt idx="106">
                  <c:v>7</c:v>
                </c:pt>
                <c:pt idx="107">
                  <c:v>8</c:v>
                </c:pt>
                <c:pt idx="108">
                  <c:v>7</c:v>
                </c:pt>
                <c:pt idx="109">
                  <c:v>7</c:v>
                </c:pt>
                <c:pt idx="110">
                  <c:v>8</c:v>
                </c:pt>
                <c:pt idx="111">
                  <c:v>9</c:v>
                </c:pt>
                <c:pt idx="112">
                  <c:v>11</c:v>
                </c:pt>
                <c:pt idx="113">
                  <c:v>9</c:v>
                </c:pt>
                <c:pt idx="114">
                  <c:v>11</c:v>
                </c:pt>
                <c:pt idx="115">
                  <c:v>8</c:v>
                </c:pt>
                <c:pt idx="116">
                  <c:v>6</c:v>
                </c:pt>
                <c:pt idx="117">
                  <c:v>6</c:v>
                </c:pt>
                <c:pt idx="118">
                  <c:v>7</c:v>
                </c:pt>
                <c:pt idx="119">
                  <c:v>7</c:v>
                </c:pt>
                <c:pt idx="120">
                  <c:v>10</c:v>
                </c:pt>
                <c:pt idx="121">
                  <c:v>8</c:v>
                </c:pt>
                <c:pt idx="122">
                  <c:v>10</c:v>
                </c:pt>
                <c:pt idx="123">
                  <c:v>10</c:v>
                </c:pt>
                <c:pt idx="124">
                  <c:v>11</c:v>
                </c:pt>
                <c:pt idx="125">
                  <c:v>10</c:v>
                </c:pt>
                <c:pt idx="126">
                  <c:v>11</c:v>
                </c:pt>
                <c:pt idx="127">
                  <c:v>8</c:v>
                </c:pt>
                <c:pt idx="128">
                  <c:v>8</c:v>
                </c:pt>
                <c:pt idx="129">
                  <c:v>7</c:v>
                </c:pt>
                <c:pt idx="130">
                  <c:v>7</c:v>
                </c:pt>
                <c:pt idx="131">
                  <c:v>9</c:v>
                </c:pt>
                <c:pt idx="132">
                  <c:v>10</c:v>
                </c:pt>
                <c:pt idx="133">
                  <c:v>11</c:v>
                </c:pt>
                <c:pt idx="134">
                  <c:v>10</c:v>
                </c:pt>
                <c:pt idx="135">
                  <c:v>9</c:v>
                </c:pt>
                <c:pt idx="136">
                  <c:v>7</c:v>
                </c:pt>
                <c:pt idx="137">
                  <c:v>10</c:v>
                </c:pt>
                <c:pt idx="138">
                  <c:v>9</c:v>
                </c:pt>
                <c:pt idx="139">
                  <c:v>10</c:v>
                </c:pt>
                <c:pt idx="140">
                  <c:v>6</c:v>
                </c:pt>
                <c:pt idx="141">
                  <c:v>8</c:v>
                </c:pt>
                <c:pt idx="142">
                  <c:v>6</c:v>
                </c:pt>
                <c:pt idx="143">
                  <c:v>8</c:v>
                </c:pt>
                <c:pt idx="144">
                  <c:v>9</c:v>
                </c:pt>
                <c:pt idx="145">
                  <c:v>12</c:v>
                </c:pt>
                <c:pt idx="146">
                  <c:v>12</c:v>
                </c:pt>
                <c:pt idx="147">
                  <c:v>11</c:v>
                </c:pt>
                <c:pt idx="148">
                  <c:v>14</c:v>
                </c:pt>
                <c:pt idx="149">
                  <c:v>15</c:v>
                </c:pt>
                <c:pt idx="150">
                  <c:v>11</c:v>
                </c:pt>
                <c:pt idx="151">
                  <c:v>11</c:v>
                </c:pt>
                <c:pt idx="152">
                  <c:v>12</c:v>
                </c:pt>
                <c:pt idx="153">
                  <c:v>10</c:v>
                </c:pt>
                <c:pt idx="154">
                  <c:v>7</c:v>
                </c:pt>
                <c:pt idx="155">
                  <c:v>8</c:v>
                </c:pt>
                <c:pt idx="156">
                  <c:v>3</c:v>
                </c:pt>
                <c:pt idx="157">
                  <c:v>5</c:v>
                </c:pt>
                <c:pt idx="158">
                  <c:v>7</c:v>
                </c:pt>
                <c:pt idx="159">
                  <c:v>8</c:v>
                </c:pt>
                <c:pt idx="160">
                  <c:v>10</c:v>
                </c:pt>
                <c:pt idx="161">
                  <c:v>9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4</c:v>
                </c:pt>
                <c:pt idx="169">
                  <c:v>10</c:v>
                </c:pt>
                <c:pt idx="170">
                  <c:v>7</c:v>
                </c:pt>
                <c:pt idx="171">
                  <c:v>8</c:v>
                </c:pt>
                <c:pt idx="172">
                  <c:v>8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3</c:v>
                </c:pt>
                <c:pt idx="178">
                  <c:v>7</c:v>
                </c:pt>
                <c:pt idx="179">
                  <c:v>13</c:v>
                </c:pt>
                <c:pt idx="180">
                  <c:v>10</c:v>
                </c:pt>
                <c:pt idx="181">
                  <c:v>7</c:v>
                </c:pt>
                <c:pt idx="182">
                  <c:v>3</c:v>
                </c:pt>
                <c:pt idx="183">
                  <c:v>6</c:v>
                </c:pt>
                <c:pt idx="184">
                  <c:v>6</c:v>
                </c:pt>
                <c:pt idx="185">
                  <c:v>2</c:v>
                </c:pt>
                <c:pt idx="186">
                  <c:v>4</c:v>
                </c:pt>
                <c:pt idx="187">
                  <c:v>3</c:v>
                </c:pt>
                <c:pt idx="188">
                  <c:v>5</c:v>
                </c:pt>
                <c:pt idx="189">
                  <c:v>6</c:v>
                </c:pt>
                <c:pt idx="190">
                  <c:v>7</c:v>
                </c:pt>
                <c:pt idx="191">
                  <c:v>10</c:v>
                </c:pt>
                <c:pt idx="192">
                  <c:v>12</c:v>
                </c:pt>
                <c:pt idx="193">
                  <c:v>10</c:v>
                </c:pt>
                <c:pt idx="194">
                  <c:v>10</c:v>
                </c:pt>
                <c:pt idx="195">
                  <c:v>11</c:v>
                </c:pt>
                <c:pt idx="196">
                  <c:v>12</c:v>
                </c:pt>
                <c:pt idx="197">
                  <c:v>11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9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5</c:v>
                </c:pt>
                <c:pt idx="212">
                  <c:v>6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3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3</c:v>
                </c:pt>
                <c:pt idx="222">
                  <c:v>1</c:v>
                </c:pt>
                <c:pt idx="223">
                  <c:v>1</c:v>
                </c:pt>
                <c:pt idx="224">
                  <c:v>6</c:v>
                </c:pt>
                <c:pt idx="225">
                  <c:v>5</c:v>
                </c:pt>
                <c:pt idx="226">
                  <c:v>8</c:v>
                </c:pt>
                <c:pt idx="227">
                  <c:v>9</c:v>
                </c:pt>
                <c:pt idx="228">
                  <c:v>10</c:v>
                </c:pt>
                <c:pt idx="229">
                  <c:v>11</c:v>
                </c:pt>
                <c:pt idx="230">
                  <c:v>12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9</c:v>
                </c:pt>
                <c:pt idx="235">
                  <c:v>10</c:v>
                </c:pt>
                <c:pt idx="236">
                  <c:v>7</c:v>
                </c:pt>
                <c:pt idx="237">
                  <c:v>8</c:v>
                </c:pt>
                <c:pt idx="238">
                  <c:v>6</c:v>
                </c:pt>
                <c:pt idx="239">
                  <c:v>9</c:v>
                </c:pt>
                <c:pt idx="240">
                  <c:v>6</c:v>
                </c:pt>
                <c:pt idx="241">
                  <c:v>10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5</c:v>
                </c:pt>
                <c:pt idx="249">
                  <c:v>3</c:v>
                </c:pt>
                <c:pt idx="250">
                  <c:v>3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8</c:v>
                </c:pt>
                <c:pt idx="255">
                  <c:v>6</c:v>
                </c:pt>
                <c:pt idx="256">
                  <c:v>7</c:v>
                </c:pt>
                <c:pt idx="257">
                  <c:v>11</c:v>
                </c:pt>
                <c:pt idx="258">
                  <c:v>11</c:v>
                </c:pt>
                <c:pt idx="259">
                  <c:v>13</c:v>
                </c:pt>
                <c:pt idx="260">
                  <c:v>12</c:v>
                </c:pt>
                <c:pt idx="261">
                  <c:v>16</c:v>
                </c:pt>
                <c:pt idx="262">
                  <c:v>11</c:v>
                </c:pt>
                <c:pt idx="263">
                  <c:v>13</c:v>
                </c:pt>
                <c:pt idx="264">
                  <c:v>16</c:v>
                </c:pt>
                <c:pt idx="265">
                  <c:v>14</c:v>
                </c:pt>
                <c:pt idx="266">
                  <c:v>12</c:v>
                </c:pt>
                <c:pt idx="267">
                  <c:v>6</c:v>
                </c:pt>
                <c:pt idx="268">
                  <c:v>11</c:v>
                </c:pt>
                <c:pt idx="269">
                  <c:v>13</c:v>
                </c:pt>
                <c:pt idx="270">
                  <c:v>14</c:v>
                </c:pt>
                <c:pt idx="271">
                  <c:v>13</c:v>
                </c:pt>
                <c:pt idx="272">
                  <c:v>9</c:v>
                </c:pt>
                <c:pt idx="273">
                  <c:v>10</c:v>
                </c:pt>
                <c:pt idx="274">
                  <c:v>10</c:v>
                </c:pt>
                <c:pt idx="275">
                  <c:v>9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8</c:v>
                </c:pt>
                <c:pt idx="280">
                  <c:v>9</c:v>
                </c:pt>
                <c:pt idx="281">
                  <c:v>7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8</c:v>
                </c:pt>
                <c:pt idx="288">
                  <c:v>7</c:v>
                </c:pt>
                <c:pt idx="289">
                  <c:v>7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8</c:v>
                </c:pt>
                <c:pt idx="294">
                  <c:v>9</c:v>
                </c:pt>
                <c:pt idx="295">
                  <c:v>12</c:v>
                </c:pt>
                <c:pt idx="296">
                  <c:v>7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7</c:v>
                </c:pt>
                <c:pt idx="301">
                  <c:v>7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7</c:v>
                </c:pt>
                <c:pt idx="309">
                  <c:v>7</c:v>
                </c:pt>
                <c:pt idx="310">
                  <c:v>8</c:v>
                </c:pt>
                <c:pt idx="311">
                  <c:v>12</c:v>
                </c:pt>
                <c:pt idx="312">
                  <c:v>10</c:v>
                </c:pt>
                <c:pt idx="313">
                  <c:v>12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1</c:v>
                </c:pt>
                <c:pt idx="318">
                  <c:v>9</c:v>
                </c:pt>
                <c:pt idx="319">
                  <c:v>10</c:v>
                </c:pt>
                <c:pt idx="320">
                  <c:v>8</c:v>
                </c:pt>
                <c:pt idx="321">
                  <c:v>8</c:v>
                </c:pt>
                <c:pt idx="322">
                  <c:v>11</c:v>
                </c:pt>
                <c:pt idx="323">
                  <c:v>10</c:v>
                </c:pt>
                <c:pt idx="324">
                  <c:v>10</c:v>
                </c:pt>
                <c:pt idx="325">
                  <c:v>11</c:v>
                </c:pt>
                <c:pt idx="326">
                  <c:v>10</c:v>
                </c:pt>
                <c:pt idx="327">
                  <c:v>10</c:v>
                </c:pt>
                <c:pt idx="328">
                  <c:v>8</c:v>
                </c:pt>
                <c:pt idx="329">
                  <c:v>15</c:v>
                </c:pt>
                <c:pt idx="330">
                  <c:v>14</c:v>
                </c:pt>
                <c:pt idx="331">
                  <c:v>12</c:v>
                </c:pt>
                <c:pt idx="332">
                  <c:v>17</c:v>
                </c:pt>
                <c:pt idx="333">
                  <c:v>14</c:v>
                </c:pt>
                <c:pt idx="334">
                  <c:v>10</c:v>
                </c:pt>
                <c:pt idx="335">
                  <c:v>11</c:v>
                </c:pt>
                <c:pt idx="336">
                  <c:v>13</c:v>
                </c:pt>
                <c:pt idx="337">
                  <c:v>13</c:v>
                </c:pt>
                <c:pt idx="338">
                  <c:v>12</c:v>
                </c:pt>
                <c:pt idx="339">
                  <c:v>7</c:v>
                </c:pt>
                <c:pt idx="340">
                  <c:v>11</c:v>
                </c:pt>
                <c:pt idx="341">
                  <c:v>7</c:v>
                </c:pt>
                <c:pt idx="342">
                  <c:v>12</c:v>
                </c:pt>
                <c:pt idx="343">
                  <c:v>13</c:v>
                </c:pt>
                <c:pt idx="344">
                  <c:v>16</c:v>
                </c:pt>
                <c:pt idx="345">
                  <c:v>14</c:v>
                </c:pt>
                <c:pt idx="346">
                  <c:v>16</c:v>
                </c:pt>
                <c:pt idx="347">
                  <c:v>11</c:v>
                </c:pt>
                <c:pt idx="348">
                  <c:v>12</c:v>
                </c:pt>
                <c:pt idx="349">
                  <c:v>20</c:v>
                </c:pt>
                <c:pt idx="350">
                  <c:v>9</c:v>
                </c:pt>
                <c:pt idx="351">
                  <c:v>12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1</c:v>
                </c:pt>
                <c:pt idx="356">
                  <c:v>12</c:v>
                </c:pt>
                <c:pt idx="357">
                  <c:v>11</c:v>
                </c:pt>
                <c:pt idx="358">
                  <c:v>10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0</c:v>
                </c:pt>
                <c:pt idx="363">
                  <c:v>14</c:v>
                </c:pt>
                <c:pt idx="364">
                  <c:v>11</c:v>
                </c:pt>
                <c:pt idx="365">
                  <c:v>13</c:v>
                </c:pt>
                <c:pt idx="366">
                  <c:v>14</c:v>
                </c:pt>
                <c:pt idx="367">
                  <c:v>12</c:v>
                </c:pt>
                <c:pt idx="368">
                  <c:v>15</c:v>
                </c:pt>
                <c:pt idx="369">
                  <c:v>14</c:v>
                </c:pt>
                <c:pt idx="370">
                  <c:v>13</c:v>
                </c:pt>
                <c:pt idx="371">
                  <c:v>12</c:v>
                </c:pt>
                <c:pt idx="372">
                  <c:v>10</c:v>
                </c:pt>
                <c:pt idx="373">
                  <c:v>7</c:v>
                </c:pt>
                <c:pt idx="374">
                  <c:v>5</c:v>
                </c:pt>
                <c:pt idx="375">
                  <c:v>10</c:v>
                </c:pt>
                <c:pt idx="376">
                  <c:v>12</c:v>
                </c:pt>
                <c:pt idx="377">
                  <c:v>15</c:v>
                </c:pt>
                <c:pt idx="378">
                  <c:v>12</c:v>
                </c:pt>
                <c:pt idx="379">
                  <c:v>12</c:v>
                </c:pt>
                <c:pt idx="380">
                  <c:v>13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3</c:v>
                </c:pt>
                <c:pt idx="385">
                  <c:v>11</c:v>
                </c:pt>
                <c:pt idx="386">
                  <c:v>12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4</c:v>
                </c:pt>
                <c:pt idx="391">
                  <c:v>12</c:v>
                </c:pt>
                <c:pt idx="392">
                  <c:v>9</c:v>
                </c:pt>
                <c:pt idx="393">
                  <c:v>10</c:v>
                </c:pt>
                <c:pt idx="394">
                  <c:v>10</c:v>
                </c:pt>
                <c:pt idx="395">
                  <c:v>12</c:v>
                </c:pt>
                <c:pt idx="396">
                  <c:v>11</c:v>
                </c:pt>
                <c:pt idx="397">
                  <c:v>10</c:v>
                </c:pt>
                <c:pt idx="398">
                  <c:v>10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11</c:v>
                </c:pt>
                <c:pt idx="404">
                  <c:v>9</c:v>
                </c:pt>
                <c:pt idx="405">
                  <c:v>8</c:v>
                </c:pt>
                <c:pt idx="406">
                  <c:v>10</c:v>
                </c:pt>
                <c:pt idx="407">
                  <c:v>9</c:v>
                </c:pt>
                <c:pt idx="408">
                  <c:v>11</c:v>
                </c:pt>
                <c:pt idx="409">
                  <c:v>12</c:v>
                </c:pt>
                <c:pt idx="410">
                  <c:v>14</c:v>
                </c:pt>
                <c:pt idx="411">
                  <c:v>11</c:v>
                </c:pt>
                <c:pt idx="412">
                  <c:v>10</c:v>
                </c:pt>
                <c:pt idx="413">
                  <c:v>10</c:v>
                </c:pt>
                <c:pt idx="414">
                  <c:v>12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7</c:v>
                </c:pt>
                <c:pt idx="419">
                  <c:v>8</c:v>
                </c:pt>
                <c:pt idx="420">
                  <c:v>5</c:v>
                </c:pt>
                <c:pt idx="421">
                  <c:v>7</c:v>
                </c:pt>
                <c:pt idx="422">
                  <c:v>7</c:v>
                </c:pt>
                <c:pt idx="423">
                  <c:v>5</c:v>
                </c:pt>
                <c:pt idx="424">
                  <c:v>7</c:v>
                </c:pt>
                <c:pt idx="425">
                  <c:v>4</c:v>
                </c:pt>
                <c:pt idx="426">
                  <c:v>4</c:v>
                </c:pt>
                <c:pt idx="427">
                  <c:v>7</c:v>
                </c:pt>
                <c:pt idx="428">
                  <c:v>8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6</c:v>
                </c:pt>
                <c:pt idx="435">
                  <c:v>8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4</c:v>
                </c:pt>
                <c:pt idx="445">
                  <c:v>4</c:v>
                </c:pt>
                <c:pt idx="446">
                  <c:v>2</c:v>
                </c:pt>
                <c:pt idx="447">
                  <c:v>5</c:v>
                </c:pt>
                <c:pt idx="448">
                  <c:v>5</c:v>
                </c:pt>
                <c:pt idx="449">
                  <c:v>2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6</c:v>
                </c:pt>
                <c:pt idx="454">
                  <c:v>10</c:v>
                </c:pt>
                <c:pt idx="455">
                  <c:v>12</c:v>
                </c:pt>
                <c:pt idx="456">
                  <c:v>16</c:v>
                </c:pt>
                <c:pt idx="457">
                  <c:v>14</c:v>
                </c:pt>
                <c:pt idx="458">
                  <c:v>13</c:v>
                </c:pt>
                <c:pt idx="459">
                  <c:v>8</c:v>
                </c:pt>
                <c:pt idx="460">
                  <c:v>13</c:v>
                </c:pt>
                <c:pt idx="461">
                  <c:v>11</c:v>
                </c:pt>
                <c:pt idx="462">
                  <c:v>12</c:v>
                </c:pt>
                <c:pt idx="463">
                  <c:v>16</c:v>
                </c:pt>
                <c:pt idx="464">
                  <c:v>17</c:v>
                </c:pt>
                <c:pt idx="465">
                  <c:v>19</c:v>
                </c:pt>
                <c:pt idx="466">
                  <c:v>20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8</c:v>
                </c:pt>
                <c:pt idx="471">
                  <c:v>17</c:v>
                </c:pt>
                <c:pt idx="472">
                  <c:v>15</c:v>
                </c:pt>
                <c:pt idx="473">
                  <c:v>18</c:v>
                </c:pt>
                <c:pt idx="474">
                  <c:v>15</c:v>
                </c:pt>
                <c:pt idx="475">
                  <c:v>17</c:v>
                </c:pt>
                <c:pt idx="476">
                  <c:v>23</c:v>
                </c:pt>
                <c:pt idx="477">
                  <c:v>12</c:v>
                </c:pt>
                <c:pt idx="478">
                  <c:v>21</c:v>
                </c:pt>
                <c:pt idx="479">
                  <c:v>15</c:v>
                </c:pt>
                <c:pt idx="480">
                  <c:v>22</c:v>
                </c:pt>
                <c:pt idx="481">
                  <c:v>19</c:v>
                </c:pt>
                <c:pt idx="482">
                  <c:v>18</c:v>
                </c:pt>
                <c:pt idx="483">
                  <c:v>25</c:v>
                </c:pt>
                <c:pt idx="484">
                  <c:v>23</c:v>
                </c:pt>
                <c:pt idx="485">
                  <c:v>13</c:v>
                </c:pt>
                <c:pt idx="486">
                  <c:v>14</c:v>
                </c:pt>
                <c:pt idx="487">
                  <c:v>15</c:v>
                </c:pt>
                <c:pt idx="488">
                  <c:v>13</c:v>
                </c:pt>
                <c:pt idx="489">
                  <c:v>15</c:v>
                </c:pt>
                <c:pt idx="490">
                  <c:v>10</c:v>
                </c:pt>
                <c:pt idx="491">
                  <c:v>8</c:v>
                </c:pt>
                <c:pt idx="492">
                  <c:v>10</c:v>
                </c:pt>
                <c:pt idx="493">
                  <c:v>12</c:v>
                </c:pt>
                <c:pt idx="494">
                  <c:v>11</c:v>
                </c:pt>
                <c:pt idx="495">
                  <c:v>16</c:v>
                </c:pt>
                <c:pt idx="496">
                  <c:v>15</c:v>
                </c:pt>
                <c:pt idx="497">
                  <c:v>9</c:v>
                </c:pt>
                <c:pt idx="498">
                  <c:v>6</c:v>
                </c:pt>
                <c:pt idx="499">
                  <c:v>13</c:v>
                </c:pt>
                <c:pt idx="500">
                  <c:v>13</c:v>
                </c:pt>
                <c:pt idx="501">
                  <c:v>21</c:v>
                </c:pt>
                <c:pt idx="502">
                  <c:v>19</c:v>
                </c:pt>
                <c:pt idx="503">
                  <c:v>19</c:v>
                </c:pt>
                <c:pt idx="504">
                  <c:v>16</c:v>
                </c:pt>
                <c:pt idx="505">
                  <c:v>13</c:v>
                </c:pt>
                <c:pt idx="506">
                  <c:v>16</c:v>
                </c:pt>
                <c:pt idx="507">
                  <c:v>17</c:v>
                </c:pt>
                <c:pt idx="508">
                  <c:v>17</c:v>
                </c:pt>
                <c:pt idx="509">
                  <c:v>19</c:v>
                </c:pt>
                <c:pt idx="510">
                  <c:v>15</c:v>
                </c:pt>
                <c:pt idx="511">
                  <c:v>19</c:v>
                </c:pt>
                <c:pt idx="512">
                  <c:v>21</c:v>
                </c:pt>
                <c:pt idx="513">
                  <c:v>19</c:v>
                </c:pt>
                <c:pt idx="514">
                  <c:v>21</c:v>
                </c:pt>
                <c:pt idx="515">
                  <c:v>24</c:v>
                </c:pt>
                <c:pt idx="516">
                  <c:v>20</c:v>
                </c:pt>
                <c:pt idx="517">
                  <c:v>20</c:v>
                </c:pt>
                <c:pt idx="518">
                  <c:v>19</c:v>
                </c:pt>
                <c:pt idx="519">
                  <c:v>26</c:v>
                </c:pt>
                <c:pt idx="520">
                  <c:v>24</c:v>
                </c:pt>
                <c:pt idx="521">
                  <c:v>19</c:v>
                </c:pt>
                <c:pt idx="522">
                  <c:v>19</c:v>
                </c:pt>
                <c:pt idx="523">
                  <c:v>20</c:v>
                </c:pt>
                <c:pt idx="524">
                  <c:v>17</c:v>
                </c:pt>
                <c:pt idx="525">
                  <c:v>24</c:v>
                </c:pt>
                <c:pt idx="526">
                  <c:v>19</c:v>
                </c:pt>
                <c:pt idx="527">
                  <c:v>21</c:v>
                </c:pt>
                <c:pt idx="528">
                  <c:v>21</c:v>
                </c:pt>
                <c:pt idx="529">
                  <c:v>20</c:v>
                </c:pt>
                <c:pt idx="530">
                  <c:v>21</c:v>
                </c:pt>
                <c:pt idx="531">
                  <c:v>28</c:v>
                </c:pt>
                <c:pt idx="532">
                  <c:v>34</c:v>
                </c:pt>
                <c:pt idx="533">
                  <c:v>24</c:v>
                </c:pt>
                <c:pt idx="534">
                  <c:v>26</c:v>
                </c:pt>
                <c:pt idx="535">
                  <c:v>39</c:v>
                </c:pt>
                <c:pt idx="536">
                  <c:v>39</c:v>
                </c:pt>
                <c:pt idx="537">
                  <c:v>34</c:v>
                </c:pt>
                <c:pt idx="538">
                  <c:v>25</c:v>
                </c:pt>
                <c:pt idx="539">
                  <c:v>24</c:v>
                </c:pt>
                <c:pt idx="540">
                  <c:v>26</c:v>
                </c:pt>
                <c:pt idx="541">
                  <c:v>27</c:v>
                </c:pt>
                <c:pt idx="542">
                  <c:v>35</c:v>
                </c:pt>
                <c:pt idx="543">
                  <c:v>29</c:v>
                </c:pt>
                <c:pt idx="544">
                  <c:v>29</c:v>
                </c:pt>
                <c:pt idx="545">
                  <c:v>29</c:v>
                </c:pt>
                <c:pt idx="546">
                  <c:v>33</c:v>
                </c:pt>
                <c:pt idx="547">
                  <c:v>38</c:v>
                </c:pt>
                <c:pt idx="548">
                  <c:v>18</c:v>
                </c:pt>
                <c:pt idx="549">
                  <c:v>24</c:v>
                </c:pt>
                <c:pt idx="550">
                  <c:v>26</c:v>
                </c:pt>
                <c:pt idx="551">
                  <c:v>30</c:v>
                </c:pt>
                <c:pt idx="552">
                  <c:v>22</c:v>
                </c:pt>
                <c:pt idx="553">
                  <c:v>21</c:v>
                </c:pt>
                <c:pt idx="554">
                  <c:v>26</c:v>
                </c:pt>
                <c:pt idx="555">
                  <c:v>23</c:v>
                </c:pt>
                <c:pt idx="556">
                  <c:v>25</c:v>
                </c:pt>
                <c:pt idx="557">
                  <c:v>17</c:v>
                </c:pt>
                <c:pt idx="558">
                  <c:v>18</c:v>
                </c:pt>
                <c:pt idx="559">
                  <c:v>25</c:v>
                </c:pt>
                <c:pt idx="560">
                  <c:v>22</c:v>
                </c:pt>
                <c:pt idx="561">
                  <c:v>27</c:v>
                </c:pt>
                <c:pt idx="562">
                  <c:v>23</c:v>
                </c:pt>
                <c:pt idx="563">
                  <c:v>23</c:v>
                </c:pt>
                <c:pt idx="564">
                  <c:v>20</c:v>
                </c:pt>
                <c:pt idx="565">
                  <c:v>17</c:v>
                </c:pt>
                <c:pt idx="566">
                  <c:v>22</c:v>
                </c:pt>
                <c:pt idx="567">
                  <c:v>21</c:v>
                </c:pt>
                <c:pt idx="568">
                  <c:v>22</c:v>
                </c:pt>
                <c:pt idx="569">
                  <c:v>23</c:v>
                </c:pt>
                <c:pt idx="570">
                  <c:v>31</c:v>
                </c:pt>
                <c:pt idx="571">
                  <c:v>22</c:v>
                </c:pt>
                <c:pt idx="572">
                  <c:v>25</c:v>
                </c:pt>
                <c:pt idx="573">
                  <c:v>24</c:v>
                </c:pt>
                <c:pt idx="574">
                  <c:v>17</c:v>
                </c:pt>
                <c:pt idx="575">
                  <c:v>26</c:v>
                </c:pt>
                <c:pt idx="576">
                  <c:v>27</c:v>
                </c:pt>
                <c:pt idx="577">
                  <c:v>22</c:v>
                </c:pt>
                <c:pt idx="578">
                  <c:v>22</c:v>
                </c:pt>
                <c:pt idx="579">
                  <c:v>23</c:v>
                </c:pt>
                <c:pt idx="580">
                  <c:v>21</c:v>
                </c:pt>
                <c:pt idx="581">
                  <c:v>25</c:v>
                </c:pt>
                <c:pt idx="582">
                  <c:v>24</c:v>
                </c:pt>
                <c:pt idx="583">
                  <c:v>26</c:v>
                </c:pt>
                <c:pt idx="584">
                  <c:v>24</c:v>
                </c:pt>
                <c:pt idx="585">
                  <c:v>23</c:v>
                </c:pt>
                <c:pt idx="586">
                  <c:v>25</c:v>
                </c:pt>
                <c:pt idx="587">
                  <c:v>28</c:v>
                </c:pt>
                <c:pt idx="588">
                  <c:v>23</c:v>
                </c:pt>
                <c:pt idx="589">
                  <c:v>30</c:v>
                </c:pt>
                <c:pt idx="590">
                  <c:v>23</c:v>
                </c:pt>
                <c:pt idx="591">
                  <c:v>22</c:v>
                </c:pt>
                <c:pt idx="592">
                  <c:v>25</c:v>
                </c:pt>
                <c:pt idx="593">
                  <c:v>23</c:v>
                </c:pt>
                <c:pt idx="594">
                  <c:v>23</c:v>
                </c:pt>
                <c:pt idx="595">
                  <c:v>25</c:v>
                </c:pt>
                <c:pt idx="596">
                  <c:v>21</c:v>
                </c:pt>
                <c:pt idx="597">
                  <c:v>24</c:v>
                </c:pt>
                <c:pt idx="598">
                  <c:v>22</c:v>
                </c:pt>
                <c:pt idx="599">
                  <c:v>24</c:v>
                </c:pt>
                <c:pt idx="600">
                  <c:v>23</c:v>
                </c:pt>
                <c:pt idx="601">
                  <c:v>22</c:v>
                </c:pt>
                <c:pt idx="602">
                  <c:v>24</c:v>
                </c:pt>
                <c:pt idx="603">
                  <c:v>25</c:v>
                </c:pt>
                <c:pt idx="604">
                  <c:v>27</c:v>
                </c:pt>
                <c:pt idx="605">
                  <c:v>25</c:v>
                </c:pt>
                <c:pt idx="606">
                  <c:v>30</c:v>
                </c:pt>
                <c:pt idx="607">
                  <c:v>26</c:v>
                </c:pt>
                <c:pt idx="608">
                  <c:v>31</c:v>
                </c:pt>
                <c:pt idx="609">
                  <c:v>22</c:v>
                </c:pt>
                <c:pt idx="610">
                  <c:v>27</c:v>
                </c:pt>
                <c:pt idx="611">
                  <c:v>24</c:v>
                </c:pt>
                <c:pt idx="612">
                  <c:v>29</c:v>
                </c:pt>
                <c:pt idx="613">
                  <c:v>34</c:v>
                </c:pt>
                <c:pt idx="614">
                  <c:v>28</c:v>
                </c:pt>
                <c:pt idx="615">
                  <c:v>32</c:v>
                </c:pt>
                <c:pt idx="616">
                  <c:v>26</c:v>
                </c:pt>
                <c:pt idx="617">
                  <c:v>32</c:v>
                </c:pt>
                <c:pt idx="618">
                  <c:v>30</c:v>
                </c:pt>
                <c:pt idx="619">
                  <c:v>28</c:v>
                </c:pt>
                <c:pt idx="620">
                  <c:v>33</c:v>
                </c:pt>
                <c:pt idx="621">
                  <c:v>31</c:v>
                </c:pt>
                <c:pt idx="622">
                  <c:v>32</c:v>
                </c:pt>
                <c:pt idx="623">
                  <c:v>32</c:v>
                </c:pt>
                <c:pt idx="624">
                  <c:v>29</c:v>
                </c:pt>
                <c:pt idx="625">
                  <c:v>28</c:v>
                </c:pt>
                <c:pt idx="626">
                  <c:v>32</c:v>
                </c:pt>
                <c:pt idx="627">
                  <c:v>25</c:v>
                </c:pt>
                <c:pt idx="628">
                  <c:v>25</c:v>
                </c:pt>
                <c:pt idx="629">
                  <c:v>34</c:v>
                </c:pt>
                <c:pt idx="630">
                  <c:v>26</c:v>
                </c:pt>
                <c:pt idx="631">
                  <c:v>27</c:v>
                </c:pt>
                <c:pt idx="632">
                  <c:v>26</c:v>
                </c:pt>
                <c:pt idx="633">
                  <c:v>37</c:v>
                </c:pt>
                <c:pt idx="634">
                  <c:v>29</c:v>
                </c:pt>
                <c:pt idx="635">
                  <c:v>31</c:v>
                </c:pt>
                <c:pt idx="636">
                  <c:v>24</c:v>
                </c:pt>
                <c:pt idx="637">
                  <c:v>26</c:v>
                </c:pt>
                <c:pt idx="638">
                  <c:v>21</c:v>
                </c:pt>
                <c:pt idx="639">
                  <c:v>27</c:v>
                </c:pt>
                <c:pt idx="640">
                  <c:v>31</c:v>
                </c:pt>
                <c:pt idx="641">
                  <c:v>30</c:v>
                </c:pt>
                <c:pt idx="642">
                  <c:v>32</c:v>
                </c:pt>
                <c:pt idx="643">
                  <c:v>25</c:v>
                </c:pt>
                <c:pt idx="644">
                  <c:v>23</c:v>
                </c:pt>
                <c:pt idx="645">
                  <c:v>24</c:v>
                </c:pt>
                <c:pt idx="646">
                  <c:v>27</c:v>
                </c:pt>
                <c:pt idx="647">
                  <c:v>23</c:v>
                </c:pt>
                <c:pt idx="648">
                  <c:v>25</c:v>
                </c:pt>
                <c:pt idx="649">
                  <c:v>23</c:v>
                </c:pt>
                <c:pt idx="650">
                  <c:v>29</c:v>
                </c:pt>
                <c:pt idx="651">
                  <c:v>29</c:v>
                </c:pt>
                <c:pt idx="652">
                  <c:v>23</c:v>
                </c:pt>
                <c:pt idx="653">
                  <c:v>28</c:v>
                </c:pt>
                <c:pt idx="654">
                  <c:v>28</c:v>
                </c:pt>
                <c:pt idx="655">
                  <c:v>24</c:v>
                </c:pt>
                <c:pt idx="656">
                  <c:v>23</c:v>
                </c:pt>
                <c:pt idx="657">
                  <c:v>26</c:v>
                </c:pt>
                <c:pt idx="658">
                  <c:v>26</c:v>
                </c:pt>
                <c:pt idx="659">
                  <c:v>23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18</c:v>
                </c:pt>
                <c:pt idx="664">
                  <c:v>25</c:v>
                </c:pt>
                <c:pt idx="665">
                  <c:v>31</c:v>
                </c:pt>
                <c:pt idx="666">
                  <c:v>29</c:v>
                </c:pt>
                <c:pt idx="667">
                  <c:v>19</c:v>
                </c:pt>
                <c:pt idx="668">
                  <c:v>20</c:v>
                </c:pt>
                <c:pt idx="669">
                  <c:v>23</c:v>
                </c:pt>
                <c:pt idx="670">
                  <c:v>22</c:v>
                </c:pt>
                <c:pt idx="671">
                  <c:v>20</c:v>
                </c:pt>
                <c:pt idx="672">
                  <c:v>22</c:v>
                </c:pt>
                <c:pt idx="673">
                  <c:v>25</c:v>
                </c:pt>
                <c:pt idx="674">
                  <c:v>30</c:v>
                </c:pt>
                <c:pt idx="675">
                  <c:v>25</c:v>
                </c:pt>
                <c:pt idx="676">
                  <c:v>22</c:v>
                </c:pt>
                <c:pt idx="677">
                  <c:v>23</c:v>
                </c:pt>
                <c:pt idx="678">
                  <c:v>29</c:v>
                </c:pt>
                <c:pt idx="679">
                  <c:v>23</c:v>
                </c:pt>
                <c:pt idx="680">
                  <c:v>21</c:v>
                </c:pt>
                <c:pt idx="681">
                  <c:v>24</c:v>
                </c:pt>
                <c:pt idx="682">
                  <c:v>21</c:v>
                </c:pt>
                <c:pt idx="683">
                  <c:v>22</c:v>
                </c:pt>
                <c:pt idx="684">
                  <c:v>23</c:v>
                </c:pt>
                <c:pt idx="685">
                  <c:v>21</c:v>
                </c:pt>
                <c:pt idx="686">
                  <c:v>24</c:v>
                </c:pt>
                <c:pt idx="687">
                  <c:v>22</c:v>
                </c:pt>
                <c:pt idx="688">
                  <c:v>23</c:v>
                </c:pt>
                <c:pt idx="689">
                  <c:v>20</c:v>
                </c:pt>
                <c:pt idx="690">
                  <c:v>18</c:v>
                </c:pt>
                <c:pt idx="691">
                  <c:v>21</c:v>
                </c:pt>
                <c:pt idx="692">
                  <c:v>20</c:v>
                </c:pt>
                <c:pt idx="693">
                  <c:v>19</c:v>
                </c:pt>
                <c:pt idx="694">
                  <c:v>20</c:v>
                </c:pt>
                <c:pt idx="695">
                  <c:v>19</c:v>
                </c:pt>
                <c:pt idx="696">
                  <c:v>21</c:v>
                </c:pt>
                <c:pt idx="697">
                  <c:v>19</c:v>
                </c:pt>
                <c:pt idx="698">
                  <c:v>19</c:v>
                </c:pt>
                <c:pt idx="699">
                  <c:v>17</c:v>
                </c:pt>
                <c:pt idx="700">
                  <c:v>17</c:v>
                </c:pt>
                <c:pt idx="701">
                  <c:v>17</c:v>
                </c:pt>
                <c:pt idx="702">
                  <c:v>12</c:v>
                </c:pt>
                <c:pt idx="703">
                  <c:v>15</c:v>
                </c:pt>
                <c:pt idx="704">
                  <c:v>15</c:v>
                </c:pt>
                <c:pt idx="705">
                  <c:v>18</c:v>
                </c:pt>
                <c:pt idx="706">
                  <c:v>17</c:v>
                </c:pt>
                <c:pt idx="707">
                  <c:v>15</c:v>
                </c:pt>
                <c:pt idx="708">
                  <c:v>16</c:v>
                </c:pt>
              </c:numCache>
            </c:numRef>
          </c:yVal>
          <c:smooth val="1"/>
        </c:ser>
        <c:axId val="44923107"/>
        <c:axId val="78355163"/>
      </c:scatterChart>
      <c:valAx>
        <c:axId val="88465927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374"/>
        <c:crossesAt val="0"/>
        <c:crossBetween val="midCat"/>
        <c:majorUnit val="7"/>
        <c:minorUnit val="1"/>
      </c:valAx>
      <c:valAx>
        <c:axId val="902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arom. P  (in. 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27"/>
        <c:crossesAt val="0"/>
        <c:crossBetween val="midCat"/>
      </c:valAx>
      <c:valAx>
        <c:axId val="44923107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163"/>
        <c:crossBetween val="midCat"/>
      </c:valAx>
      <c:valAx>
        <c:axId val="78355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d Sp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1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30366174388"/>
          <c:y val="0.8766119180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Temperature and Precip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12799779473"/>
          <c:y val="0.208582973387209"/>
          <c:w val="0.835339520352844"/>
          <c:h val="0.668663787097673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D$8:$D$3007</c:f>
              <c:numCache>
                <c:formatCode>General</c:formatCode>
                <c:ptCount val="3000"/>
                <c:pt idx="0">
                  <c:v>42.7</c:v>
                </c:pt>
                <c:pt idx="1">
                  <c:v>42</c:v>
                </c:pt>
                <c:pt idx="2">
                  <c:v>42.3</c:v>
                </c:pt>
                <c:pt idx="3">
                  <c:v>42.3</c:v>
                </c:pt>
                <c:pt idx="4">
                  <c:v>42.7</c:v>
                </c:pt>
                <c:pt idx="5">
                  <c:v>41.8</c:v>
                </c:pt>
                <c:pt idx="6">
                  <c:v>41.8</c:v>
                </c:pt>
                <c:pt idx="7">
                  <c:v>42.4</c:v>
                </c:pt>
                <c:pt idx="8">
                  <c:v>42.6</c:v>
                </c:pt>
                <c:pt idx="9">
                  <c:v>42.4</c:v>
                </c:pt>
                <c:pt idx="10">
                  <c:v>42.2</c:v>
                </c:pt>
                <c:pt idx="11">
                  <c:v>42</c:v>
                </c:pt>
                <c:pt idx="12">
                  <c:v>41.9</c:v>
                </c:pt>
                <c:pt idx="13">
                  <c:v>41.3</c:v>
                </c:pt>
                <c:pt idx="14">
                  <c:v>40.9</c:v>
                </c:pt>
                <c:pt idx="15">
                  <c:v>40.5</c:v>
                </c:pt>
                <c:pt idx="16">
                  <c:v>40.4</c:v>
                </c:pt>
                <c:pt idx="17">
                  <c:v>40.2</c:v>
                </c:pt>
                <c:pt idx="18">
                  <c:v>40</c:v>
                </c:pt>
                <c:pt idx="19">
                  <c:v>39.7</c:v>
                </c:pt>
                <c:pt idx="20">
                  <c:v>39.5</c:v>
                </c:pt>
                <c:pt idx="21">
                  <c:v>39.3</c:v>
                </c:pt>
                <c:pt idx="22">
                  <c:v>39.1</c:v>
                </c:pt>
                <c:pt idx="23">
                  <c:v>39.1</c:v>
                </c:pt>
                <c:pt idx="24">
                  <c:v>38.9</c:v>
                </c:pt>
                <c:pt idx="25">
                  <c:v>38.6</c:v>
                </c:pt>
                <c:pt idx="26">
                  <c:v>38.2</c:v>
                </c:pt>
                <c:pt idx="27">
                  <c:v>38.2</c:v>
                </c:pt>
                <c:pt idx="28">
                  <c:v>37.9</c:v>
                </c:pt>
                <c:pt idx="29">
                  <c:v>37.7</c:v>
                </c:pt>
                <c:pt idx="30">
                  <c:v>37.4</c:v>
                </c:pt>
                <c:pt idx="31">
                  <c:v>37.1</c:v>
                </c:pt>
                <c:pt idx="32">
                  <c:v>36.8</c:v>
                </c:pt>
                <c:pt idx="33">
                  <c:v>36.5</c:v>
                </c:pt>
                <c:pt idx="34">
                  <c:v>36.1</c:v>
                </c:pt>
                <c:pt idx="35">
                  <c:v>35.8</c:v>
                </c:pt>
                <c:pt idx="36">
                  <c:v>35.5</c:v>
                </c:pt>
                <c:pt idx="37">
                  <c:v>35.9</c:v>
                </c:pt>
                <c:pt idx="38">
                  <c:v>36.4</c:v>
                </c:pt>
                <c:pt idx="39">
                  <c:v>37</c:v>
                </c:pt>
                <c:pt idx="40">
                  <c:v>37.5</c:v>
                </c:pt>
                <c:pt idx="41">
                  <c:v>37.9</c:v>
                </c:pt>
                <c:pt idx="42">
                  <c:v>37.9</c:v>
                </c:pt>
                <c:pt idx="43">
                  <c:v>38</c:v>
                </c:pt>
                <c:pt idx="44">
                  <c:v>38.3</c:v>
                </c:pt>
                <c:pt idx="45">
                  <c:v>38.7</c:v>
                </c:pt>
                <c:pt idx="46">
                  <c:v>39.3</c:v>
                </c:pt>
                <c:pt idx="47">
                  <c:v>39.2</c:v>
                </c:pt>
                <c:pt idx="48">
                  <c:v>39.7</c:v>
                </c:pt>
                <c:pt idx="49">
                  <c:v>40.3</c:v>
                </c:pt>
                <c:pt idx="50">
                  <c:v>40.4</c:v>
                </c:pt>
                <c:pt idx="51">
                  <c:v>41.3</c:v>
                </c:pt>
                <c:pt idx="52">
                  <c:v>41.9</c:v>
                </c:pt>
                <c:pt idx="53">
                  <c:v>41.7</c:v>
                </c:pt>
                <c:pt idx="54">
                  <c:v>42.2</c:v>
                </c:pt>
                <c:pt idx="55">
                  <c:v>42.5</c:v>
                </c:pt>
                <c:pt idx="56">
                  <c:v>42.9</c:v>
                </c:pt>
                <c:pt idx="57">
                  <c:v>43.2</c:v>
                </c:pt>
                <c:pt idx="58">
                  <c:v>43.4</c:v>
                </c:pt>
                <c:pt idx="59">
                  <c:v>43.6</c:v>
                </c:pt>
                <c:pt idx="60">
                  <c:v>43.7</c:v>
                </c:pt>
                <c:pt idx="61">
                  <c:v>43.9</c:v>
                </c:pt>
                <c:pt idx="62">
                  <c:v>43.3</c:v>
                </c:pt>
                <c:pt idx="63">
                  <c:v>43.2</c:v>
                </c:pt>
                <c:pt idx="64">
                  <c:v>42.9</c:v>
                </c:pt>
                <c:pt idx="65">
                  <c:v>42.9</c:v>
                </c:pt>
                <c:pt idx="66">
                  <c:v>42.7</c:v>
                </c:pt>
                <c:pt idx="67">
                  <c:v>42.7</c:v>
                </c:pt>
                <c:pt idx="68">
                  <c:v>42.5</c:v>
                </c:pt>
                <c:pt idx="69">
                  <c:v>42.3</c:v>
                </c:pt>
                <c:pt idx="70">
                  <c:v>42</c:v>
                </c:pt>
                <c:pt idx="71">
                  <c:v>41.7</c:v>
                </c:pt>
                <c:pt idx="72">
                  <c:v>41.3</c:v>
                </c:pt>
                <c:pt idx="73">
                  <c:v>41.1</c:v>
                </c:pt>
                <c:pt idx="74">
                  <c:v>40.8</c:v>
                </c:pt>
                <c:pt idx="75">
                  <c:v>40.6</c:v>
                </c:pt>
                <c:pt idx="76">
                  <c:v>40.2</c:v>
                </c:pt>
                <c:pt idx="77">
                  <c:v>39.7</c:v>
                </c:pt>
                <c:pt idx="78">
                  <c:v>39.5</c:v>
                </c:pt>
                <c:pt idx="79">
                  <c:v>39.4</c:v>
                </c:pt>
                <c:pt idx="80">
                  <c:v>39.5</c:v>
                </c:pt>
                <c:pt idx="81">
                  <c:v>39.6</c:v>
                </c:pt>
                <c:pt idx="82">
                  <c:v>39.8</c:v>
                </c:pt>
                <c:pt idx="83">
                  <c:v>40.1</c:v>
                </c:pt>
                <c:pt idx="84">
                  <c:v>40</c:v>
                </c:pt>
                <c:pt idx="85">
                  <c:v>39.2</c:v>
                </c:pt>
                <c:pt idx="86">
                  <c:v>39.1</c:v>
                </c:pt>
                <c:pt idx="87">
                  <c:v>39.3</c:v>
                </c:pt>
                <c:pt idx="88">
                  <c:v>38.6</c:v>
                </c:pt>
                <c:pt idx="89">
                  <c:v>38.6</c:v>
                </c:pt>
                <c:pt idx="90">
                  <c:v>38.8</c:v>
                </c:pt>
                <c:pt idx="91">
                  <c:v>38.7</c:v>
                </c:pt>
                <c:pt idx="92">
                  <c:v>38.4</c:v>
                </c:pt>
                <c:pt idx="93">
                  <c:v>38.4</c:v>
                </c:pt>
                <c:pt idx="94">
                  <c:v>38.8</c:v>
                </c:pt>
                <c:pt idx="95">
                  <c:v>38.9</c:v>
                </c:pt>
                <c:pt idx="96">
                  <c:v>38.9</c:v>
                </c:pt>
                <c:pt idx="97">
                  <c:v>38.9</c:v>
                </c:pt>
                <c:pt idx="98">
                  <c:v>38.9</c:v>
                </c:pt>
                <c:pt idx="99">
                  <c:v>38.8</c:v>
                </c:pt>
                <c:pt idx="100">
                  <c:v>38.7</c:v>
                </c:pt>
                <c:pt idx="101">
                  <c:v>38.5</c:v>
                </c:pt>
                <c:pt idx="102">
                  <c:v>38.2</c:v>
                </c:pt>
                <c:pt idx="103">
                  <c:v>38.1</c:v>
                </c:pt>
                <c:pt idx="104">
                  <c:v>38.4</c:v>
                </c:pt>
                <c:pt idx="105">
                  <c:v>37.9</c:v>
                </c:pt>
                <c:pt idx="106">
                  <c:v>36.2</c:v>
                </c:pt>
                <c:pt idx="107">
                  <c:v>36.6</c:v>
                </c:pt>
                <c:pt idx="108">
                  <c:v>36.6</c:v>
                </c:pt>
                <c:pt idx="109">
                  <c:v>36.7</c:v>
                </c:pt>
                <c:pt idx="110">
                  <c:v>36.9</c:v>
                </c:pt>
                <c:pt idx="111">
                  <c:v>36.7</c:v>
                </c:pt>
                <c:pt idx="112">
                  <c:v>36.5</c:v>
                </c:pt>
                <c:pt idx="113">
                  <c:v>36.6</c:v>
                </c:pt>
                <c:pt idx="114">
                  <c:v>36.5</c:v>
                </c:pt>
                <c:pt idx="115">
                  <c:v>36.3</c:v>
                </c:pt>
                <c:pt idx="116">
                  <c:v>37.2</c:v>
                </c:pt>
                <c:pt idx="117">
                  <c:v>37</c:v>
                </c:pt>
                <c:pt idx="118">
                  <c:v>36.5</c:v>
                </c:pt>
                <c:pt idx="119">
                  <c:v>36.1</c:v>
                </c:pt>
                <c:pt idx="120">
                  <c:v>35.8</c:v>
                </c:pt>
                <c:pt idx="121">
                  <c:v>35.3</c:v>
                </c:pt>
                <c:pt idx="122">
                  <c:v>34.7</c:v>
                </c:pt>
                <c:pt idx="123">
                  <c:v>35</c:v>
                </c:pt>
                <c:pt idx="124">
                  <c:v>34.9</c:v>
                </c:pt>
                <c:pt idx="125">
                  <c:v>35.3</c:v>
                </c:pt>
                <c:pt idx="126">
                  <c:v>36.2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6.8</c:v>
                </c:pt>
                <c:pt idx="131">
                  <c:v>36.1</c:v>
                </c:pt>
                <c:pt idx="132">
                  <c:v>35.7</c:v>
                </c:pt>
                <c:pt idx="133">
                  <c:v>36.3</c:v>
                </c:pt>
                <c:pt idx="134">
                  <c:v>36.9</c:v>
                </c:pt>
                <c:pt idx="135">
                  <c:v>37</c:v>
                </c:pt>
                <c:pt idx="136">
                  <c:v>37.6</c:v>
                </c:pt>
                <c:pt idx="137">
                  <c:v>38.1</c:v>
                </c:pt>
                <c:pt idx="138">
                  <c:v>38.1</c:v>
                </c:pt>
                <c:pt idx="139">
                  <c:v>38.5</c:v>
                </c:pt>
                <c:pt idx="140">
                  <c:v>38.7</c:v>
                </c:pt>
                <c:pt idx="141">
                  <c:v>39.2</c:v>
                </c:pt>
                <c:pt idx="142">
                  <c:v>40</c:v>
                </c:pt>
                <c:pt idx="143">
                  <c:v>40.6</c:v>
                </c:pt>
                <c:pt idx="144">
                  <c:v>41</c:v>
                </c:pt>
                <c:pt idx="145">
                  <c:v>41.3</c:v>
                </c:pt>
                <c:pt idx="146">
                  <c:v>41.8</c:v>
                </c:pt>
                <c:pt idx="147">
                  <c:v>42.3</c:v>
                </c:pt>
                <c:pt idx="148">
                  <c:v>42.3</c:v>
                </c:pt>
                <c:pt idx="149">
                  <c:v>42.5</c:v>
                </c:pt>
                <c:pt idx="150">
                  <c:v>43.2</c:v>
                </c:pt>
                <c:pt idx="151">
                  <c:v>43.2</c:v>
                </c:pt>
                <c:pt idx="152">
                  <c:v>43.1</c:v>
                </c:pt>
                <c:pt idx="153">
                  <c:v>43.3</c:v>
                </c:pt>
                <c:pt idx="154">
                  <c:v>43.4</c:v>
                </c:pt>
                <c:pt idx="155">
                  <c:v>43.1</c:v>
                </c:pt>
                <c:pt idx="156">
                  <c:v>43</c:v>
                </c:pt>
                <c:pt idx="157">
                  <c:v>43.3</c:v>
                </c:pt>
                <c:pt idx="158">
                  <c:v>43.9</c:v>
                </c:pt>
                <c:pt idx="159">
                  <c:v>43.5</c:v>
                </c:pt>
                <c:pt idx="160">
                  <c:v>43.5</c:v>
                </c:pt>
                <c:pt idx="161">
                  <c:v>43.3</c:v>
                </c:pt>
                <c:pt idx="162">
                  <c:v>43.1</c:v>
                </c:pt>
                <c:pt idx="163">
                  <c:v>43</c:v>
                </c:pt>
                <c:pt idx="164">
                  <c:v>42.6</c:v>
                </c:pt>
                <c:pt idx="165">
                  <c:v>42.6</c:v>
                </c:pt>
                <c:pt idx="166">
                  <c:v>42.7</c:v>
                </c:pt>
                <c:pt idx="167">
                  <c:v>42.6</c:v>
                </c:pt>
                <c:pt idx="168">
                  <c:v>42.4</c:v>
                </c:pt>
                <c:pt idx="169">
                  <c:v>42.3</c:v>
                </c:pt>
                <c:pt idx="170">
                  <c:v>42.3</c:v>
                </c:pt>
                <c:pt idx="171">
                  <c:v>41.9</c:v>
                </c:pt>
                <c:pt idx="172">
                  <c:v>41.6</c:v>
                </c:pt>
                <c:pt idx="173">
                  <c:v>41.9</c:v>
                </c:pt>
                <c:pt idx="174">
                  <c:v>42.4</c:v>
                </c:pt>
                <c:pt idx="175">
                  <c:v>42.6</c:v>
                </c:pt>
                <c:pt idx="176">
                  <c:v>42.6</c:v>
                </c:pt>
                <c:pt idx="177">
                  <c:v>42.8</c:v>
                </c:pt>
                <c:pt idx="178">
                  <c:v>42.9</c:v>
                </c:pt>
                <c:pt idx="179">
                  <c:v>42.7</c:v>
                </c:pt>
                <c:pt idx="180">
                  <c:v>42.4</c:v>
                </c:pt>
                <c:pt idx="181">
                  <c:v>42.5</c:v>
                </c:pt>
                <c:pt idx="182">
                  <c:v>42.2</c:v>
                </c:pt>
                <c:pt idx="183">
                  <c:v>42</c:v>
                </c:pt>
                <c:pt idx="184">
                  <c:v>42.4</c:v>
                </c:pt>
                <c:pt idx="185">
                  <c:v>42.4</c:v>
                </c:pt>
                <c:pt idx="186">
                  <c:v>42</c:v>
                </c:pt>
                <c:pt idx="187">
                  <c:v>41.8</c:v>
                </c:pt>
                <c:pt idx="188">
                  <c:v>41.6</c:v>
                </c:pt>
                <c:pt idx="189">
                  <c:v>41.4</c:v>
                </c:pt>
                <c:pt idx="190">
                  <c:v>41.5</c:v>
                </c:pt>
                <c:pt idx="191">
                  <c:v>42</c:v>
                </c:pt>
                <c:pt idx="192">
                  <c:v>42.2</c:v>
                </c:pt>
                <c:pt idx="193">
                  <c:v>42.3</c:v>
                </c:pt>
                <c:pt idx="194">
                  <c:v>41.8</c:v>
                </c:pt>
                <c:pt idx="195">
                  <c:v>41.7</c:v>
                </c:pt>
                <c:pt idx="196">
                  <c:v>41.8</c:v>
                </c:pt>
                <c:pt idx="197">
                  <c:v>41.8</c:v>
                </c:pt>
                <c:pt idx="198">
                  <c:v>41.6</c:v>
                </c:pt>
                <c:pt idx="199">
                  <c:v>41.7</c:v>
                </c:pt>
                <c:pt idx="200">
                  <c:v>41.6</c:v>
                </c:pt>
                <c:pt idx="201">
                  <c:v>41.4</c:v>
                </c:pt>
                <c:pt idx="202">
                  <c:v>41</c:v>
                </c:pt>
                <c:pt idx="203">
                  <c:v>40.8</c:v>
                </c:pt>
                <c:pt idx="204">
                  <c:v>40.7</c:v>
                </c:pt>
                <c:pt idx="205">
                  <c:v>40.7</c:v>
                </c:pt>
                <c:pt idx="206">
                  <c:v>40.6</c:v>
                </c:pt>
                <c:pt idx="207">
                  <c:v>40.7</c:v>
                </c:pt>
                <c:pt idx="208">
                  <c:v>40.7</c:v>
                </c:pt>
                <c:pt idx="209">
                  <c:v>40.8</c:v>
                </c:pt>
                <c:pt idx="210">
                  <c:v>40.8</c:v>
                </c:pt>
                <c:pt idx="211">
                  <c:v>40.8</c:v>
                </c:pt>
                <c:pt idx="212">
                  <c:v>40.8</c:v>
                </c:pt>
                <c:pt idx="213">
                  <c:v>40.8</c:v>
                </c:pt>
                <c:pt idx="214">
                  <c:v>40.7</c:v>
                </c:pt>
                <c:pt idx="215">
                  <c:v>40.6</c:v>
                </c:pt>
                <c:pt idx="216">
                  <c:v>40.7</c:v>
                </c:pt>
                <c:pt idx="217">
                  <c:v>40.8</c:v>
                </c:pt>
                <c:pt idx="218">
                  <c:v>40.7</c:v>
                </c:pt>
                <c:pt idx="219">
                  <c:v>40.6</c:v>
                </c:pt>
                <c:pt idx="220">
                  <c:v>40.7</c:v>
                </c:pt>
                <c:pt idx="221">
                  <c:v>40.8</c:v>
                </c:pt>
                <c:pt idx="222">
                  <c:v>41</c:v>
                </c:pt>
                <c:pt idx="223">
                  <c:v>40.9</c:v>
                </c:pt>
                <c:pt idx="224">
                  <c:v>41.1</c:v>
                </c:pt>
                <c:pt idx="225">
                  <c:v>41.3</c:v>
                </c:pt>
                <c:pt idx="226">
                  <c:v>41.7</c:v>
                </c:pt>
                <c:pt idx="227">
                  <c:v>42.2</c:v>
                </c:pt>
                <c:pt idx="228">
                  <c:v>42.3</c:v>
                </c:pt>
                <c:pt idx="229">
                  <c:v>42.9</c:v>
                </c:pt>
                <c:pt idx="230">
                  <c:v>43.9</c:v>
                </c:pt>
                <c:pt idx="231">
                  <c:v>45.2</c:v>
                </c:pt>
                <c:pt idx="232">
                  <c:v>46</c:v>
                </c:pt>
                <c:pt idx="233">
                  <c:v>46.8</c:v>
                </c:pt>
                <c:pt idx="234">
                  <c:v>47.5</c:v>
                </c:pt>
                <c:pt idx="235">
                  <c:v>48</c:v>
                </c:pt>
                <c:pt idx="236">
                  <c:v>48.7</c:v>
                </c:pt>
                <c:pt idx="237">
                  <c:v>48.9</c:v>
                </c:pt>
                <c:pt idx="238">
                  <c:v>50.5</c:v>
                </c:pt>
                <c:pt idx="239">
                  <c:v>50.8</c:v>
                </c:pt>
                <c:pt idx="240">
                  <c:v>50.6</c:v>
                </c:pt>
                <c:pt idx="241">
                  <c:v>52.5</c:v>
                </c:pt>
                <c:pt idx="242">
                  <c:v>53.4</c:v>
                </c:pt>
                <c:pt idx="243">
                  <c:v>54</c:v>
                </c:pt>
                <c:pt idx="244">
                  <c:v>53.7</c:v>
                </c:pt>
                <c:pt idx="245">
                  <c:v>53.8</c:v>
                </c:pt>
                <c:pt idx="246">
                  <c:v>54.5</c:v>
                </c:pt>
                <c:pt idx="247">
                  <c:v>53.7</c:v>
                </c:pt>
                <c:pt idx="248">
                  <c:v>53.9</c:v>
                </c:pt>
                <c:pt idx="249">
                  <c:v>54.5</c:v>
                </c:pt>
                <c:pt idx="250">
                  <c:v>54.5</c:v>
                </c:pt>
                <c:pt idx="251">
                  <c:v>53.9</c:v>
                </c:pt>
                <c:pt idx="252">
                  <c:v>53.3</c:v>
                </c:pt>
                <c:pt idx="253">
                  <c:v>53.1</c:v>
                </c:pt>
                <c:pt idx="254">
                  <c:v>53.1</c:v>
                </c:pt>
                <c:pt idx="255">
                  <c:v>53</c:v>
                </c:pt>
                <c:pt idx="256">
                  <c:v>52.5</c:v>
                </c:pt>
                <c:pt idx="257">
                  <c:v>52.4</c:v>
                </c:pt>
                <c:pt idx="258">
                  <c:v>52.9</c:v>
                </c:pt>
                <c:pt idx="259">
                  <c:v>53.2</c:v>
                </c:pt>
                <c:pt idx="260">
                  <c:v>54.4</c:v>
                </c:pt>
                <c:pt idx="261">
                  <c:v>56.1</c:v>
                </c:pt>
                <c:pt idx="262">
                  <c:v>56.4</c:v>
                </c:pt>
                <c:pt idx="263">
                  <c:v>55.4</c:v>
                </c:pt>
                <c:pt idx="264">
                  <c:v>55.5</c:v>
                </c:pt>
                <c:pt idx="265">
                  <c:v>55.8</c:v>
                </c:pt>
                <c:pt idx="266">
                  <c:v>56.1</c:v>
                </c:pt>
                <c:pt idx="267">
                  <c:v>54.5</c:v>
                </c:pt>
                <c:pt idx="268">
                  <c:v>54.1</c:v>
                </c:pt>
                <c:pt idx="269">
                  <c:v>54.1</c:v>
                </c:pt>
                <c:pt idx="270">
                  <c:v>56.3</c:v>
                </c:pt>
                <c:pt idx="271">
                  <c:v>56.5</c:v>
                </c:pt>
                <c:pt idx="272">
                  <c:v>55.5</c:v>
                </c:pt>
                <c:pt idx="273">
                  <c:v>55.2</c:v>
                </c:pt>
                <c:pt idx="274">
                  <c:v>55.2</c:v>
                </c:pt>
                <c:pt idx="275">
                  <c:v>55.7</c:v>
                </c:pt>
                <c:pt idx="276">
                  <c:v>55.7</c:v>
                </c:pt>
                <c:pt idx="277">
                  <c:v>55.7</c:v>
                </c:pt>
                <c:pt idx="278">
                  <c:v>55.7</c:v>
                </c:pt>
                <c:pt idx="279">
                  <c:v>54.7</c:v>
                </c:pt>
                <c:pt idx="280">
                  <c:v>54.8</c:v>
                </c:pt>
                <c:pt idx="281">
                  <c:v>54.3</c:v>
                </c:pt>
                <c:pt idx="282">
                  <c:v>53.7</c:v>
                </c:pt>
                <c:pt idx="283">
                  <c:v>53.5</c:v>
                </c:pt>
                <c:pt idx="284">
                  <c:v>53.5</c:v>
                </c:pt>
                <c:pt idx="285">
                  <c:v>53.5</c:v>
                </c:pt>
                <c:pt idx="286">
                  <c:v>53.5</c:v>
                </c:pt>
                <c:pt idx="287">
                  <c:v>52.9</c:v>
                </c:pt>
                <c:pt idx="288">
                  <c:v>51.8</c:v>
                </c:pt>
                <c:pt idx="289">
                  <c:v>51.5</c:v>
                </c:pt>
                <c:pt idx="290">
                  <c:v>51.7</c:v>
                </c:pt>
                <c:pt idx="291">
                  <c:v>52.3</c:v>
                </c:pt>
                <c:pt idx="292">
                  <c:v>52.8</c:v>
                </c:pt>
                <c:pt idx="293">
                  <c:v>54.1</c:v>
                </c:pt>
                <c:pt idx="294">
                  <c:v>53</c:v>
                </c:pt>
                <c:pt idx="295">
                  <c:v>54</c:v>
                </c:pt>
                <c:pt idx="296">
                  <c:v>52.8</c:v>
                </c:pt>
                <c:pt idx="297">
                  <c:v>52.1</c:v>
                </c:pt>
                <c:pt idx="298">
                  <c:v>53</c:v>
                </c:pt>
                <c:pt idx="299">
                  <c:v>53.6</c:v>
                </c:pt>
                <c:pt idx="300">
                  <c:v>53.9</c:v>
                </c:pt>
                <c:pt idx="301">
                  <c:v>54.2</c:v>
                </c:pt>
                <c:pt idx="302">
                  <c:v>53.9</c:v>
                </c:pt>
                <c:pt idx="303">
                  <c:v>53.4</c:v>
                </c:pt>
                <c:pt idx="304">
                  <c:v>53.5</c:v>
                </c:pt>
                <c:pt idx="305">
                  <c:v>53.7</c:v>
                </c:pt>
                <c:pt idx="306">
                  <c:v>53.9</c:v>
                </c:pt>
                <c:pt idx="307">
                  <c:v>53.7</c:v>
                </c:pt>
                <c:pt idx="308">
                  <c:v>53.6</c:v>
                </c:pt>
                <c:pt idx="309">
                  <c:v>53.4</c:v>
                </c:pt>
                <c:pt idx="310">
                  <c:v>53.2</c:v>
                </c:pt>
                <c:pt idx="311">
                  <c:v>52.6</c:v>
                </c:pt>
                <c:pt idx="312">
                  <c:v>50.2</c:v>
                </c:pt>
                <c:pt idx="313">
                  <c:v>48.7</c:v>
                </c:pt>
                <c:pt idx="314">
                  <c:v>47.4</c:v>
                </c:pt>
                <c:pt idx="315">
                  <c:v>46.4</c:v>
                </c:pt>
                <c:pt idx="316">
                  <c:v>45.9</c:v>
                </c:pt>
                <c:pt idx="317">
                  <c:v>45.6</c:v>
                </c:pt>
                <c:pt idx="318">
                  <c:v>45.6</c:v>
                </c:pt>
                <c:pt idx="319">
                  <c:v>45.4</c:v>
                </c:pt>
                <c:pt idx="320">
                  <c:v>45.2</c:v>
                </c:pt>
                <c:pt idx="321">
                  <c:v>45.1</c:v>
                </c:pt>
                <c:pt idx="322">
                  <c:v>45</c:v>
                </c:pt>
                <c:pt idx="323">
                  <c:v>44.8</c:v>
                </c:pt>
                <c:pt idx="324">
                  <c:v>44.8</c:v>
                </c:pt>
                <c:pt idx="325">
                  <c:v>44.8</c:v>
                </c:pt>
                <c:pt idx="326">
                  <c:v>44.9</c:v>
                </c:pt>
                <c:pt idx="327">
                  <c:v>44.9</c:v>
                </c:pt>
                <c:pt idx="328">
                  <c:v>44.7</c:v>
                </c:pt>
                <c:pt idx="329">
                  <c:v>43.7</c:v>
                </c:pt>
                <c:pt idx="330">
                  <c:v>42.6</c:v>
                </c:pt>
                <c:pt idx="331">
                  <c:v>42.3</c:v>
                </c:pt>
                <c:pt idx="332">
                  <c:v>42.1</c:v>
                </c:pt>
                <c:pt idx="333">
                  <c:v>41.9</c:v>
                </c:pt>
                <c:pt idx="334">
                  <c:v>41.6</c:v>
                </c:pt>
                <c:pt idx="335">
                  <c:v>41.6</c:v>
                </c:pt>
                <c:pt idx="336">
                  <c:v>41</c:v>
                </c:pt>
                <c:pt idx="337">
                  <c:v>40.4</c:v>
                </c:pt>
                <c:pt idx="338">
                  <c:v>40.2</c:v>
                </c:pt>
                <c:pt idx="339">
                  <c:v>40.2</c:v>
                </c:pt>
                <c:pt idx="340">
                  <c:v>40.2</c:v>
                </c:pt>
                <c:pt idx="341">
                  <c:v>40.2</c:v>
                </c:pt>
                <c:pt idx="342">
                  <c:v>40.1</c:v>
                </c:pt>
                <c:pt idx="343">
                  <c:v>39.7</c:v>
                </c:pt>
                <c:pt idx="344">
                  <c:v>39.5</c:v>
                </c:pt>
                <c:pt idx="345">
                  <c:v>38.8</c:v>
                </c:pt>
                <c:pt idx="346">
                  <c:v>38.5</c:v>
                </c:pt>
                <c:pt idx="347">
                  <c:v>38.5</c:v>
                </c:pt>
                <c:pt idx="348">
                  <c:v>38.5</c:v>
                </c:pt>
                <c:pt idx="349">
                  <c:v>38.2</c:v>
                </c:pt>
                <c:pt idx="350">
                  <c:v>38.3</c:v>
                </c:pt>
                <c:pt idx="351">
                  <c:v>38</c:v>
                </c:pt>
                <c:pt idx="352">
                  <c:v>37.6</c:v>
                </c:pt>
                <c:pt idx="353">
                  <c:v>37.4</c:v>
                </c:pt>
                <c:pt idx="354">
                  <c:v>37.6</c:v>
                </c:pt>
                <c:pt idx="355">
                  <c:v>37.9</c:v>
                </c:pt>
                <c:pt idx="356">
                  <c:v>37.8</c:v>
                </c:pt>
                <c:pt idx="357">
                  <c:v>37.3</c:v>
                </c:pt>
                <c:pt idx="358">
                  <c:v>37</c:v>
                </c:pt>
                <c:pt idx="359">
                  <c:v>36.9</c:v>
                </c:pt>
                <c:pt idx="360">
                  <c:v>36.8</c:v>
                </c:pt>
                <c:pt idx="361">
                  <c:v>36.7</c:v>
                </c:pt>
                <c:pt idx="362">
                  <c:v>36.7</c:v>
                </c:pt>
                <c:pt idx="363">
                  <c:v>36.7</c:v>
                </c:pt>
                <c:pt idx="364">
                  <c:v>36.7</c:v>
                </c:pt>
                <c:pt idx="365">
                  <c:v>36.7</c:v>
                </c:pt>
                <c:pt idx="366">
                  <c:v>36.5</c:v>
                </c:pt>
                <c:pt idx="367">
                  <c:v>36.5</c:v>
                </c:pt>
                <c:pt idx="368">
                  <c:v>36.4</c:v>
                </c:pt>
                <c:pt idx="369">
                  <c:v>36.4</c:v>
                </c:pt>
                <c:pt idx="370">
                  <c:v>36.2</c:v>
                </c:pt>
                <c:pt idx="371">
                  <c:v>36</c:v>
                </c:pt>
                <c:pt idx="372">
                  <c:v>35.9</c:v>
                </c:pt>
                <c:pt idx="373">
                  <c:v>35.9</c:v>
                </c:pt>
                <c:pt idx="374">
                  <c:v>36.1</c:v>
                </c:pt>
                <c:pt idx="375">
                  <c:v>36.4</c:v>
                </c:pt>
                <c:pt idx="376">
                  <c:v>35.9</c:v>
                </c:pt>
                <c:pt idx="377">
                  <c:v>35.1</c:v>
                </c:pt>
                <c:pt idx="378">
                  <c:v>34.6</c:v>
                </c:pt>
                <c:pt idx="379">
                  <c:v>34.5</c:v>
                </c:pt>
                <c:pt idx="380">
                  <c:v>34.5</c:v>
                </c:pt>
                <c:pt idx="381">
                  <c:v>34.2</c:v>
                </c:pt>
                <c:pt idx="382">
                  <c:v>34.1</c:v>
                </c:pt>
                <c:pt idx="383">
                  <c:v>33.9</c:v>
                </c:pt>
                <c:pt idx="384">
                  <c:v>33.6</c:v>
                </c:pt>
                <c:pt idx="385">
                  <c:v>33.6</c:v>
                </c:pt>
                <c:pt idx="386">
                  <c:v>33.6</c:v>
                </c:pt>
                <c:pt idx="387">
                  <c:v>33.6</c:v>
                </c:pt>
                <c:pt idx="388">
                  <c:v>33.6</c:v>
                </c:pt>
                <c:pt idx="389">
                  <c:v>33.7</c:v>
                </c:pt>
                <c:pt idx="390">
                  <c:v>33.7</c:v>
                </c:pt>
                <c:pt idx="391">
                  <c:v>33.8</c:v>
                </c:pt>
                <c:pt idx="392">
                  <c:v>33.9</c:v>
                </c:pt>
                <c:pt idx="393">
                  <c:v>33.9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8</c:v>
                </c:pt>
                <c:pt idx="399">
                  <c:v>33.9</c:v>
                </c:pt>
                <c:pt idx="400">
                  <c:v>33.9</c:v>
                </c:pt>
                <c:pt idx="401">
                  <c:v>34</c:v>
                </c:pt>
                <c:pt idx="402">
                  <c:v>34</c:v>
                </c:pt>
                <c:pt idx="403">
                  <c:v>34.1</c:v>
                </c:pt>
                <c:pt idx="404">
                  <c:v>34.1</c:v>
                </c:pt>
                <c:pt idx="405">
                  <c:v>34.2</c:v>
                </c:pt>
                <c:pt idx="406">
                  <c:v>34.2</c:v>
                </c:pt>
                <c:pt idx="407">
                  <c:v>34.2</c:v>
                </c:pt>
                <c:pt idx="408">
                  <c:v>34.3</c:v>
                </c:pt>
                <c:pt idx="409">
                  <c:v>34.4</c:v>
                </c:pt>
                <c:pt idx="410">
                  <c:v>34.6</c:v>
                </c:pt>
                <c:pt idx="411">
                  <c:v>34.7</c:v>
                </c:pt>
                <c:pt idx="412">
                  <c:v>34.8</c:v>
                </c:pt>
                <c:pt idx="413">
                  <c:v>34.9</c:v>
                </c:pt>
                <c:pt idx="414">
                  <c:v>35.1</c:v>
                </c:pt>
                <c:pt idx="415">
                  <c:v>35.3</c:v>
                </c:pt>
                <c:pt idx="416">
                  <c:v>35.4</c:v>
                </c:pt>
                <c:pt idx="417">
                  <c:v>35.5</c:v>
                </c:pt>
                <c:pt idx="418">
                  <c:v>35.6</c:v>
                </c:pt>
                <c:pt idx="419">
                  <c:v>35.8</c:v>
                </c:pt>
                <c:pt idx="420">
                  <c:v>36.1</c:v>
                </c:pt>
                <c:pt idx="421">
                  <c:v>36.2</c:v>
                </c:pt>
                <c:pt idx="422">
                  <c:v>36.3</c:v>
                </c:pt>
                <c:pt idx="423">
                  <c:v>36.4</c:v>
                </c:pt>
                <c:pt idx="424">
                  <c:v>36.5</c:v>
                </c:pt>
                <c:pt idx="425">
                  <c:v>36.5</c:v>
                </c:pt>
                <c:pt idx="426">
                  <c:v>36.4</c:v>
                </c:pt>
                <c:pt idx="427">
                  <c:v>36.2</c:v>
                </c:pt>
                <c:pt idx="428">
                  <c:v>36.1</c:v>
                </c:pt>
                <c:pt idx="429">
                  <c:v>36.2</c:v>
                </c:pt>
                <c:pt idx="430">
                  <c:v>36.4</c:v>
                </c:pt>
                <c:pt idx="431">
                  <c:v>36.4</c:v>
                </c:pt>
                <c:pt idx="432">
                  <c:v>36.3</c:v>
                </c:pt>
                <c:pt idx="433">
                  <c:v>36.3</c:v>
                </c:pt>
                <c:pt idx="434">
                  <c:v>36.1</c:v>
                </c:pt>
                <c:pt idx="435">
                  <c:v>36.1</c:v>
                </c:pt>
                <c:pt idx="436">
                  <c:v>36.2</c:v>
                </c:pt>
                <c:pt idx="437">
                  <c:v>36.2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.1</c:v>
                </c:pt>
                <c:pt idx="442">
                  <c:v>36.2</c:v>
                </c:pt>
                <c:pt idx="443">
                  <c:v>36.1</c:v>
                </c:pt>
                <c:pt idx="444">
                  <c:v>36.2</c:v>
                </c:pt>
                <c:pt idx="445">
                  <c:v>36.2</c:v>
                </c:pt>
                <c:pt idx="446">
                  <c:v>36.1</c:v>
                </c:pt>
                <c:pt idx="447">
                  <c:v>36.1</c:v>
                </c:pt>
                <c:pt idx="448">
                  <c:v>36</c:v>
                </c:pt>
                <c:pt idx="449">
                  <c:v>36</c:v>
                </c:pt>
                <c:pt idx="450">
                  <c:v>36.1</c:v>
                </c:pt>
                <c:pt idx="451">
                  <c:v>36.1</c:v>
                </c:pt>
                <c:pt idx="452">
                  <c:v>36.2</c:v>
                </c:pt>
                <c:pt idx="453">
                  <c:v>36.2</c:v>
                </c:pt>
                <c:pt idx="454">
                  <c:v>36.5</c:v>
                </c:pt>
                <c:pt idx="455">
                  <c:v>37.1</c:v>
                </c:pt>
                <c:pt idx="456">
                  <c:v>37.2</c:v>
                </c:pt>
                <c:pt idx="457">
                  <c:v>37.1</c:v>
                </c:pt>
                <c:pt idx="458">
                  <c:v>37.1</c:v>
                </c:pt>
                <c:pt idx="459">
                  <c:v>37</c:v>
                </c:pt>
                <c:pt idx="460">
                  <c:v>37</c:v>
                </c:pt>
                <c:pt idx="461">
                  <c:v>37.3</c:v>
                </c:pt>
                <c:pt idx="462">
                  <c:v>37.1</c:v>
                </c:pt>
                <c:pt idx="463">
                  <c:v>37</c:v>
                </c:pt>
                <c:pt idx="464">
                  <c:v>36.9</c:v>
                </c:pt>
                <c:pt idx="465">
                  <c:v>36.8</c:v>
                </c:pt>
                <c:pt idx="466">
                  <c:v>36.8</c:v>
                </c:pt>
                <c:pt idx="467">
                  <c:v>36.7</c:v>
                </c:pt>
                <c:pt idx="468">
                  <c:v>36.8</c:v>
                </c:pt>
                <c:pt idx="469">
                  <c:v>36.7</c:v>
                </c:pt>
                <c:pt idx="470">
                  <c:v>36.7</c:v>
                </c:pt>
                <c:pt idx="471">
                  <c:v>36.8</c:v>
                </c:pt>
                <c:pt idx="472">
                  <c:v>36.6</c:v>
                </c:pt>
                <c:pt idx="473">
                  <c:v>36.2</c:v>
                </c:pt>
                <c:pt idx="474">
                  <c:v>35.6</c:v>
                </c:pt>
                <c:pt idx="475">
                  <c:v>35.1</c:v>
                </c:pt>
                <c:pt idx="476">
                  <c:v>35.1</c:v>
                </c:pt>
                <c:pt idx="477">
                  <c:v>35.1</c:v>
                </c:pt>
                <c:pt idx="478">
                  <c:v>35</c:v>
                </c:pt>
                <c:pt idx="479">
                  <c:v>34.6</c:v>
                </c:pt>
                <c:pt idx="480">
                  <c:v>34.1</c:v>
                </c:pt>
                <c:pt idx="481">
                  <c:v>33.6</c:v>
                </c:pt>
                <c:pt idx="482">
                  <c:v>33.2</c:v>
                </c:pt>
                <c:pt idx="483">
                  <c:v>32.9</c:v>
                </c:pt>
                <c:pt idx="484">
                  <c:v>32.7</c:v>
                </c:pt>
                <c:pt idx="485">
                  <c:v>32.2</c:v>
                </c:pt>
                <c:pt idx="486">
                  <c:v>31.9</c:v>
                </c:pt>
                <c:pt idx="487">
                  <c:v>31.7</c:v>
                </c:pt>
                <c:pt idx="488">
                  <c:v>31.7</c:v>
                </c:pt>
                <c:pt idx="489">
                  <c:v>31.6</c:v>
                </c:pt>
                <c:pt idx="490">
                  <c:v>31.5</c:v>
                </c:pt>
                <c:pt idx="491">
                  <c:v>31.3</c:v>
                </c:pt>
                <c:pt idx="492">
                  <c:v>31.2</c:v>
                </c:pt>
                <c:pt idx="493">
                  <c:v>31.3</c:v>
                </c:pt>
                <c:pt idx="494">
                  <c:v>31.4</c:v>
                </c:pt>
                <c:pt idx="495">
                  <c:v>31.3</c:v>
                </c:pt>
                <c:pt idx="496">
                  <c:v>31.1</c:v>
                </c:pt>
                <c:pt idx="497">
                  <c:v>30.6</c:v>
                </c:pt>
                <c:pt idx="498">
                  <c:v>30.4</c:v>
                </c:pt>
                <c:pt idx="499">
                  <c:v>30.1</c:v>
                </c:pt>
                <c:pt idx="500">
                  <c:v>29.9</c:v>
                </c:pt>
                <c:pt idx="501">
                  <c:v>29.9</c:v>
                </c:pt>
                <c:pt idx="502">
                  <c:v>29.9</c:v>
                </c:pt>
                <c:pt idx="503">
                  <c:v>29.8</c:v>
                </c:pt>
                <c:pt idx="504">
                  <c:v>29.9</c:v>
                </c:pt>
                <c:pt idx="505">
                  <c:v>29.9</c:v>
                </c:pt>
                <c:pt idx="506">
                  <c:v>29.9</c:v>
                </c:pt>
                <c:pt idx="507">
                  <c:v>29.9</c:v>
                </c:pt>
                <c:pt idx="508">
                  <c:v>29.9</c:v>
                </c:pt>
                <c:pt idx="509">
                  <c:v>29.8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8</c:v>
                </c:pt>
                <c:pt idx="514">
                  <c:v>29.8</c:v>
                </c:pt>
                <c:pt idx="515">
                  <c:v>29.6</c:v>
                </c:pt>
                <c:pt idx="516">
                  <c:v>29.4</c:v>
                </c:pt>
                <c:pt idx="517">
                  <c:v>29.4</c:v>
                </c:pt>
                <c:pt idx="518">
                  <c:v>29</c:v>
                </c:pt>
                <c:pt idx="519">
                  <c:v>29</c:v>
                </c:pt>
                <c:pt idx="520">
                  <c:v>29.2</c:v>
                </c:pt>
                <c:pt idx="521">
                  <c:v>29.8</c:v>
                </c:pt>
                <c:pt idx="522">
                  <c:v>30.3</c:v>
                </c:pt>
                <c:pt idx="523">
                  <c:v>30.5</c:v>
                </c:pt>
                <c:pt idx="524">
                  <c:v>31.1</c:v>
                </c:pt>
                <c:pt idx="525">
                  <c:v>31.6</c:v>
                </c:pt>
                <c:pt idx="526">
                  <c:v>32.2</c:v>
                </c:pt>
                <c:pt idx="527">
                  <c:v>32.6</c:v>
                </c:pt>
                <c:pt idx="528">
                  <c:v>33.1</c:v>
                </c:pt>
                <c:pt idx="529">
                  <c:v>33.4</c:v>
                </c:pt>
                <c:pt idx="530">
                  <c:v>33.5</c:v>
                </c:pt>
                <c:pt idx="531">
                  <c:v>34</c:v>
                </c:pt>
                <c:pt idx="532">
                  <c:v>32.8</c:v>
                </c:pt>
                <c:pt idx="533">
                  <c:v>31.4</c:v>
                </c:pt>
                <c:pt idx="534">
                  <c:v>30.8</c:v>
                </c:pt>
                <c:pt idx="535">
                  <c:v>30.7</c:v>
                </c:pt>
                <c:pt idx="536">
                  <c:v>30.3</c:v>
                </c:pt>
                <c:pt idx="537">
                  <c:v>30.1</c:v>
                </c:pt>
                <c:pt idx="538">
                  <c:v>29.9</c:v>
                </c:pt>
                <c:pt idx="539">
                  <c:v>29.9</c:v>
                </c:pt>
                <c:pt idx="540">
                  <c:v>29.6</c:v>
                </c:pt>
                <c:pt idx="541">
                  <c:v>28.9</c:v>
                </c:pt>
                <c:pt idx="542">
                  <c:v>27.1</c:v>
                </c:pt>
                <c:pt idx="543">
                  <c:v>26.4</c:v>
                </c:pt>
                <c:pt idx="544">
                  <c:v>26.3</c:v>
                </c:pt>
                <c:pt idx="545">
                  <c:v>25.9</c:v>
                </c:pt>
                <c:pt idx="546">
                  <c:v>25.4</c:v>
                </c:pt>
                <c:pt idx="547">
                  <c:v>24.8</c:v>
                </c:pt>
                <c:pt idx="548">
                  <c:v>24.3</c:v>
                </c:pt>
                <c:pt idx="549">
                  <c:v>23.7</c:v>
                </c:pt>
                <c:pt idx="550">
                  <c:v>23.1</c:v>
                </c:pt>
                <c:pt idx="551">
                  <c:v>22.7</c:v>
                </c:pt>
                <c:pt idx="552">
                  <c:v>22.3</c:v>
                </c:pt>
                <c:pt idx="553">
                  <c:v>22</c:v>
                </c:pt>
                <c:pt idx="554">
                  <c:v>21.6</c:v>
                </c:pt>
                <c:pt idx="555">
                  <c:v>21.3</c:v>
                </c:pt>
                <c:pt idx="556">
                  <c:v>21</c:v>
                </c:pt>
                <c:pt idx="557">
                  <c:v>20.8</c:v>
                </c:pt>
                <c:pt idx="558">
                  <c:v>20.6</c:v>
                </c:pt>
                <c:pt idx="559">
                  <c:v>20.4</c:v>
                </c:pt>
                <c:pt idx="560">
                  <c:v>20.1</c:v>
                </c:pt>
                <c:pt idx="561">
                  <c:v>19.7</c:v>
                </c:pt>
                <c:pt idx="562">
                  <c:v>19.2</c:v>
                </c:pt>
                <c:pt idx="563">
                  <c:v>18.7</c:v>
                </c:pt>
                <c:pt idx="564">
                  <c:v>18.1</c:v>
                </c:pt>
                <c:pt idx="565">
                  <c:v>17.8</c:v>
                </c:pt>
                <c:pt idx="566">
                  <c:v>17.6</c:v>
                </c:pt>
                <c:pt idx="567">
                  <c:v>17.3</c:v>
                </c:pt>
                <c:pt idx="568">
                  <c:v>17</c:v>
                </c:pt>
                <c:pt idx="569">
                  <c:v>16.9</c:v>
                </c:pt>
                <c:pt idx="570">
                  <c:v>16.6</c:v>
                </c:pt>
                <c:pt idx="571">
                  <c:v>16.4</c:v>
                </c:pt>
                <c:pt idx="572">
                  <c:v>16</c:v>
                </c:pt>
                <c:pt idx="573">
                  <c:v>15.7</c:v>
                </c:pt>
                <c:pt idx="574">
                  <c:v>15.5</c:v>
                </c:pt>
                <c:pt idx="575">
                  <c:v>15.4</c:v>
                </c:pt>
                <c:pt idx="576">
                  <c:v>15.3</c:v>
                </c:pt>
                <c:pt idx="577">
                  <c:v>15.1</c:v>
                </c:pt>
                <c:pt idx="578">
                  <c:v>14.9</c:v>
                </c:pt>
                <c:pt idx="579">
                  <c:v>14.8</c:v>
                </c:pt>
                <c:pt idx="580">
                  <c:v>14.6</c:v>
                </c:pt>
                <c:pt idx="581">
                  <c:v>14.5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3</c:v>
                </c:pt>
                <c:pt idx="587">
                  <c:v>14.3</c:v>
                </c:pt>
                <c:pt idx="588">
                  <c:v>14.4</c:v>
                </c:pt>
                <c:pt idx="589">
                  <c:v>14.4</c:v>
                </c:pt>
                <c:pt idx="590">
                  <c:v>14.3</c:v>
                </c:pt>
                <c:pt idx="591">
                  <c:v>14.3</c:v>
                </c:pt>
                <c:pt idx="592">
                  <c:v>14.3</c:v>
                </c:pt>
                <c:pt idx="593">
                  <c:v>14.3</c:v>
                </c:pt>
                <c:pt idx="594">
                  <c:v>14.3</c:v>
                </c:pt>
                <c:pt idx="595">
                  <c:v>14.2</c:v>
                </c:pt>
                <c:pt idx="596">
                  <c:v>14.1</c:v>
                </c:pt>
                <c:pt idx="597">
                  <c:v>14.1</c:v>
                </c:pt>
                <c:pt idx="598">
                  <c:v>14.1</c:v>
                </c:pt>
                <c:pt idx="599">
                  <c:v>14.1</c:v>
                </c:pt>
                <c:pt idx="600">
                  <c:v>14.1</c:v>
                </c:pt>
                <c:pt idx="601">
                  <c:v>14.1</c:v>
                </c:pt>
                <c:pt idx="602">
                  <c:v>14.2</c:v>
                </c:pt>
                <c:pt idx="603">
                  <c:v>14.3</c:v>
                </c:pt>
                <c:pt idx="604">
                  <c:v>14.3</c:v>
                </c:pt>
                <c:pt idx="605">
                  <c:v>14.7</c:v>
                </c:pt>
                <c:pt idx="606">
                  <c:v>15</c:v>
                </c:pt>
                <c:pt idx="607">
                  <c:v>15.3</c:v>
                </c:pt>
                <c:pt idx="608">
                  <c:v>15.7</c:v>
                </c:pt>
                <c:pt idx="609">
                  <c:v>16.2</c:v>
                </c:pt>
                <c:pt idx="610">
                  <c:v>16.6</c:v>
                </c:pt>
                <c:pt idx="611">
                  <c:v>17.1</c:v>
                </c:pt>
                <c:pt idx="612">
                  <c:v>17.7</c:v>
                </c:pt>
                <c:pt idx="613">
                  <c:v>17.8</c:v>
                </c:pt>
                <c:pt idx="614">
                  <c:v>18.2</c:v>
                </c:pt>
                <c:pt idx="615">
                  <c:v>18.5</c:v>
                </c:pt>
                <c:pt idx="616">
                  <c:v>18.9</c:v>
                </c:pt>
                <c:pt idx="617">
                  <c:v>19</c:v>
                </c:pt>
                <c:pt idx="618">
                  <c:v>19.3</c:v>
                </c:pt>
                <c:pt idx="619">
                  <c:v>19.7</c:v>
                </c:pt>
                <c:pt idx="620">
                  <c:v>20.2</c:v>
                </c:pt>
                <c:pt idx="621">
                  <c:v>20.2</c:v>
                </c:pt>
                <c:pt idx="622">
                  <c:v>19.9</c:v>
                </c:pt>
                <c:pt idx="623">
                  <c:v>19.6</c:v>
                </c:pt>
                <c:pt idx="624">
                  <c:v>19.8</c:v>
                </c:pt>
                <c:pt idx="625">
                  <c:v>19.9</c:v>
                </c:pt>
                <c:pt idx="626">
                  <c:v>20.1</c:v>
                </c:pt>
                <c:pt idx="627">
                  <c:v>20.6</c:v>
                </c:pt>
                <c:pt idx="628">
                  <c:v>20.9</c:v>
                </c:pt>
                <c:pt idx="629">
                  <c:v>20.7</c:v>
                </c:pt>
                <c:pt idx="630">
                  <c:v>20.6</c:v>
                </c:pt>
                <c:pt idx="631">
                  <c:v>20</c:v>
                </c:pt>
                <c:pt idx="632">
                  <c:v>20.5</c:v>
                </c:pt>
                <c:pt idx="633">
                  <c:v>20.5</c:v>
                </c:pt>
                <c:pt idx="634">
                  <c:v>20.1</c:v>
                </c:pt>
                <c:pt idx="635">
                  <c:v>19.9</c:v>
                </c:pt>
                <c:pt idx="636">
                  <c:v>19.7</c:v>
                </c:pt>
                <c:pt idx="637">
                  <c:v>19.7</c:v>
                </c:pt>
                <c:pt idx="638">
                  <c:v>19.5</c:v>
                </c:pt>
                <c:pt idx="639">
                  <c:v>19.8</c:v>
                </c:pt>
                <c:pt idx="640">
                  <c:v>20.3</c:v>
                </c:pt>
                <c:pt idx="641">
                  <c:v>20.2</c:v>
                </c:pt>
                <c:pt idx="642">
                  <c:v>20.2</c:v>
                </c:pt>
                <c:pt idx="643">
                  <c:v>20.1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19.9</c:v>
                </c:pt>
                <c:pt idx="648">
                  <c:v>19.8</c:v>
                </c:pt>
                <c:pt idx="649">
                  <c:v>19.7</c:v>
                </c:pt>
                <c:pt idx="650">
                  <c:v>19.7</c:v>
                </c:pt>
                <c:pt idx="651">
                  <c:v>19.6</c:v>
                </c:pt>
                <c:pt idx="652">
                  <c:v>19.5</c:v>
                </c:pt>
                <c:pt idx="653">
                  <c:v>19.4</c:v>
                </c:pt>
                <c:pt idx="654">
                  <c:v>19.4</c:v>
                </c:pt>
                <c:pt idx="655">
                  <c:v>19.4</c:v>
                </c:pt>
                <c:pt idx="656">
                  <c:v>19.4</c:v>
                </c:pt>
                <c:pt idx="657">
                  <c:v>19.3</c:v>
                </c:pt>
                <c:pt idx="658">
                  <c:v>19.4</c:v>
                </c:pt>
                <c:pt idx="659">
                  <c:v>19.3</c:v>
                </c:pt>
                <c:pt idx="660">
                  <c:v>19.3</c:v>
                </c:pt>
                <c:pt idx="661">
                  <c:v>19.1</c:v>
                </c:pt>
                <c:pt idx="662">
                  <c:v>18.9</c:v>
                </c:pt>
                <c:pt idx="663">
                  <c:v>18.7</c:v>
                </c:pt>
                <c:pt idx="664">
                  <c:v>18.8</c:v>
                </c:pt>
                <c:pt idx="665">
                  <c:v>18.9</c:v>
                </c:pt>
                <c:pt idx="666">
                  <c:v>19</c:v>
                </c:pt>
                <c:pt idx="667">
                  <c:v>18.8</c:v>
                </c:pt>
                <c:pt idx="668">
                  <c:v>18.6</c:v>
                </c:pt>
                <c:pt idx="669">
                  <c:v>18.4</c:v>
                </c:pt>
                <c:pt idx="670">
                  <c:v>18.3</c:v>
                </c:pt>
                <c:pt idx="671">
                  <c:v>18.6</c:v>
                </c:pt>
                <c:pt idx="672">
                  <c:v>18.6</c:v>
                </c:pt>
                <c:pt idx="673">
                  <c:v>18.9</c:v>
                </c:pt>
                <c:pt idx="674">
                  <c:v>19.1</c:v>
                </c:pt>
                <c:pt idx="675">
                  <c:v>19.3</c:v>
                </c:pt>
                <c:pt idx="676">
                  <c:v>19.5</c:v>
                </c:pt>
                <c:pt idx="677">
                  <c:v>19.6</c:v>
                </c:pt>
                <c:pt idx="678">
                  <c:v>19.7</c:v>
                </c:pt>
                <c:pt idx="679">
                  <c:v>19.7</c:v>
                </c:pt>
                <c:pt idx="680">
                  <c:v>19.7</c:v>
                </c:pt>
                <c:pt idx="681">
                  <c:v>19.8</c:v>
                </c:pt>
                <c:pt idx="682">
                  <c:v>19.8</c:v>
                </c:pt>
                <c:pt idx="683">
                  <c:v>19.9</c:v>
                </c:pt>
                <c:pt idx="684">
                  <c:v>19.9</c:v>
                </c:pt>
                <c:pt idx="685">
                  <c:v>19.9</c:v>
                </c:pt>
                <c:pt idx="686">
                  <c:v>19.9</c:v>
                </c:pt>
                <c:pt idx="687">
                  <c:v>19.9</c:v>
                </c:pt>
                <c:pt idx="688">
                  <c:v>20</c:v>
                </c:pt>
                <c:pt idx="689">
                  <c:v>20</c:v>
                </c:pt>
                <c:pt idx="690">
                  <c:v>19.9</c:v>
                </c:pt>
                <c:pt idx="691">
                  <c:v>19.9</c:v>
                </c:pt>
                <c:pt idx="692">
                  <c:v>19.9</c:v>
                </c:pt>
                <c:pt idx="693">
                  <c:v>19.9</c:v>
                </c:pt>
                <c:pt idx="694">
                  <c:v>20</c:v>
                </c:pt>
                <c:pt idx="695">
                  <c:v>20.1</c:v>
                </c:pt>
                <c:pt idx="696">
                  <c:v>20</c:v>
                </c:pt>
                <c:pt idx="697">
                  <c:v>20.1</c:v>
                </c:pt>
                <c:pt idx="698">
                  <c:v>20.1</c:v>
                </c:pt>
                <c:pt idx="699">
                  <c:v>20.2</c:v>
                </c:pt>
                <c:pt idx="700">
                  <c:v>20.4</c:v>
                </c:pt>
                <c:pt idx="701">
                  <c:v>20.8</c:v>
                </c:pt>
                <c:pt idx="702">
                  <c:v>21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4</c:v>
                </c:pt>
                <c:pt idx="707">
                  <c:v>23.2</c:v>
                </c:pt>
                <c:pt idx="708">
                  <c:v>23.6</c:v>
                </c:pt>
              </c:numCache>
            </c:numRef>
          </c:yVal>
          <c:smooth val="1"/>
        </c:ser>
        <c:axId val="32396040"/>
        <c:axId val="29498832"/>
      </c:scatterChart>
      <c:scatterChart>
        <c:scatterStyle val="line"/>
        <c:varyColors val="0"/>
        <c:ser>
          <c:idx val="1"/>
          <c:order val="1"/>
          <c:tx>
            <c:strRef>
              <c:f>'15-minute'!$AF$7</c:f>
              <c:strCache>
                <c:ptCount val="1"/>
                <c:pt idx="0">
                  <c:v>CumPrecip in.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2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6041666666667</c:v>
                </c:pt>
                <c:pt idx="117">
                  <c:v>2.27083333333333</c:v>
                </c:pt>
                <c:pt idx="118">
                  <c:v>2.28125</c:v>
                </c:pt>
                <c:pt idx="119">
                  <c:v>2.29166666666667</c:v>
                </c:pt>
                <c:pt idx="120">
                  <c:v>2.30208333333333</c:v>
                </c:pt>
                <c:pt idx="121">
                  <c:v>2.3125</c:v>
                </c:pt>
                <c:pt idx="122">
                  <c:v>2.32291666666667</c:v>
                </c:pt>
                <c:pt idx="123">
                  <c:v>2.33333333333333</c:v>
                </c:pt>
                <c:pt idx="124">
                  <c:v>2.34375</c:v>
                </c:pt>
                <c:pt idx="125">
                  <c:v>2.35416666666667</c:v>
                </c:pt>
                <c:pt idx="126">
                  <c:v>2.36458333333333</c:v>
                </c:pt>
                <c:pt idx="127">
                  <c:v>2.375</c:v>
                </c:pt>
                <c:pt idx="128">
                  <c:v>2.38541666666667</c:v>
                </c:pt>
                <c:pt idx="129">
                  <c:v>2.39583333333333</c:v>
                </c:pt>
                <c:pt idx="130">
                  <c:v>2.40625</c:v>
                </c:pt>
                <c:pt idx="131">
                  <c:v>2.41666666666667</c:v>
                </c:pt>
                <c:pt idx="132">
                  <c:v>2.42708333333333</c:v>
                </c:pt>
                <c:pt idx="133">
                  <c:v>2.4375</c:v>
                </c:pt>
                <c:pt idx="134">
                  <c:v>2.44791666666667</c:v>
                </c:pt>
                <c:pt idx="135">
                  <c:v>2.45833333333333</c:v>
                </c:pt>
                <c:pt idx="136">
                  <c:v>2.46875</c:v>
                </c:pt>
                <c:pt idx="137">
                  <c:v>2.47916666666667</c:v>
                </c:pt>
                <c:pt idx="138">
                  <c:v>2.48958333333333</c:v>
                </c:pt>
                <c:pt idx="139">
                  <c:v>2.5</c:v>
                </c:pt>
                <c:pt idx="140">
                  <c:v>2.51041666666667</c:v>
                </c:pt>
                <c:pt idx="141">
                  <c:v>2.52083333333333</c:v>
                </c:pt>
                <c:pt idx="142">
                  <c:v>2.53125</c:v>
                </c:pt>
                <c:pt idx="143">
                  <c:v>2.54166666666667</c:v>
                </c:pt>
                <c:pt idx="144">
                  <c:v>2.55208333333333</c:v>
                </c:pt>
                <c:pt idx="145">
                  <c:v>2.5625</c:v>
                </c:pt>
                <c:pt idx="146">
                  <c:v>2.57291666666667</c:v>
                </c:pt>
                <c:pt idx="147">
                  <c:v>2.58333333333333</c:v>
                </c:pt>
                <c:pt idx="148">
                  <c:v>2.59375</c:v>
                </c:pt>
                <c:pt idx="149">
                  <c:v>2.60416666666667</c:v>
                </c:pt>
                <c:pt idx="150">
                  <c:v>2.61458333333333</c:v>
                </c:pt>
                <c:pt idx="151">
                  <c:v>2.625</c:v>
                </c:pt>
                <c:pt idx="152">
                  <c:v>2.63541666666667</c:v>
                </c:pt>
                <c:pt idx="153">
                  <c:v>2.64583333333333</c:v>
                </c:pt>
                <c:pt idx="154">
                  <c:v>2.65625</c:v>
                </c:pt>
                <c:pt idx="155">
                  <c:v>2.66666666666667</c:v>
                </c:pt>
                <c:pt idx="156">
                  <c:v>2.67708333333333</c:v>
                </c:pt>
                <c:pt idx="157">
                  <c:v>2.6875</c:v>
                </c:pt>
                <c:pt idx="158">
                  <c:v>2.69791666666667</c:v>
                </c:pt>
                <c:pt idx="159">
                  <c:v>2.70833333333333</c:v>
                </c:pt>
                <c:pt idx="160">
                  <c:v>2.71875</c:v>
                </c:pt>
                <c:pt idx="161">
                  <c:v>2.72916666666667</c:v>
                </c:pt>
                <c:pt idx="162">
                  <c:v>2.73958333333333</c:v>
                </c:pt>
                <c:pt idx="163">
                  <c:v>2.75</c:v>
                </c:pt>
                <c:pt idx="164">
                  <c:v>2.76041666666667</c:v>
                </c:pt>
                <c:pt idx="165">
                  <c:v>2.77083333333333</c:v>
                </c:pt>
                <c:pt idx="166">
                  <c:v>2.78125</c:v>
                </c:pt>
                <c:pt idx="167">
                  <c:v>2.79166666666667</c:v>
                </c:pt>
                <c:pt idx="168">
                  <c:v>2.80208333333333</c:v>
                </c:pt>
                <c:pt idx="169">
                  <c:v>2.8125</c:v>
                </c:pt>
                <c:pt idx="170">
                  <c:v>2.82291666666667</c:v>
                </c:pt>
                <c:pt idx="171">
                  <c:v>2.83333333333333</c:v>
                </c:pt>
                <c:pt idx="172">
                  <c:v>2.84375</c:v>
                </c:pt>
                <c:pt idx="173">
                  <c:v>2.85416666666667</c:v>
                </c:pt>
                <c:pt idx="174">
                  <c:v>2.86458333333333</c:v>
                </c:pt>
                <c:pt idx="175">
                  <c:v>2.875</c:v>
                </c:pt>
                <c:pt idx="176">
                  <c:v>2.88541666666667</c:v>
                </c:pt>
                <c:pt idx="177">
                  <c:v>2.89583333333333</c:v>
                </c:pt>
                <c:pt idx="178">
                  <c:v>2.90625</c:v>
                </c:pt>
                <c:pt idx="179">
                  <c:v>2.91666666666667</c:v>
                </c:pt>
                <c:pt idx="180">
                  <c:v>2.92708333333333</c:v>
                </c:pt>
                <c:pt idx="181">
                  <c:v>2.9375</c:v>
                </c:pt>
                <c:pt idx="182">
                  <c:v>2.94791666666667</c:v>
                </c:pt>
                <c:pt idx="183">
                  <c:v>2.95833333333333</c:v>
                </c:pt>
                <c:pt idx="184">
                  <c:v>2.96875</c:v>
                </c:pt>
                <c:pt idx="185">
                  <c:v>2.97916666666667</c:v>
                </c:pt>
                <c:pt idx="186">
                  <c:v>2.98958333333333</c:v>
                </c:pt>
                <c:pt idx="187">
                  <c:v>3</c:v>
                </c:pt>
                <c:pt idx="188">
                  <c:v>3.01041666666667</c:v>
                </c:pt>
                <c:pt idx="189">
                  <c:v>3.02083333333333</c:v>
                </c:pt>
                <c:pt idx="190">
                  <c:v>3.03125</c:v>
                </c:pt>
                <c:pt idx="191">
                  <c:v>3.04166666666667</c:v>
                </c:pt>
                <c:pt idx="192">
                  <c:v>3.05208333333333</c:v>
                </c:pt>
                <c:pt idx="193">
                  <c:v>3.0625</c:v>
                </c:pt>
                <c:pt idx="194">
                  <c:v>3.07291666666667</c:v>
                </c:pt>
                <c:pt idx="195">
                  <c:v>3.08333333333333</c:v>
                </c:pt>
                <c:pt idx="196">
                  <c:v>3.09375</c:v>
                </c:pt>
                <c:pt idx="197">
                  <c:v>3.10416666666667</c:v>
                </c:pt>
                <c:pt idx="198">
                  <c:v>3.11458333333333</c:v>
                </c:pt>
                <c:pt idx="199">
                  <c:v>3.125</c:v>
                </c:pt>
                <c:pt idx="200">
                  <c:v>3.13541666666667</c:v>
                </c:pt>
                <c:pt idx="201">
                  <c:v>3.14583333333333</c:v>
                </c:pt>
                <c:pt idx="202">
                  <c:v>3.15625</c:v>
                </c:pt>
                <c:pt idx="203">
                  <c:v>3.16666666666667</c:v>
                </c:pt>
                <c:pt idx="204">
                  <c:v>3.17708333333333</c:v>
                </c:pt>
                <c:pt idx="205">
                  <c:v>3.1875</c:v>
                </c:pt>
                <c:pt idx="206">
                  <c:v>3.19791666666667</c:v>
                </c:pt>
                <c:pt idx="207">
                  <c:v>3.20833333333333</c:v>
                </c:pt>
                <c:pt idx="208">
                  <c:v>3.21875</c:v>
                </c:pt>
                <c:pt idx="209">
                  <c:v>3.22916666666667</c:v>
                </c:pt>
                <c:pt idx="210">
                  <c:v>3.23958333333333</c:v>
                </c:pt>
                <c:pt idx="211">
                  <c:v>3.25</c:v>
                </c:pt>
                <c:pt idx="212">
                  <c:v>3.26041666666667</c:v>
                </c:pt>
                <c:pt idx="213">
                  <c:v>3.27083333333333</c:v>
                </c:pt>
                <c:pt idx="214">
                  <c:v>3.28125</c:v>
                </c:pt>
                <c:pt idx="215">
                  <c:v>3.29166666666667</c:v>
                </c:pt>
                <c:pt idx="216">
                  <c:v>3.30208333333333</c:v>
                </c:pt>
                <c:pt idx="217">
                  <c:v>3.3125</c:v>
                </c:pt>
                <c:pt idx="218">
                  <c:v>3.32291666666667</c:v>
                </c:pt>
                <c:pt idx="219">
                  <c:v>3.33333333333333</c:v>
                </c:pt>
                <c:pt idx="220">
                  <c:v>3.34375</c:v>
                </c:pt>
                <c:pt idx="221">
                  <c:v>3.35416666666667</c:v>
                </c:pt>
                <c:pt idx="222">
                  <c:v>3.36458333333333</c:v>
                </c:pt>
                <c:pt idx="223">
                  <c:v>3.375</c:v>
                </c:pt>
                <c:pt idx="224">
                  <c:v>3.42708333333333</c:v>
                </c:pt>
                <c:pt idx="225">
                  <c:v>3.4375</c:v>
                </c:pt>
                <c:pt idx="226">
                  <c:v>3.44791666666667</c:v>
                </c:pt>
                <c:pt idx="227">
                  <c:v>3.45833333333333</c:v>
                </c:pt>
                <c:pt idx="228">
                  <c:v>3.46875</c:v>
                </c:pt>
                <c:pt idx="229">
                  <c:v>3.47916666666667</c:v>
                </c:pt>
                <c:pt idx="230">
                  <c:v>3.48958333333333</c:v>
                </c:pt>
                <c:pt idx="231">
                  <c:v>3.5</c:v>
                </c:pt>
                <c:pt idx="232">
                  <c:v>3.51041666666667</c:v>
                </c:pt>
                <c:pt idx="233">
                  <c:v>3.52083333333333</c:v>
                </c:pt>
                <c:pt idx="234">
                  <c:v>3.53125</c:v>
                </c:pt>
                <c:pt idx="235">
                  <c:v>3.54166666666667</c:v>
                </c:pt>
                <c:pt idx="236">
                  <c:v>3.55208333333333</c:v>
                </c:pt>
                <c:pt idx="237">
                  <c:v>3.5625</c:v>
                </c:pt>
                <c:pt idx="238">
                  <c:v>3.57291666666667</c:v>
                </c:pt>
                <c:pt idx="239">
                  <c:v>3.58333333333333</c:v>
                </c:pt>
                <c:pt idx="240">
                  <c:v>3.59375</c:v>
                </c:pt>
                <c:pt idx="241">
                  <c:v>3.60416666666667</c:v>
                </c:pt>
                <c:pt idx="242">
                  <c:v>3.61458333333333</c:v>
                </c:pt>
                <c:pt idx="243">
                  <c:v>3.625</c:v>
                </c:pt>
                <c:pt idx="244">
                  <c:v>3.63541666666667</c:v>
                </c:pt>
                <c:pt idx="245">
                  <c:v>3.64583333333333</c:v>
                </c:pt>
                <c:pt idx="246">
                  <c:v>3.65625</c:v>
                </c:pt>
                <c:pt idx="247">
                  <c:v>3.66666666666667</c:v>
                </c:pt>
                <c:pt idx="248">
                  <c:v>3.67708333333333</c:v>
                </c:pt>
                <c:pt idx="249">
                  <c:v>3.6875</c:v>
                </c:pt>
                <c:pt idx="250">
                  <c:v>3.69791666666667</c:v>
                </c:pt>
                <c:pt idx="251">
                  <c:v>3.70833333333333</c:v>
                </c:pt>
                <c:pt idx="252">
                  <c:v>3.71875</c:v>
                </c:pt>
                <c:pt idx="253">
                  <c:v>3.72916666666667</c:v>
                </c:pt>
                <c:pt idx="254">
                  <c:v>3.73958333333333</c:v>
                </c:pt>
                <c:pt idx="255">
                  <c:v>3.75</c:v>
                </c:pt>
                <c:pt idx="256">
                  <c:v>3.76041666666667</c:v>
                </c:pt>
                <c:pt idx="257">
                  <c:v>3.77083333333333</c:v>
                </c:pt>
                <c:pt idx="258">
                  <c:v>3.78125</c:v>
                </c:pt>
                <c:pt idx="259">
                  <c:v>3.79166666666667</c:v>
                </c:pt>
                <c:pt idx="260">
                  <c:v>3.80208333333333</c:v>
                </c:pt>
                <c:pt idx="261">
                  <c:v>3.8125</c:v>
                </c:pt>
                <c:pt idx="262">
                  <c:v>3.82291666666667</c:v>
                </c:pt>
                <c:pt idx="263">
                  <c:v>3.83333333333333</c:v>
                </c:pt>
                <c:pt idx="264">
                  <c:v>3.84375</c:v>
                </c:pt>
                <c:pt idx="265">
                  <c:v>3.85416666666667</c:v>
                </c:pt>
                <c:pt idx="266">
                  <c:v>3.86458333333333</c:v>
                </c:pt>
                <c:pt idx="267">
                  <c:v>3.875</c:v>
                </c:pt>
                <c:pt idx="268">
                  <c:v>3.88541666666667</c:v>
                </c:pt>
                <c:pt idx="269">
                  <c:v>3.89583333333333</c:v>
                </c:pt>
                <c:pt idx="270">
                  <c:v>3.90625</c:v>
                </c:pt>
                <c:pt idx="271">
                  <c:v>3.91666666666667</c:v>
                </c:pt>
                <c:pt idx="272">
                  <c:v>3.92708333333333</c:v>
                </c:pt>
                <c:pt idx="273">
                  <c:v>3.9375</c:v>
                </c:pt>
                <c:pt idx="274">
                  <c:v>3.94791666666667</c:v>
                </c:pt>
                <c:pt idx="275">
                  <c:v>3.95833333333333</c:v>
                </c:pt>
                <c:pt idx="276">
                  <c:v>3.96875</c:v>
                </c:pt>
                <c:pt idx="277">
                  <c:v>3.97916666666667</c:v>
                </c:pt>
                <c:pt idx="278">
                  <c:v>3.98958333333333</c:v>
                </c:pt>
                <c:pt idx="279">
                  <c:v>4</c:v>
                </c:pt>
                <c:pt idx="280">
                  <c:v>4.01041666666667</c:v>
                </c:pt>
                <c:pt idx="281">
                  <c:v>4.02083333333333</c:v>
                </c:pt>
                <c:pt idx="282">
                  <c:v>4.03125</c:v>
                </c:pt>
                <c:pt idx="283">
                  <c:v>4.04166666666667</c:v>
                </c:pt>
                <c:pt idx="284">
                  <c:v>4.05208333333333</c:v>
                </c:pt>
                <c:pt idx="285">
                  <c:v>4.0625</c:v>
                </c:pt>
                <c:pt idx="286">
                  <c:v>4.07291666666667</c:v>
                </c:pt>
                <c:pt idx="287">
                  <c:v>4.08333333333333</c:v>
                </c:pt>
                <c:pt idx="288">
                  <c:v>4.09375</c:v>
                </c:pt>
                <c:pt idx="289">
                  <c:v>4.10416666666667</c:v>
                </c:pt>
                <c:pt idx="290">
                  <c:v>4.11458333333333</c:v>
                </c:pt>
                <c:pt idx="291">
                  <c:v>4.125</c:v>
                </c:pt>
                <c:pt idx="292">
                  <c:v>4.13541666666667</c:v>
                </c:pt>
                <c:pt idx="293">
                  <c:v>4.14583333333333</c:v>
                </c:pt>
                <c:pt idx="294">
                  <c:v>4.15625</c:v>
                </c:pt>
                <c:pt idx="295">
                  <c:v>4.16666666666667</c:v>
                </c:pt>
                <c:pt idx="296">
                  <c:v>4.17708333333333</c:v>
                </c:pt>
                <c:pt idx="297">
                  <c:v>4.1875</c:v>
                </c:pt>
                <c:pt idx="298">
                  <c:v>4.19791666666667</c:v>
                </c:pt>
                <c:pt idx="299">
                  <c:v>4.20833333333333</c:v>
                </c:pt>
                <c:pt idx="300">
                  <c:v>4.21875</c:v>
                </c:pt>
                <c:pt idx="301">
                  <c:v>4.22916666666667</c:v>
                </c:pt>
                <c:pt idx="302">
                  <c:v>4.23958333333333</c:v>
                </c:pt>
                <c:pt idx="303">
                  <c:v>4.25</c:v>
                </c:pt>
                <c:pt idx="304">
                  <c:v>4.26041666666667</c:v>
                </c:pt>
                <c:pt idx="305">
                  <c:v>4.27083333333333</c:v>
                </c:pt>
                <c:pt idx="306">
                  <c:v>4.28125</c:v>
                </c:pt>
                <c:pt idx="307">
                  <c:v>4.29166666666667</c:v>
                </c:pt>
                <c:pt idx="308">
                  <c:v>4.30208333333333</c:v>
                </c:pt>
                <c:pt idx="309">
                  <c:v>4.3125</c:v>
                </c:pt>
                <c:pt idx="310">
                  <c:v>4.32291666666667</c:v>
                </c:pt>
                <c:pt idx="311">
                  <c:v>4.33333333333333</c:v>
                </c:pt>
                <c:pt idx="312">
                  <c:v>4.34375</c:v>
                </c:pt>
                <c:pt idx="313">
                  <c:v>4.35416666666667</c:v>
                </c:pt>
                <c:pt idx="314">
                  <c:v>4.36458333333333</c:v>
                </c:pt>
                <c:pt idx="315">
                  <c:v>4.375</c:v>
                </c:pt>
                <c:pt idx="316">
                  <c:v>4.38541666666667</c:v>
                </c:pt>
                <c:pt idx="317">
                  <c:v>4.39583333333333</c:v>
                </c:pt>
                <c:pt idx="318">
                  <c:v>4.40625</c:v>
                </c:pt>
                <c:pt idx="319">
                  <c:v>4.41666666666667</c:v>
                </c:pt>
                <c:pt idx="320">
                  <c:v>4.42708333333333</c:v>
                </c:pt>
                <c:pt idx="321">
                  <c:v>4.4375</c:v>
                </c:pt>
                <c:pt idx="322">
                  <c:v>4.44791666666667</c:v>
                </c:pt>
                <c:pt idx="323">
                  <c:v>4.45833333333333</c:v>
                </c:pt>
                <c:pt idx="324">
                  <c:v>4.46875</c:v>
                </c:pt>
                <c:pt idx="325">
                  <c:v>4.47916666666667</c:v>
                </c:pt>
                <c:pt idx="326">
                  <c:v>4.48958333333333</c:v>
                </c:pt>
                <c:pt idx="327">
                  <c:v>4.5</c:v>
                </c:pt>
                <c:pt idx="328">
                  <c:v>4.51041666666667</c:v>
                </c:pt>
                <c:pt idx="329">
                  <c:v>4.52083333333333</c:v>
                </c:pt>
                <c:pt idx="330">
                  <c:v>4.53125</c:v>
                </c:pt>
                <c:pt idx="331">
                  <c:v>4.54166666666667</c:v>
                </c:pt>
                <c:pt idx="332">
                  <c:v>4.55208333333333</c:v>
                </c:pt>
                <c:pt idx="333">
                  <c:v>4.5625</c:v>
                </c:pt>
                <c:pt idx="334">
                  <c:v>4.57291666666667</c:v>
                </c:pt>
                <c:pt idx="335">
                  <c:v>4.58333333333333</c:v>
                </c:pt>
                <c:pt idx="336">
                  <c:v>4.59375</c:v>
                </c:pt>
                <c:pt idx="337">
                  <c:v>4.60416666666667</c:v>
                </c:pt>
                <c:pt idx="338">
                  <c:v>4.61458333333333</c:v>
                </c:pt>
                <c:pt idx="339">
                  <c:v>4.625</c:v>
                </c:pt>
                <c:pt idx="340">
                  <c:v>4.63541666666667</c:v>
                </c:pt>
                <c:pt idx="341">
                  <c:v>4.64583333333333</c:v>
                </c:pt>
                <c:pt idx="342">
                  <c:v>4.65625</c:v>
                </c:pt>
                <c:pt idx="343">
                  <c:v>4.66666666666667</c:v>
                </c:pt>
                <c:pt idx="344">
                  <c:v>4.67708333333333</c:v>
                </c:pt>
                <c:pt idx="345">
                  <c:v>4.6875</c:v>
                </c:pt>
                <c:pt idx="346">
                  <c:v>4.69791666666667</c:v>
                </c:pt>
                <c:pt idx="347">
                  <c:v>4.70833333333333</c:v>
                </c:pt>
                <c:pt idx="348">
                  <c:v>4.71875</c:v>
                </c:pt>
                <c:pt idx="349">
                  <c:v>4.72916666666667</c:v>
                </c:pt>
                <c:pt idx="350">
                  <c:v>4.73958333333333</c:v>
                </c:pt>
                <c:pt idx="351">
                  <c:v>4.75</c:v>
                </c:pt>
                <c:pt idx="352">
                  <c:v>4.76041666666667</c:v>
                </c:pt>
                <c:pt idx="353">
                  <c:v>4.77083333333333</c:v>
                </c:pt>
                <c:pt idx="354">
                  <c:v>4.78125</c:v>
                </c:pt>
                <c:pt idx="355">
                  <c:v>4.79166666666667</c:v>
                </c:pt>
                <c:pt idx="356">
                  <c:v>4.80208333333333</c:v>
                </c:pt>
                <c:pt idx="357">
                  <c:v>4.8125</c:v>
                </c:pt>
                <c:pt idx="358">
                  <c:v>4.82291666666667</c:v>
                </c:pt>
                <c:pt idx="359">
                  <c:v>4.83333333333333</c:v>
                </c:pt>
                <c:pt idx="360">
                  <c:v>4.84375</c:v>
                </c:pt>
                <c:pt idx="361">
                  <c:v>4.85416666666667</c:v>
                </c:pt>
                <c:pt idx="362">
                  <c:v>4.86458333333333</c:v>
                </c:pt>
                <c:pt idx="363">
                  <c:v>4.875</c:v>
                </c:pt>
                <c:pt idx="364">
                  <c:v>4.88541666666667</c:v>
                </c:pt>
                <c:pt idx="365">
                  <c:v>4.89583333333333</c:v>
                </c:pt>
                <c:pt idx="366">
                  <c:v>4.90625</c:v>
                </c:pt>
                <c:pt idx="367">
                  <c:v>4.91666666666667</c:v>
                </c:pt>
                <c:pt idx="368">
                  <c:v>4.92708333333333</c:v>
                </c:pt>
                <c:pt idx="369">
                  <c:v>4.9375</c:v>
                </c:pt>
                <c:pt idx="370">
                  <c:v>4.94791666666667</c:v>
                </c:pt>
                <c:pt idx="371">
                  <c:v>4.95833333333333</c:v>
                </c:pt>
                <c:pt idx="372">
                  <c:v>4.96875</c:v>
                </c:pt>
                <c:pt idx="373">
                  <c:v>4.97916666666667</c:v>
                </c:pt>
                <c:pt idx="374">
                  <c:v>4.98958333333333</c:v>
                </c:pt>
                <c:pt idx="375">
                  <c:v>5</c:v>
                </c:pt>
                <c:pt idx="376">
                  <c:v>5.01041666666667</c:v>
                </c:pt>
                <c:pt idx="377">
                  <c:v>5.02083333333333</c:v>
                </c:pt>
                <c:pt idx="378">
                  <c:v>5.03125</c:v>
                </c:pt>
                <c:pt idx="379">
                  <c:v>5.04166666666667</c:v>
                </c:pt>
                <c:pt idx="380">
                  <c:v>5.05208333333333</c:v>
                </c:pt>
                <c:pt idx="381">
                  <c:v>5.0625</c:v>
                </c:pt>
                <c:pt idx="382">
                  <c:v>5.07291666666667</c:v>
                </c:pt>
                <c:pt idx="383">
                  <c:v>5.08333333333333</c:v>
                </c:pt>
                <c:pt idx="384">
                  <c:v>5.09375</c:v>
                </c:pt>
                <c:pt idx="385">
                  <c:v>5.10416666666667</c:v>
                </c:pt>
                <c:pt idx="386">
                  <c:v>5.11458333333333</c:v>
                </c:pt>
                <c:pt idx="387">
                  <c:v>5.125</c:v>
                </c:pt>
                <c:pt idx="388">
                  <c:v>5.13541666666667</c:v>
                </c:pt>
                <c:pt idx="389">
                  <c:v>5.14583333333333</c:v>
                </c:pt>
                <c:pt idx="390">
                  <c:v>5.15625</c:v>
                </c:pt>
                <c:pt idx="391">
                  <c:v>5.16666666666667</c:v>
                </c:pt>
                <c:pt idx="392">
                  <c:v>5.17708333333333</c:v>
                </c:pt>
                <c:pt idx="393">
                  <c:v>5.1875</c:v>
                </c:pt>
                <c:pt idx="394">
                  <c:v>5.19791666666667</c:v>
                </c:pt>
                <c:pt idx="395">
                  <c:v>5.20833333333333</c:v>
                </c:pt>
                <c:pt idx="396">
                  <c:v>5.21875</c:v>
                </c:pt>
                <c:pt idx="397">
                  <c:v>5.22916666666667</c:v>
                </c:pt>
                <c:pt idx="398">
                  <c:v>5.23958333333333</c:v>
                </c:pt>
                <c:pt idx="399">
                  <c:v>5.25</c:v>
                </c:pt>
                <c:pt idx="400">
                  <c:v>5.26041666666667</c:v>
                </c:pt>
                <c:pt idx="401">
                  <c:v>5.27083333333333</c:v>
                </c:pt>
                <c:pt idx="402">
                  <c:v>5.28125</c:v>
                </c:pt>
                <c:pt idx="403">
                  <c:v>5.29166666666667</c:v>
                </c:pt>
                <c:pt idx="404">
                  <c:v>5.30208333333333</c:v>
                </c:pt>
                <c:pt idx="405">
                  <c:v>5.3125</c:v>
                </c:pt>
                <c:pt idx="406">
                  <c:v>5.32291666666667</c:v>
                </c:pt>
                <c:pt idx="407">
                  <c:v>5.33333333333333</c:v>
                </c:pt>
                <c:pt idx="408">
                  <c:v>5.34375</c:v>
                </c:pt>
                <c:pt idx="409">
                  <c:v>5.35416666666667</c:v>
                </c:pt>
                <c:pt idx="410">
                  <c:v>5.36458333333333</c:v>
                </c:pt>
                <c:pt idx="411">
                  <c:v>5.375</c:v>
                </c:pt>
                <c:pt idx="412">
                  <c:v>5.38541666666667</c:v>
                </c:pt>
                <c:pt idx="413">
                  <c:v>5.39583333333333</c:v>
                </c:pt>
                <c:pt idx="414">
                  <c:v>5.40625</c:v>
                </c:pt>
                <c:pt idx="415">
                  <c:v>5.41666666666667</c:v>
                </c:pt>
                <c:pt idx="416">
                  <c:v>5.42708333333333</c:v>
                </c:pt>
                <c:pt idx="417">
                  <c:v>5.4375</c:v>
                </c:pt>
                <c:pt idx="418">
                  <c:v>5.44791666666667</c:v>
                </c:pt>
                <c:pt idx="419">
                  <c:v>5.45833333333333</c:v>
                </c:pt>
                <c:pt idx="420">
                  <c:v>5.46875</c:v>
                </c:pt>
                <c:pt idx="421">
                  <c:v>5.47916666666667</c:v>
                </c:pt>
                <c:pt idx="422">
                  <c:v>5.48958333333333</c:v>
                </c:pt>
                <c:pt idx="423">
                  <c:v>5.5</c:v>
                </c:pt>
                <c:pt idx="424">
                  <c:v>5.51041666666667</c:v>
                </c:pt>
                <c:pt idx="425">
                  <c:v>5.52083333333333</c:v>
                </c:pt>
                <c:pt idx="426">
                  <c:v>5.53125</c:v>
                </c:pt>
                <c:pt idx="427">
                  <c:v>5.54166666666667</c:v>
                </c:pt>
                <c:pt idx="428">
                  <c:v>5.55208333333333</c:v>
                </c:pt>
                <c:pt idx="429">
                  <c:v>5.5625</c:v>
                </c:pt>
                <c:pt idx="430">
                  <c:v>5.57291666666667</c:v>
                </c:pt>
                <c:pt idx="431">
                  <c:v>5.58333333333333</c:v>
                </c:pt>
                <c:pt idx="432">
                  <c:v>5.59375</c:v>
                </c:pt>
                <c:pt idx="433">
                  <c:v>5.60416666666667</c:v>
                </c:pt>
                <c:pt idx="434">
                  <c:v>5.61458333333333</c:v>
                </c:pt>
                <c:pt idx="435">
                  <c:v>5.625</c:v>
                </c:pt>
                <c:pt idx="436">
                  <c:v>5.63541666666667</c:v>
                </c:pt>
                <c:pt idx="437">
                  <c:v>5.64583333333333</c:v>
                </c:pt>
                <c:pt idx="438">
                  <c:v>5.65625</c:v>
                </c:pt>
                <c:pt idx="439">
                  <c:v>5.66666666666667</c:v>
                </c:pt>
                <c:pt idx="440">
                  <c:v>5.67708333333333</c:v>
                </c:pt>
                <c:pt idx="441">
                  <c:v>5.6875</c:v>
                </c:pt>
                <c:pt idx="442">
                  <c:v>5.69791666666667</c:v>
                </c:pt>
                <c:pt idx="443">
                  <c:v>5.70833333333333</c:v>
                </c:pt>
                <c:pt idx="444">
                  <c:v>5.71875</c:v>
                </c:pt>
                <c:pt idx="445">
                  <c:v>5.72916666666667</c:v>
                </c:pt>
                <c:pt idx="446">
                  <c:v>5.73958333333333</c:v>
                </c:pt>
                <c:pt idx="447">
                  <c:v>5.75</c:v>
                </c:pt>
                <c:pt idx="448">
                  <c:v>5.76041666666667</c:v>
                </c:pt>
                <c:pt idx="449">
                  <c:v>5.77083333333333</c:v>
                </c:pt>
                <c:pt idx="450">
                  <c:v>5.78125</c:v>
                </c:pt>
                <c:pt idx="451">
                  <c:v>5.79166666666667</c:v>
                </c:pt>
                <c:pt idx="452">
                  <c:v>5.80208333333333</c:v>
                </c:pt>
                <c:pt idx="453">
                  <c:v>5.8125</c:v>
                </c:pt>
                <c:pt idx="454">
                  <c:v>5.82291666666667</c:v>
                </c:pt>
                <c:pt idx="455">
                  <c:v>5.83333333333333</c:v>
                </c:pt>
                <c:pt idx="456">
                  <c:v>5.84375</c:v>
                </c:pt>
                <c:pt idx="457">
                  <c:v>5.85416666666667</c:v>
                </c:pt>
                <c:pt idx="458">
                  <c:v>5.86458333333333</c:v>
                </c:pt>
                <c:pt idx="459">
                  <c:v>5.875</c:v>
                </c:pt>
                <c:pt idx="460">
                  <c:v>5.88541666666667</c:v>
                </c:pt>
                <c:pt idx="461">
                  <c:v>5.89583333333333</c:v>
                </c:pt>
                <c:pt idx="462">
                  <c:v>5.90625</c:v>
                </c:pt>
                <c:pt idx="463">
                  <c:v>5.91666666666667</c:v>
                </c:pt>
                <c:pt idx="464">
                  <c:v>5.92708333333333</c:v>
                </c:pt>
                <c:pt idx="465">
                  <c:v>5.9375</c:v>
                </c:pt>
                <c:pt idx="466">
                  <c:v>5.94791666666667</c:v>
                </c:pt>
                <c:pt idx="467">
                  <c:v>5.95833333333333</c:v>
                </c:pt>
                <c:pt idx="468">
                  <c:v>5.96875</c:v>
                </c:pt>
                <c:pt idx="469">
                  <c:v>5.97916666666667</c:v>
                </c:pt>
                <c:pt idx="470">
                  <c:v>5.98958333333333</c:v>
                </c:pt>
                <c:pt idx="471">
                  <c:v>6</c:v>
                </c:pt>
                <c:pt idx="472">
                  <c:v>6.01041666666667</c:v>
                </c:pt>
                <c:pt idx="473">
                  <c:v>6.02083333333333</c:v>
                </c:pt>
                <c:pt idx="474">
                  <c:v>6.03125</c:v>
                </c:pt>
                <c:pt idx="475">
                  <c:v>6.04166666666667</c:v>
                </c:pt>
                <c:pt idx="476">
                  <c:v>6.05208333333333</c:v>
                </c:pt>
                <c:pt idx="477">
                  <c:v>6.0625</c:v>
                </c:pt>
                <c:pt idx="478">
                  <c:v>6.07291666666667</c:v>
                </c:pt>
                <c:pt idx="479">
                  <c:v>6.08333333333333</c:v>
                </c:pt>
                <c:pt idx="480">
                  <c:v>6.09375</c:v>
                </c:pt>
                <c:pt idx="481">
                  <c:v>6.10416666666667</c:v>
                </c:pt>
                <c:pt idx="482">
                  <c:v>6.11458333333333</c:v>
                </c:pt>
                <c:pt idx="483">
                  <c:v>6.125</c:v>
                </c:pt>
                <c:pt idx="484">
                  <c:v>6.13541666666667</c:v>
                </c:pt>
                <c:pt idx="485">
                  <c:v>6.14583333333333</c:v>
                </c:pt>
                <c:pt idx="486">
                  <c:v>6.15625</c:v>
                </c:pt>
                <c:pt idx="487">
                  <c:v>6.16666666666667</c:v>
                </c:pt>
                <c:pt idx="488">
                  <c:v>6.17708333333333</c:v>
                </c:pt>
                <c:pt idx="489">
                  <c:v>6.1875</c:v>
                </c:pt>
                <c:pt idx="490">
                  <c:v>6.19791666666667</c:v>
                </c:pt>
                <c:pt idx="491">
                  <c:v>6.20833333333333</c:v>
                </c:pt>
                <c:pt idx="492">
                  <c:v>6.21875</c:v>
                </c:pt>
                <c:pt idx="493">
                  <c:v>6.22916666666667</c:v>
                </c:pt>
                <c:pt idx="494">
                  <c:v>6.23958333333333</c:v>
                </c:pt>
                <c:pt idx="495">
                  <c:v>6.25</c:v>
                </c:pt>
                <c:pt idx="496">
                  <c:v>6.26041666666667</c:v>
                </c:pt>
                <c:pt idx="497">
                  <c:v>6.27083333333333</c:v>
                </c:pt>
                <c:pt idx="498">
                  <c:v>6.28125</c:v>
                </c:pt>
                <c:pt idx="499">
                  <c:v>6.29166666666667</c:v>
                </c:pt>
                <c:pt idx="500">
                  <c:v>6.30208333333333</c:v>
                </c:pt>
                <c:pt idx="501">
                  <c:v>6.3125</c:v>
                </c:pt>
                <c:pt idx="502">
                  <c:v>6.32291666666667</c:v>
                </c:pt>
                <c:pt idx="503">
                  <c:v>6.33333333333333</c:v>
                </c:pt>
                <c:pt idx="504">
                  <c:v>6.34375</c:v>
                </c:pt>
                <c:pt idx="505">
                  <c:v>6.35416666666667</c:v>
                </c:pt>
                <c:pt idx="506">
                  <c:v>6.36458333333333</c:v>
                </c:pt>
                <c:pt idx="507">
                  <c:v>6.375</c:v>
                </c:pt>
                <c:pt idx="508">
                  <c:v>6.38541666666667</c:v>
                </c:pt>
                <c:pt idx="509">
                  <c:v>6.39583333333333</c:v>
                </c:pt>
                <c:pt idx="510">
                  <c:v>6.40625</c:v>
                </c:pt>
                <c:pt idx="511">
                  <c:v>6.41666666666667</c:v>
                </c:pt>
                <c:pt idx="512">
                  <c:v>6.42708333333333</c:v>
                </c:pt>
                <c:pt idx="513">
                  <c:v>6.4375</c:v>
                </c:pt>
                <c:pt idx="514">
                  <c:v>6.44791666666667</c:v>
                </c:pt>
                <c:pt idx="515">
                  <c:v>6.45833333333333</c:v>
                </c:pt>
                <c:pt idx="516">
                  <c:v>6.46875</c:v>
                </c:pt>
                <c:pt idx="517">
                  <c:v>6.47916666666667</c:v>
                </c:pt>
                <c:pt idx="518">
                  <c:v>6.48958333333333</c:v>
                </c:pt>
                <c:pt idx="519">
                  <c:v>6.5</c:v>
                </c:pt>
                <c:pt idx="520">
                  <c:v>6.51041666666667</c:v>
                </c:pt>
                <c:pt idx="521">
                  <c:v>6.52083333333333</c:v>
                </c:pt>
                <c:pt idx="522">
                  <c:v>6.53125</c:v>
                </c:pt>
                <c:pt idx="523">
                  <c:v>6.54166666666667</c:v>
                </c:pt>
                <c:pt idx="524">
                  <c:v>6.55208333333333</c:v>
                </c:pt>
                <c:pt idx="525">
                  <c:v>6.5625</c:v>
                </c:pt>
                <c:pt idx="526">
                  <c:v>6.57291666666667</c:v>
                </c:pt>
                <c:pt idx="527">
                  <c:v>6.58333333333333</c:v>
                </c:pt>
                <c:pt idx="528">
                  <c:v>6.59375</c:v>
                </c:pt>
                <c:pt idx="529">
                  <c:v>6.60416666666667</c:v>
                </c:pt>
                <c:pt idx="530">
                  <c:v>6.61458333333333</c:v>
                </c:pt>
                <c:pt idx="531">
                  <c:v>6.625</c:v>
                </c:pt>
                <c:pt idx="532">
                  <c:v>6.63541666666667</c:v>
                </c:pt>
                <c:pt idx="533">
                  <c:v>6.64583333333333</c:v>
                </c:pt>
                <c:pt idx="534">
                  <c:v>6.65625</c:v>
                </c:pt>
                <c:pt idx="535">
                  <c:v>6.66666666666667</c:v>
                </c:pt>
                <c:pt idx="536">
                  <c:v>6.67708333333333</c:v>
                </c:pt>
                <c:pt idx="537">
                  <c:v>6.6875</c:v>
                </c:pt>
                <c:pt idx="538">
                  <c:v>6.69791666666667</c:v>
                </c:pt>
                <c:pt idx="539">
                  <c:v>6.70833333333333</c:v>
                </c:pt>
                <c:pt idx="540">
                  <c:v>6.71875</c:v>
                </c:pt>
                <c:pt idx="541">
                  <c:v>6.72916666666667</c:v>
                </c:pt>
                <c:pt idx="542">
                  <c:v>6.73958333333333</c:v>
                </c:pt>
                <c:pt idx="543">
                  <c:v>6.75</c:v>
                </c:pt>
                <c:pt idx="544">
                  <c:v>6.76041666666667</c:v>
                </c:pt>
                <c:pt idx="545">
                  <c:v>6.77083333333333</c:v>
                </c:pt>
                <c:pt idx="546">
                  <c:v>6.78125</c:v>
                </c:pt>
                <c:pt idx="547">
                  <c:v>6.79166666666667</c:v>
                </c:pt>
                <c:pt idx="548">
                  <c:v>6.80208333333333</c:v>
                </c:pt>
                <c:pt idx="549">
                  <c:v>6.8125</c:v>
                </c:pt>
                <c:pt idx="550">
                  <c:v>6.82291666666667</c:v>
                </c:pt>
                <c:pt idx="551">
                  <c:v>6.83333333333333</c:v>
                </c:pt>
                <c:pt idx="552">
                  <c:v>6.84375</c:v>
                </c:pt>
                <c:pt idx="553">
                  <c:v>6.85416666666667</c:v>
                </c:pt>
                <c:pt idx="554">
                  <c:v>6.86458333333333</c:v>
                </c:pt>
                <c:pt idx="555">
                  <c:v>6.875</c:v>
                </c:pt>
                <c:pt idx="556">
                  <c:v>6.88541666666667</c:v>
                </c:pt>
                <c:pt idx="557">
                  <c:v>6.89583333333333</c:v>
                </c:pt>
                <c:pt idx="558">
                  <c:v>6.90625</c:v>
                </c:pt>
                <c:pt idx="559">
                  <c:v>6.91666666666667</c:v>
                </c:pt>
                <c:pt idx="560">
                  <c:v>6.92708333333333</c:v>
                </c:pt>
                <c:pt idx="561">
                  <c:v>6.9375</c:v>
                </c:pt>
                <c:pt idx="562">
                  <c:v>6.94791666666667</c:v>
                </c:pt>
                <c:pt idx="563">
                  <c:v>6.95833333333333</c:v>
                </c:pt>
                <c:pt idx="564">
                  <c:v>6.96875</c:v>
                </c:pt>
                <c:pt idx="565">
                  <c:v>6.97916666666667</c:v>
                </c:pt>
                <c:pt idx="566">
                  <c:v>6.98958333333333</c:v>
                </c:pt>
                <c:pt idx="567">
                  <c:v>7</c:v>
                </c:pt>
                <c:pt idx="568">
                  <c:v>7.01041666666667</c:v>
                </c:pt>
                <c:pt idx="569">
                  <c:v>7.02083333333333</c:v>
                </c:pt>
                <c:pt idx="570">
                  <c:v>7.03125</c:v>
                </c:pt>
                <c:pt idx="571">
                  <c:v>7.04166666666667</c:v>
                </c:pt>
                <c:pt idx="572">
                  <c:v>7.05208333333333</c:v>
                </c:pt>
                <c:pt idx="573">
                  <c:v>7.0625</c:v>
                </c:pt>
                <c:pt idx="574">
                  <c:v>7.07291666666667</c:v>
                </c:pt>
                <c:pt idx="575">
                  <c:v>7.08333333333333</c:v>
                </c:pt>
                <c:pt idx="576">
                  <c:v>7.09375</c:v>
                </c:pt>
                <c:pt idx="577">
                  <c:v>7.10416666666667</c:v>
                </c:pt>
                <c:pt idx="578">
                  <c:v>7.11458333333333</c:v>
                </c:pt>
                <c:pt idx="579">
                  <c:v>7.125</c:v>
                </c:pt>
                <c:pt idx="580">
                  <c:v>7.13541666666667</c:v>
                </c:pt>
                <c:pt idx="581">
                  <c:v>7.14583333333333</c:v>
                </c:pt>
                <c:pt idx="582">
                  <c:v>7.15625</c:v>
                </c:pt>
                <c:pt idx="583">
                  <c:v>7.16666666666667</c:v>
                </c:pt>
                <c:pt idx="584">
                  <c:v>7.17708333333333</c:v>
                </c:pt>
                <c:pt idx="585">
                  <c:v>7.1875</c:v>
                </c:pt>
                <c:pt idx="586">
                  <c:v>7.19791666666667</c:v>
                </c:pt>
                <c:pt idx="587">
                  <c:v>7.20833333333333</c:v>
                </c:pt>
                <c:pt idx="588">
                  <c:v>7.21875</c:v>
                </c:pt>
                <c:pt idx="589">
                  <c:v>7.22916666666667</c:v>
                </c:pt>
                <c:pt idx="590">
                  <c:v>7.23958333333333</c:v>
                </c:pt>
                <c:pt idx="591">
                  <c:v>7.25</c:v>
                </c:pt>
                <c:pt idx="592">
                  <c:v>7.26041666666667</c:v>
                </c:pt>
                <c:pt idx="593">
                  <c:v>7.27083333333333</c:v>
                </c:pt>
                <c:pt idx="594">
                  <c:v>7.28125</c:v>
                </c:pt>
                <c:pt idx="595">
                  <c:v>7.29166666666667</c:v>
                </c:pt>
                <c:pt idx="596">
                  <c:v>7.30208333333333</c:v>
                </c:pt>
                <c:pt idx="597">
                  <c:v>7.3125</c:v>
                </c:pt>
                <c:pt idx="598">
                  <c:v>7.32291666666667</c:v>
                </c:pt>
                <c:pt idx="599">
                  <c:v>7.33333333333333</c:v>
                </c:pt>
                <c:pt idx="600">
                  <c:v>7.34375</c:v>
                </c:pt>
                <c:pt idx="601">
                  <c:v>7.35416666666667</c:v>
                </c:pt>
                <c:pt idx="602">
                  <c:v>7.36458333333333</c:v>
                </c:pt>
                <c:pt idx="603">
                  <c:v>7.375</c:v>
                </c:pt>
                <c:pt idx="604">
                  <c:v>7.38541666666667</c:v>
                </c:pt>
                <c:pt idx="605">
                  <c:v>7.39583333333333</c:v>
                </c:pt>
                <c:pt idx="606">
                  <c:v>7.40625</c:v>
                </c:pt>
                <c:pt idx="607">
                  <c:v>7.41666666666667</c:v>
                </c:pt>
                <c:pt idx="608">
                  <c:v>7.42708333333333</c:v>
                </c:pt>
                <c:pt idx="609">
                  <c:v>7.4375</c:v>
                </c:pt>
                <c:pt idx="610">
                  <c:v>7.44791666666667</c:v>
                </c:pt>
                <c:pt idx="611">
                  <c:v>7.45833333333333</c:v>
                </c:pt>
                <c:pt idx="612">
                  <c:v>7.46875</c:v>
                </c:pt>
                <c:pt idx="613">
                  <c:v>7.47916666666667</c:v>
                </c:pt>
                <c:pt idx="614">
                  <c:v>7.48958333333333</c:v>
                </c:pt>
                <c:pt idx="615">
                  <c:v>7.5</c:v>
                </c:pt>
                <c:pt idx="616">
                  <c:v>7.51041666666667</c:v>
                </c:pt>
                <c:pt idx="617">
                  <c:v>7.52083333333333</c:v>
                </c:pt>
                <c:pt idx="618">
                  <c:v>7.53125</c:v>
                </c:pt>
                <c:pt idx="619">
                  <c:v>7.54166666666667</c:v>
                </c:pt>
                <c:pt idx="620">
                  <c:v>7.55208333333333</c:v>
                </c:pt>
                <c:pt idx="621">
                  <c:v>7.5625</c:v>
                </c:pt>
                <c:pt idx="622">
                  <c:v>7.57291666666667</c:v>
                </c:pt>
                <c:pt idx="623">
                  <c:v>7.58333333333333</c:v>
                </c:pt>
                <c:pt idx="624">
                  <c:v>7.59375</c:v>
                </c:pt>
                <c:pt idx="625">
                  <c:v>7.60416666666667</c:v>
                </c:pt>
                <c:pt idx="626">
                  <c:v>7.61458333333333</c:v>
                </c:pt>
                <c:pt idx="627">
                  <c:v>7.625</c:v>
                </c:pt>
                <c:pt idx="628">
                  <c:v>7.63541666666667</c:v>
                </c:pt>
                <c:pt idx="629">
                  <c:v>7.64583333333333</c:v>
                </c:pt>
                <c:pt idx="630">
                  <c:v>7.65625</c:v>
                </c:pt>
                <c:pt idx="631">
                  <c:v>7.66666666666667</c:v>
                </c:pt>
                <c:pt idx="632">
                  <c:v>7.67708333333333</c:v>
                </c:pt>
                <c:pt idx="633">
                  <c:v>7.6875</c:v>
                </c:pt>
                <c:pt idx="634">
                  <c:v>7.69791666666667</c:v>
                </c:pt>
                <c:pt idx="635">
                  <c:v>7.70833333333333</c:v>
                </c:pt>
                <c:pt idx="636">
                  <c:v>7.71875</c:v>
                </c:pt>
                <c:pt idx="637">
                  <c:v>7.72916666666667</c:v>
                </c:pt>
                <c:pt idx="638">
                  <c:v>7.73958333333333</c:v>
                </c:pt>
                <c:pt idx="639">
                  <c:v>7.75</c:v>
                </c:pt>
                <c:pt idx="640">
                  <c:v>7.76041666666667</c:v>
                </c:pt>
                <c:pt idx="641">
                  <c:v>7.77083333333333</c:v>
                </c:pt>
                <c:pt idx="642">
                  <c:v>7.78125</c:v>
                </c:pt>
                <c:pt idx="643">
                  <c:v>7.79166666666667</c:v>
                </c:pt>
                <c:pt idx="644">
                  <c:v>7.80208333333333</c:v>
                </c:pt>
                <c:pt idx="645">
                  <c:v>7.8125</c:v>
                </c:pt>
                <c:pt idx="646">
                  <c:v>7.82291666666667</c:v>
                </c:pt>
                <c:pt idx="647">
                  <c:v>7.83333333333333</c:v>
                </c:pt>
                <c:pt idx="648">
                  <c:v>7.84375</c:v>
                </c:pt>
                <c:pt idx="649">
                  <c:v>7.85416666666667</c:v>
                </c:pt>
                <c:pt idx="650">
                  <c:v>7.86458333333333</c:v>
                </c:pt>
                <c:pt idx="651">
                  <c:v>7.875</c:v>
                </c:pt>
                <c:pt idx="652">
                  <c:v>7.88541666666667</c:v>
                </c:pt>
                <c:pt idx="653">
                  <c:v>7.89583333333333</c:v>
                </c:pt>
                <c:pt idx="654">
                  <c:v>7.90625</c:v>
                </c:pt>
                <c:pt idx="655">
                  <c:v>7.91666666666667</c:v>
                </c:pt>
                <c:pt idx="656">
                  <c:v>7.92708333333333</c:v>
                </c:pt>
                <c:pt idx="657">
                  <c:v>7.9375</c:v>
                </c:pt>
                <c:pt idx="658">
                  <c:v>7.94791666666667</c:v>
                </c:pt>
                <c:pt idx="659">
                  <c:v>7.95833333333333</c:v>
                </c:pt>
                <c:pt idx="660">
                  <c:v>7.96875</c:v>
                </c:pt>
                <c:pt idx="661">
                  <c:v>7.97916666666667</c:v>
                </c:pt>
                <c:pt idx="662">
                  <c:v>7.98958333333333</c:v>
                </c:pt>
                <c:pt idx="663">
                  <c:v>8</c:v>
                </c:pt>
                <c:pt idx="664">
                  <c:v>8.01041666666667</c:v>
                </c:pt>
                <c:pt idx="665">
                  <c:v>8.02083333333333</c:v>
                </c:pt>
                <c:pt idx="666">
                  <c:v>8.03125</c:v>
                </c:pt>
                <c:pt idx="667">
                  <c:v>8.04166666666667</c:v>
                </c:pt>
                <c:pt idx="668">
                  <c:v>8.05208333333333</c:v>
                </c:pt>
                <c:pt idx="669">
                  <c:v>8.0625</c:v>
                </c:pt>
                <c:pt idx="670">
                  <c:v>8.07291666666667</c:v>
                </c:pt>
                <c:pt idx="671">
                  <c:v>8.08333333333333</c:v>
                </c:pt>
                <c:pt idx="672">
                  <c:v>8.09375</c:v>
                </c:pt>
                <c:pt idx="673">
                  <c:v>8.10416666666667</c:v>
                </c:pt>
                <c:pt idx="674">
                  <c:v>8.11458333333333</c:v>
                </c:pt>
                <c:pt idx="675">
                  <c:v>8.125</c:v>
                </c:pt>
                <c:pt idx="676">
                  <c:v>8.13541666666667</c:v>
                </c:pt>
                <c:pt idx="677">
                  <c:v>8.14583333333333</c:v>
                </c:pt>
                <c:pt idx="678">
                  <c:v>8.15625</c:v>
                </c:pt>
                <c:pt idx="679">
                  <c:v>8.16666666666667</c:v>
                </c:pt>
                <c:pt idx="680">
                  <c:v>8.17708333333333</c:v>
                </c:pt>
                <c:pt idx="681">
                  <c:v>8.1875</c:v>
                </c:pt>
                <c:pt idx="682">
                  <c:v>8.19791666666667</c:v>
                </c:pt>
                <c:pt idx="683">
                  <c:v>8.20833333333333</c:v>
                </c:pt>
                <c:pt idx="684">
                  <c:v>8.21875</c:v>
                </c:pt>
                <c:pt idx="685">
                  <c:v>8.22916666666667</c:v>
                </c:pt>
                <c:pt idx="686">
                  <c:v>8.23958333333333</c:v>
                </c:pt>
                <c:pt idx="687">
                  <c:v>8.25</c:v>
                </c:pt>
                <c:pt idx="688">
                  <c:v>8.26041666666667</c:v>
                </c:pt>
                <c:pt idx="689">
                  <c:v>8.27083333333333</c:v>
                </c:pt>
                <c:pt idx="690">
                  <c:v>8.28125</c:v>
                </c:pt>
                <c:pt idx="691">
                  <c:v>8.29166666666667</c:v>
                </c:pt>
                <c:pt idx="692">
                  <c:v>8.30208333333333</c:v>
                </c:pt>
                <c:pt idx="693">
                  <c:v>8.3125</c:v>
                </c:pt>
                <c:pt idx="694">
                  <c:v>8.32291666666667</c:v>
                </c:pt>
                <c:pt idx="695">
                  <c:v>8.33333333333333</c:v>
                </c:pt>
                <c:pt idx="696">
                  <c:v>8.34375</c:v>
                </c:pt>
                <c:pt idx="697">
                  <c:v>8.35416666666667</c:v>
                </c:pt>
                <c:pt idx="698">
                  <c:v>8.36458333333333</c:v>
                </c:pt>
                <c:pt idx="699">
                  <c:v>8.375</c:v>
                </c:pt>
                <c:pt idx="700">
                  <c:v>8.38541666666667</c:v>
                </c:pt>
                <c:pt idx="701">
                  <c:v>8.39583333333333</c:v>
                </c:pt>
                <c:pt idx="702">
                  <c:v>8.40625</c:v>
                </c:pt>
                <c:pt idx="703">
                  <c:v>8.41666666666667</c:v>
                </c:pt>
                <c:pt idx="704">
                  <c:v>8.42708333333333</c:v>
                </c:pt>
                <c:pt idx="705">
                  <c:v>8.4375</c:v>
                </c:pt>
                <c:pt idx="706">
                  <c:v>8.44791666666667</c:v>
                </c:pt>
                <c:pt idx="707">
                  <c:v>8.45833333333333</c:v>
                </c:pt>
              </c:numCache>
            </c:numRef>
          </c:xVal>
          <c:yVal>
            <c:numRef>
              <c:f>'15-minute'!$AF$8:$AF$3007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  <c:pt idx="136">
                  <c:v>0.01</c:v>
                </c:pt>
                <c:pt idx="137">
                  <c:v>0.01</c:v>
                </c:pt>
                <c:pt idx="138">
                  <c:v>0.01</c:v>
                </c:pt>
                <c:pt idx="139">
                  <c:v>0.01</c:v>
                </c:pt>
                <c:pt idx="140">
                  <c:v>0.01</c:v>
                </c:pt>
                <c:pt idx="141">
                  <c:v>0.01</c:v>
                </c:pt>
                <c:pt idx="142">
                  <c:v>0.01</c:v>
                </c:pt>
                <c:pt idx="143">
                  <c:v>0.01</c:v>
                </c:pt>
                <c:pt idx="144">
                  <c:v>0.01</c:v>
                </c:pt>
                <c:pt idx="145">
                  <c:v>0.01</c:v>
                </c:pt>
                <c:pt idx="146">
                  <c:v>0.01</c:v>
                </c:pt>
                <c:pt idx="147">
                  <c:v>0.01</c:v>
                </c:pt>
                <c:pt idx="148">
                  <c:v>0.01</c:v>
                </c:pt>
                <c:pt idx="149">
                  <c:v>0.01</c:v>
                </c:pt>
                <c:pt idx="150">
                  <c:v>0.01</c:v>
                </c:pt>
                <c:pt idx="151">
                  <c:v>0.01</c:v>
                </c:pt>
                <c:pt idx="152">
                  <c:v>0.01</c:v>
                </c:pt>
                <c:pt idx="153">
                  <c:v>0.01</c:v>
                </c:pt>
                <c:pt idx="154">
                  <c:v>0.01</c:v>
                </c:pt>
                <c:pt idx="155">
                  <c:v>0.01</c:v>
                </c:pt>
                <c:pt idx="156">
                  <c:v>0.01</c:v>
                </c:pt>
                <c:pt idx="157">
                  <c:v>0.01</c:v>
                </c:pt>
                <c:pt idx="158">
                  <c:v>0.01</c:v>
                </c:pt>
                <c:pt idx="159">
                  <c:v>0.01</c:v>
                </c:pt>
                <c:pt idx="160">
                  <c:v>0.01</c:v>
                </c:pt>
                <c:pt idx="161">
                  <c:v>0.01</c:v>
                </c:pt>
                <c:pt idx="162">
                  <c:v>0.01</c:v>
                </c:pt>
                <c:pt idx="163">
                  <c:v>0.01</c:v>
                </c:pt>
                <c:pt idx="164">
                  <c:v>0.01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1</c:v>
                </c:pt>
                <c:pt idx="169">
                  <c:v>0.01</c:v>
                </c:pt>
                <c:pt idx="170">
                  <c:v>0.01</c:v>
                </c:pt>
                <c:pt idx="171">
                  <c:v>0.01</c:v>
                </c:pt>
                <c:pt idx="172">
                  <c:v>0.01</c:v>
                </c:pt>
                <c:pt idx="173">
                  <c:v>0.01</c:v>
                </c:pt>
                <c:pt idx="174">
                  <c:v>0.01</c:v>
                </c:pt>
                <c:pt idx="175">
                  <c:v>0.01</c:v>
                </c:pt>
                <c:pt idx="176">
                  <c:v>0.01</c:v>
                </c:pt>
                <c:pt idx="177">
                  <c:v>0.01</c:v>
                </c:pt>
                <c:pt idx="178">
                  <c:v>0.01</c:v>
                </c:pt>
                <c:pt idx="179">
                  <c:v>0.01</c:v>
                </c:pt>
                <c:pt idx="180">
                  <c:v>0.01</c:v>
                </c:pt>
                <c:pt idx="181">
                  <c:v>0.01</c:v>
                </c:pt>
                <c:pt idx="182">
                  <c:v>0.01</c:v>
                </c:pt>
                <c:pt idx="183">
                  <c:v>0.01</c:v>
                </c:pt>
                <c:pt idx="184">
                  <c:v>0.01</c:v>
                </c:pt>
                <c:pt idx="185">
                  <c:v>0.01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1</c:v>
                </c:pt>
                <c:pt idx="192">
                  <c:v>0.01</c:v>
                </c:pt>
                <c:pt idx="193">
                  <c:v>0.01</c:v>
                </c:pt>
                <c:pt idx="194">
                  <c:v>0.01</c:v>
                </c:pt>
                <c:pt idx="195">
                  <c:v>0.01</c:v>
                </c:pt>
                <c:pt idx="196">
                  <c:v>0.01</c:v>
                </c:pt>
                <c:pt idx="197">
                  <c:v>0.01</c:v>
                </c:pt>
                <c:pt idx="198">
                  <c:v>0.01</c:v>
                </c:pt>
                <c:pt idx="199">
                  <c:v>0.02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4</c:v>
                </c:pt>
                <c:pt idx="215">
                  <c:v>0.04</c:v>
                </c:pt>
                <c:pt idx="216">
                  <c:v>0.04</c:v>
                </c:pt>
                <c:pt idx="217">
                  <c:v>0.04</c:v>
                </c:pt>
                <c:pt idx="218">
                  <c:v>0.04</c:v>
                </c:pt>
                <c:pt idx="219">
                  <c:v>0.04</c:v>
                </c:pt>
                <c:pt idx="220">
                  <c:v>0.04</c:v>
                </c:pt>
                <c:pt idx="221">
                  <c:v>0.04</c:v>
                </c:pt>
                <c:pt idx="222">
                  <c:v>0.04</c:v>
                </c:pt>
                <c:pt idx="223">
                  <c:v>0.04</c:v>
                </c:pt>
                <c:pt idx="224">
                  <c:v>0.04</c:v>
                </c:pt>
                <c:pt idx="225">
                  <c:v>0.04</c:v>
                </c:pt>
                <c:pt idx="226">
                  <c:v>0.04</c:v>
                </c:pt>
                <c:pt idx="227">
                  <c:v>0.04</c:v>
                </c:pt>
                <c:pt idx="228">
                  <c:v>0.04</c:v>
                </c:pt>
                <c:pt idx="229">
                  <c:v>0.04</c:v>
                </c:pt>
                <c:pt idx="230">
                  <c:v>0.04</c:v>
                </c:pt>
                <c:pt idx="231">
                  <c:v>0.04</c:v>
                </c:pt>
                <c:pt idx="232">
                  <c:v>0.04</c:v>
                </c:pt>
                <c:pt idx="233">
                  <c:v>0.04</c:v>
                </c:pt>
                <c:pt idx="234">
                  <c:v>0.04</c:v>
                </c:pt>
                <c:pt idx="235">
                  <c:v>0.04</c:v>
                </c:pt>
                <c:pt idx="236">
                  <c:v>0.04</c:v>
                </c:pt>
                <c:pt idx="237">
                  <c:v>0.04</c:v>
                </c:pt>
                <c:pt idx="238">
                  <c:v>0.04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0.04</c:v>
                </c:pt>
                <c:pt idx="243">
                  <c:v>0.04</c:v>
                </c:pt>
                <c:pt idx="244">
                  <c:v>0.04</c:v>
                </c:pt>
                <c:pt idx="245">
                  <c:v>0.04</c:v>
                </c:pt>
                <c:pt idx="246">
                  <c:v>0.04</c:v>
                </c:pt>
                <c:pt idx="247">
                  <c:v>0.04</c:v>
                </c:pt>
                <c:pt idx="248">
                  <c:v>0.04</c:v>
                </c:pt>
                <c:pt idx="249">
                  <c:v>0.04</c:v>
                </c:pt>
                <c:pt idx="250">
                  <c:v>0.04</c:v>
                </c:pt>
                <c:pt idx="251">
                  <c:v>0.04</c:v>
                </c:pt>
                <c:pt idx="252">
                  <c:v>0.04</c:v>
                </c:pt>
                <c:pt idx="253">
                  <c:v>0.04</c:v>
                </c:pt>
                <c:pt idx="254">
                  <c:v>0.04</c:v>
                </c:pt>
                <c:pt idx="255">
                  <c:v>0.04</c:v>
                </c:pt>
                <c:pt idx="256">
                  <c:v>0.04</c:v>
                </c:pt>
                <c:pt idx="257">
                  <c:v>0.04</c:v>
                </c:pt>
                <c:pt idx="258">
                  <c:v>0.04</c:v>
                </c:pt>
                <c:pt idx="259">
                  <c:v>0.04</c:v>
                </c:pt>
                <c:pt idx="260">
                  <c:v>0.04</c:v>
                </c:pt>
                <c:pt idx="261">
                  <c:v>0.04</c:v>
                </c:pt>
                <c:pt idx="262">
                  <c:v>0.04</c:v>
                </c:pt>
                <c:pt idx="263">
                  <c:v>0.04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5</c:v>
                </c:pt>
                <c:pt idx="313">
                  <c:v>0.08</c:v>
                </c:pt>
                <c:pt idx="314">
                  <c:v>0.09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3</c:v>
                </c:pt>
                <c:pt idx="329">
                  <c:v>0.15</c:v>
                </c:pt>
                <c:pt idx="330">
                  <c:v>0.16</c:v>
                </c:pt>
                <c:pt idx="331">
                  <c:v>0.16</c:v>
                </c:pt>
                <c:pt idx="332">
                  <c:v>0.17</c:v>
                </c:pt>
                <c:pt idx="333">
                  <c:v>0.17</c:v>
                </c:pt>
                <c:pt idx="334">
                  <c:v>0.19</c:v>
                </c:pt>
                <c:pt idx="335">
                  <c:v>0.19</c:v>
                </c:pt>
                <c:pt idx="336">
                  <c:v>0.19</c:v>
                </c:pt>
                <c:pt idx="337">
                  <c:v>0.19</c:v>
                </c:pt>
                <c:pt idx="338">
                  <c:v>0.2</c:v>
                </c:pt>
                <c:pt idx="339">
                  <c:v>0.2</c:v>
                </c:pt>
                <c:pt idx="340">
                  <c:v>0.2</c:v>
                </c:pt>
                <c:pt idx="341">
                  <c:v>0.2</c:v>
                </c:pt>
                <c:pt idx="342">
                  <c:v>0.21</c:v>
                </c:pt>
                <c:pt idx="343">
                  <c:v>0.21</c:v>
                </c:pt>
                <c:pt idx="344">
                  <c:v>0.22</c:v>
                </c:pt>
                <c:pt idx="345">
                  <c:v>0.22</c:v>
                </c:pt>
                <c:pt idx="346">
                  <c:v>0.22</c:v>
                </c:pt>
                <c:pt idx="347">
                  <c:v>0.23</c:v>
                </c:pt>
                <c:pt idx="348">
                  <c:v>0.23</c:v>
                </c:pt>
                <c:pt idx="349">
                  <c:v>0.23</c:v>
                </c:pt>
                <c:pt idx="350">
                  <c:v>0.23</c:v>
                </c:pt>
                <c:pt idx="351">
                  <c:v>0.23</c:v>
                </c:pt>
                <c:pt idx="352">
                  <c:v>0.23</c:v>
                </c:pt>
                <c:pt idx="353">
                  <c:v>0.23</c:v>
                </c:pt>
                <c:pt idx="354">
                  <c:v>0.24</c:v>
                </c:pt>
                <c:pt idx="355">
                  <c:v>0.26</c:v>
                </c:pt>
                <c:pt idx="356">
                  <c:v>0.32</c:v>
                </c:pt>
                <c:pt idx="357">
                  <c:v>0.36</c:v>
                </c:pt>
                <c:pt idx="358">
                  <c:v>0.42</c:v>
                </c:pt>
                <c:pt idx="359">
                  <c:v>0.48</c:v>
                </c:pt>
                <c:pt idx="360">
                  <c:v>0.49</c:v>
                </c:pt>
                <c:pt idx="361">
                  <c:v>0.53</c:v>
                </c:pt>
                <c:pt idx="362">
                  <c:v>0.54</c:v>
                </c:pt>
                <c:pt idx="363">
                  <c:v>0.57</c:v>
                </c:pt>
                <c:pt idx="364">
                  <c:v>0.6</c:v>
                </c:pt>
                <c:pt idx="365">
                  <c:v>0.62</c:v>
                </c:pt>
                <c:pt idx="366">
                  <c:v>0.63</c:v>
                </c:pt>
                <c:pt idx="367">
                  <c:v>0.64</c:v>
                </c:pt>
                <c:pt idx="368">
                  <c:v>0.65</c:v>
                </c:pt>
                <c:pt idx="369">
                  <c:v>0.67</c:v>
                </c:pt>
                <c:pt idx="370">
                  <c:v>0.67</c:v>
                </c:pt>
                <c:pt idx="371">
                  <c:v>0.68</c:v>
                </c:pt>
                <c:pt idx="372">
                  <c:v>0.69</c:v>
                </c:pt>
                <c:pt idx="373">
                  <c:v>0.7</c:v>
                </c:pt>
                <c:pt idx="374">
                  <c:v>0.71</c:v>
                </c:pt>
                <c:pt idx="375">
                  <c:v>0.71</c:v>
                </c:pt>
                <c:pt idx="376">
                  <c:v>0.72</c:v>
                </c:pt>
                <c:pt idx="377">
                  <c:v>0.73</c:v>
                </c:pt>
                <c:pt idx="378">
                  <c:v>0.74</c:v>
                </c:pt>
                <c:pt idx="379">
                  <c:v>0.74</c:v>
                </c:pt>
                <c:pt idx="380">
                  <c:v>0.75</c:v>
                </c:pt>
                <c:pt idx="381">
                  <c:v>0.75</c:v>
                </c:pt>
                <c:pt idx="382">
                  <c:v>0.75</c:v>
                </c:pt>
                <c:pt idx="383">
                  <c:v>0.75</c:v>
                </c:pt>
                <c:pt idx="384">
                  <c:v>0.75</c:v>
                </c:pt>
                <c:pt idx="385">
                  <c:v>0.76</c:v>
                </c:pt>
                <c:pt idx="386">
                  <c:v>0.76</c:v>
                </c:pt>
                <c:pt idx="387">
                  <c:v>0.76</c:v>
                </c:pt>
                <c:pt idx="388">
                  <c:v>0.77</c:v>
                </c:pt>
                <c:pt idx="389">
                  <c:v>0.77</c:v>
                </c:pt>
                <c:pt idx="390">
                  <c:v>0.77</c:v>
                </c:pt>
                <c:pt idx="391">
                  <c:v>0.77</c:v>
                </c:pt>
                <c:pt idx="392">
                  <c:v>0.78</c:v>
                </c:pt>
                <c:pt idx="393">
                  <c:v>0.79</c:v>
                </c:pt>
                <c:pt idx="394">
                  <c:v>0.8</c:v>
                </c:pt>
                <c:pt idx="395">
                  <c:v>0.81</c:v>
                </c:pt>
                <c:pt idx="396">
                  <c:v>0.81</c:v>
                </c:pt>
                <c:pt idx="397">
                  <c:v>0.82</c:v>
                </c:pt>
                <c:pt idx="398">
                  <c:v>0.82</c:v>
                </c:pt>
                <c:pt idx="399">
                  <c:v>0.82</c:v>
                </c:pt>
                <c:pt idx="400">
                  <c:v>0.83</c:v>
                </c:pt>
                <c:pt idx="401">
                  <c:v>0.84</c:v>
                </c:pt>
                <c:pt idx="402">
                  <c:v>0.85</c:v>
                </c:pt>
                <c:pt idx="403">
                  <c:v>0.85</c:v>
                </c:pt>
                <c:pt idx="404">
                  <c:v>0.87</c:v>
                </c:pt>
                <c:pt idx="405">
                  <c:v>0.87</c:v>
                </c:pt>
                <c:pt idx="406">
                  <c:v>0.87</c:v>
                </c:pt>
                <c:pt idx="407">
                  <c:v>0.87</c:v>
                </c:pt>
                <c:pt idx="408">
                  <c:v>0.87</c:v>
                </c:pt>
                <c:pt idx="409">
                  <c:v>0.87</c:v>
                </c:pt>
                <c:pt idx="410">
                  <c:v>0.87</c:v>
                </c:pt>
                <c:pt idx="411">
                  <c:v>0.87</c:v>
                </c:pt>
                <c:pt idx="412">
                  <c:v>0.87</c:v>
                </c:pt>
                <c:pt idx="413">
                  <c:v>0.88</c:v>
                </c:pt>
                <c:pt idx="414">
                  <c:v>0.88</c:v>
                </c:pt>
                <c:pt idx="415">
                  <c:v>0.9</c:v>
                </c:pt>
                <c:pt idx="416">
                  <c:v>0.92</c:v>
                </c:pt>
                <c:pt idx="417">
                  <c:v>0.94</c:v>
                </c:pt>
                <c:pt idx="418">
                  <c:v>0.94</c:v>
                </c:pt>
                <c:pt idx="419">
                  <c:v>0.94</c:v>
                </c:pt>
                <c:pt idx="420">
                  <c:v>0.94</c:v>
                </c:pt>
                <c:pt idx="421">
                  <c:v>0.96</c:v>
                </c:pt>
                <c:pt idx="422">
                  <c:v>0.99</c:v>
                </c:pt>
                <c:pt idx="423">
                  <c:v>1.01</c:v>
                </c:pt>
                <c:pt idx="424">
                  <c:v>1.04</c:v>
                </c:pt>
                <c:pt idx="425">
                  <c:v>1.05</c:v>
                </c:pt>
                <c:pt idx="426">
                  <c:v>1.06</c:v>
                </c:pt>
                <c:pt idx="427">
                  <c:v>1.07</c:v>
                </c:pt>
                <c:pt idx="428">
                  <c:v>1.07</c:v>
                </c:pt>
                <c:pt idx="429">
                  <c:v>1.08</c:v>
                </c:pt>
                <c:pt idx="430">
                  <c:v>1.08</c:v>
                </c:pt>
                <c:pt idx="431">
                  <c:v>1.08</c:v>
                </c:pt>
                <c:pt idx="432">
                  <c:v>1.08</c:v>
                </c:pt>
                <c:pt idx="433">
                  <c:v>1.08</c:v>
                </c:pt>
                <c:pt idx="434">
                  <c:v>1.08</c:v>
                </c:pt>
                <c:pt idx="435">
                  <c:v>1.08</c:v>
                </c:pt>
                <c:pt idx="436">
                  <c:v>1.08</c:v>
                </c:pt>
                <c:pt idx="437">
                  <c:v>1.08</c:v>
                </c:pt>
                <c:pt idx="438">
                  <c:v>1.08</c:v>
                </c:pt>
                <c:pt idx="439">
                  <c:v>1.08</c:v>
                </c:pt>
                <c:pt idx="440">
                  <c:v>1.08</c:v>
                </c:pt>
                <c:pt idx="441">
                  <c:v>1.08</c:v>
                </c:pt>
                <c:pt idx="442">
                  <c:v>1.08</c:v>
                </c:pt>
                <c:pt idx="443">
                  <c:v>1.08</c:v>
                </c:pt>
                <c:pt idx="444">
                  <c:v>1.08</c:v>
                </c:pt>
                <c:pt idx="445">
                  <c:v>1.08</c:v>
                </c:pt>
                <c:pt idx="446">
                  <c:v>1.08</c:v>
                </c:pt>
                <c:pt idx="447">
                  <c:v>1.08</c:v>
                </c:pt>
                <c:pt idx="448">
                  <c:v>1.08</c:v>
                </c:pt>
                <c:pt idx="449">
                  <c:v>1.08</c:v>
                </c:pt>
                <c:pt idx="450">
                  <c:v>1.08</c:v>
                </c:pt>
                <c:pt idx="451">
                  <c:v>1.08</c:v>
                </c:pt>
                <c:pt idx="452">
                  <c:v>1.08</c:v>
                </c:pt>
                <c:pt idx="453">
                  <c:v>1.08</c:v>
                </c:pt>
                <c:pt idx="454">
                  <c:v>1.08</c:v>
                </c:pt>
                <c:pt idx="455">
                  <c:v>1.08</c:v>
                </c:pt>
                <c:pt idx="456">
                  <c:v>1.08</c:v>
                </c:pt>
                <c:pt idx="457">
                  <c:v>1.08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1.08</c:v>
                </c:pt>
                <c:pt idx="469">
                  <c:v>1.08</c:v>
                </c:pt>
                <c:pt idx="470">
                  <c:v>1.08</c:v>
                </c:pt>
                <c:pt idx="471">
                  <c:v>1.08</c:v>
                </c:pt>
                <c:pt idx="472">
                  <c:v>1.08</c:v>
                </c:pt>
                <c:pt idx="473">
                  <c:v>1.08</c:v>
                </c:pt>
                <c:pt idx="474">
                  <c:v>1.08</c:v>
                </c:pt>
                <c:pt idx="475">
                  <c:v>1.08</c:v>
                </c:pt>
                <c:pt idx="476">
                  <c:v>1.08</c:v>
                </c:pt>
                <c:pt idx="477">
                  <c:v>1.08</c:v>
                </c:pt>
                <c:pt idx="478">
                  <c:v>1.08</c:v>
                </c:pt>
                <c:pt idx="479">
                  <c:v>1.08</c:v>
                </c:pt>
                <c:pt idx="480">
                  <c:v>1.08</c:v>
                </c:pt>
                <c:pt idx="481">
                  <c:v>1.08</c:v>
                </c:pt>
                <c:pt idx="482">
                  <c:v>1.08</c:v>
                </c:pt>
                <c:pt idx="483">
                  <c:v>1.08</c:v>
                </c:pt>
                <c:pt idx="484">
                  <c:v>1.08</c:v>
                </c:pt>
                <c:pt idx="485">
                  <c:v>1.08</c:v>
                </c:pt>
                <c:pt idx="486">
                  <c:v>1.08</c:v>
                </c:pt>
                <c:pt idx="487">
                  <c:v>1.08</c:v>
                </c:pt>
                <c:pt idx="488">
                  <c:v>1.08</c:v>
                </c:pt>
                <c:pt idx="489">
                  <c:v>1.08</c:v>
                </c:pt>
                <c:pt idx="490">
                  <c:v>1.08</c:v>
                </c:pt>
                <c:pt idx="491">
                  <c:v>1.08</c:v>
                </c:pt>
                <c:pt idx="492">
                  <c:v>1.08</c:v>
                </c:pt>
                <c:pt idx="493">
                  <c:v>1.08</c:v>
                </c:pt>
                <c:pt idx="494">
                  <c:v>1.08</c:v>
                </c:pt>
                <c:pt idx="495">
                  <c:v>1.08</c:v>
                </c:pt>
                <c:pt idx="496">
                  <c:v>1.08</c:v>
                </c:pt>
                <c:pt idx="497">
                  <c:v>1.08</c:v>
                </c:pt>
                <c:pt idx="498">
                  <c:v>1.08</c:v>
                </c:pt>
                <c:pt idx="499">
                  <c:v>1.08</c:v>
                </c:pt>
                <c:pt idx="500">
                  <c:v>1.08</c:v>
                </c:pt>
                <c:pt idx="501">
                  <c:v>1.08</c:v>
                </c:pt>
                <c:pt idx="502">
                  <c:v>1.08</c:v>
                </c:pt>
                <c:pt idx="503">
                  <c:v>1.08</c:v>
                </c:pt>
                <c:pt idx="504">
                  <c:v>1.08</c:v>
                </c:pt>
                <c:pt idx="505">
                  <c:v>1.08</c:v>
                </c:pt>
                <c:pt idx="506">
                  <c:v>1.08</c:v>
                </c:pt>
                <c:pt idx="507">
                  <c:v>1.08</c:v>
                </c:pt>
                <c:pt idx="508">
                  <c:v>1.08</c:v>
                </c:pt>
                <c:pt idx="509">
                  <c:v>1.08</c:v>
                </c:pt>
                <c:pt idx="510">
                  <c:v>1.08</c:v>
                </c:pt>
                <c:pt idx="511">
                  <c:v>1.08</c:v>
                </c:pt>
                <c:pt idx="512">
                  <c:v>1.08</c:v>
                </c:pt>
                <c:pt idx="513">
                  <c:v>1.08</c:v>
                </c:pt>
                <c:pt idx="514">
                  <c:v>1.08</c:v>
                </c:pt>
                <c:pt idx="515">
                  <c:v>1.08</c:v>
                </c:pt>
                <c:pt idx="516">
                  <c:v>1.08</c:v>
                </c:pt>
                <c:pt idx="517">
                  <c:v>1.08</c:v>
                </c:pt>
                <c:pt idx="518">
                  <c:v>1.08</c:v>
                </c:pt>
                <c:pt idx="519">
                  <c:v>1.08</c:v>
                </c:pt>
                <c:pt idx="520">
                  <c:v>1.08</c:v>
                </c:pt>
                <c:pt idx="521">
                  <c:v>1.08</c:v>
                </c:pt>
                <c:pt idx="522">
                  <c:v>1.08</c:v>
                </c:pt>
                <c:pt idx="523">
                  <c:v>1.08</c:v>
                </c:pt>
                <c:pt idx="524">
                  <c:v>1.08</c:v>
                </c:pt>
                <c:pt idx="525">
                  <c:v>1.08</c:v>
                </c:pt>
                <c:pt idx="526">
                  <c:v>1.08</c:v>
                </c:pt>
                <c:pt idx="527">
                  <c:v>1.08</c:v>
                </c:pt>
                <c:pt idx="528">
                  <c:v>1.08</c:v>
                </c:pt>
                <c:pt idx="529">
                  <c:v>1.08</c:v>
                </c:pt>
                <c:pt idx="530">
                  <c:v>1.08</c:v>
                </c:pt>
                <c:pt idx="531">
                  <c:v>1.08</c:v>
                </c:pt>
                <c:pt idx="532">
                  <c:v>1.08</c:v>
                </c:pt>
                <c:pt idx="533">
                  <c:v>1.08</c:v>
                </c:pt>
                <c:pt idx="534">
                  <c:v>1.08</c:v>
                </c:pt>
                <c:pt idx="535">
                  <c:v>1.08</c:v>
                </c:pt>
                <c:pt idx="536">
                  <c:v>1.08</c:v>
                </c:pt>
                <c:pt idx="537">
                  <c:v>1.08</c:v>
                </c:pt>
                <c:pt idx="538">
                  <c:v>1.08</c:v>
                </c:pt>
                <c:pt idx="539">
                  <c:v>1.08</c:v>
                </c:pt>
                <c:pt idx="540">
                  <c:v>1.08</c:v>
                </c:pt>
                <c:pt idx="541">
                  <c:v>1.08</c:v>
                </c:pt>
                <c:pt idx="542">
                  <c:v>1.08</c:v>
                </c:pt>
                <c:pt idx="543">
                  <c:v>1.08</c:v>
                </c:pt>
                <c:pt idx="544">
                  <c:v>1.08</c:v>
                </c:pt>
                <c:pt idx="545">
                  <c:v>1.08</c:v>
                </c:pt>
                <c:pt idx="546">
                  <c:v>1.08</c:v>
                </c:pt>
                <c:pt idx="547">
                  <c:v>1.08</c:v>
                </c:pt>
                <c:pt idx="548">
                  <c:v>1.08</c:v>
                </c:pt>
                <c:pt idx="549">
                  <c:v>1.08</c:v>
                </c:pt>
                <c:pt idx="550">
                  <c:v>1.08</c:v>
                </c:pt>
                <c:pt idx="551">
                  <c:v>1.08</c:v>
                </c:pt>
                <c:pt idx="552">
                  <c:v>1.08</c:v>
                </c:pt>
                <c:pt idx="553">
                  <c:v>1.08</c:v>
                </c:pt>
                <c:pt idx="554">
                  <c:v>1.08</c:v>
                </c:pt>
                <c:pt idx="555">
                  <c:v>1.08</c:v>
                </c:pt>
                <c:pt idx="556">
                  <c:v>1.08</c:v>
                </c:pt>
                <c:pt idx="557">
                  <c:v>1.08</c:v>
                </c:pt>
                <c:pt idx="558">
                  <c:v>1.08</c:v>
                </c:pt>
                <c:pt idx="559">
                  <c:v>1.08</c:v>
                </c:pt>
                <c:pt idx="560">
                  <c:v>1.08</c:v>
                </c:pt>
                <c:pt idx="561">
                  <c:v>1.08</c:v>
                </c:pt>
                <c:pt idx="562">
                  <c:v>1.08</c:v>
                </c:pt>
                <c:pt idx="563">
                  <c:v>1.08</c:v>
                </c:pt>
                <c:pt idx="564">
                  <c:v>1.08</c:v>
                </c:pt>
                <c:pt idx="565">
                  <c:v>1.08</c:v>
                </c:pt>
                <c:pt idx="566">
                  <c:v>1.08</c:v>
                </c:pt>
                <c:pt idx="567">
                  <c:v>1.08</c:v>
                </c:pt>
                <c:pt idx="568">
                  <c:v>1.08</c:v>
                </c:pt>
                <c:pt idx="569">
                  <c:v>1.08</c:v>
                </c:pt>
                <c:pt idx="570">
                  <c:v>1.08</c:v>
                </c:pt>
                <c:pt idx="571">
                  <c:v>1.08</c:v>
                </c:pt>
                <c:pt idx="572">
                  <c:v>1.08</c:v>
                </c:pt>
                <c:pt idx="573">
                  <c:v>1.08</c:v>
                </c:pt>
                <c:pt idx="574">
                  <c:v>1.08</c:v>
                </c:pt>
                <c:pt idx="575">
                  <c:v>1.08</c:v>
                </c:pt>
                <c:pt idx="576">
                  <c:v>1.08</c:v>
                </c:pt>
                <c:pt idx="577">
                  <c:v>1.08</c:v>
                </c:pt>
                <c:pt idx="578">
                  <c:v>1.08</c:v>
                </c:pt>
                <c:pt idx="579">
                  <c:v>1.08</c:v>
                </c:pt>
                <c:pt idx="580">
                  <c:v>1.08</c:v>
                </c:pt>
                <c:pt idx="581">
                  <c:v>1.08</c:v>
                </c:pt>
                <c:pt idx="582">
                  <c:v>1.08</c:v>
                </c:pt>
                <c:pt idx="583">
                  <c:v>1.08</c:v>
                </c:pt>
                <c:pt idx="584">
                  <c:v>1.08</c:v>
                </c:pt>
                <c:pt idx="585">
                  <c:v>1.08</c:v>
                </c:pt>
                <c:pt idx="586">
                  <c:v>1.08</c:v>
                </c:pt>
                <c:pt idx="587">
                  <c:v>1.08</c:v>
                </c:pt>
                <c:pt idx="588">
                  <c:v>1.08</c:v>
                </c:pt>
                <c:pt idx="589">
                  <c:v>1.08</c:v>
                </c:pt>
                <c:pt idx="590">
                  <c:v>1.08</c:v>
                </c:pt>
                <c:pt idx="591">
                  <c:v>1.08</c:v>
                </c:pt>
                <c:pt idx="592">
                  <c:v>1.08</c:v>
                </c:pt>
                <c:pt idx="593">
                  <c:v>1.08</c:v>
                </c:pt>
                <c:pt idx="594">
                  <c:v>1.08</c:v>
                </c:pt>
                <c:pt idx="595">
                  <c:v>1.08</c:v>
                </c:pt>
                <c:pt idx="596">
                  <c:v>1.08</c:v>
                </c:pt>
                <c:pt idx="597">
                  <c:v>1.08</c:v>
                </c:pt>
                <c:pt idx="598">
                  <c:v>1.08</c:v>
                </c:pt>
                <c:pt idx="599">
                  <c:v>1.08</c:v>
                </c:pt>
                <c:pt idx="600">
                  <c:v>1.08</c:v>
                </c:pt>
                <c:pt idx="601">
                  <c:v>1.08</c:v>
                </c:pt>
                <c:pt idx="602">
                  <c:v>1.08</c:v>
                </c:pt>
                <c:pt idx="603">
                  <c:v>1.08</c:v>
                </c:pt>
                <c:pt idx="604">
                  <c:v>1.08</c:v>
                </c:pt>
                <c:pt idx="605">
                  <c:v>1.08</c:v>
                </c:pt>
                <c:pt idx="606">
                  <c:v>1.08</c:v>
                </c:pt>
                <c:pt idx="607">
                  <c:v>1.08</c:v>
                </c:pt>
                <c:pt idx="608">
                  <c:v>1.08</c:v>
                </c:pt>
                <c:pt idx="609">
                  <c:v>1.08</c:v>
                </c:pt>
                <c:pt idx="610">
                  <c:v>1.08</c:v>
                </c:pt>
                <c:pt idx="611">
                  <c:v>1.08</c:v>
                </c:pt>
                <c:pt idx="612">
                  <c:v>1.08</c:v>
                </c:pt>
                <c:pt idx="613">
                  <c:v>1.08</c:v>
                </c:pt>
                <c:pt idx="614">
                  <c:v>1.08</c:v>
                </c:pt>
                <c:pt idx="615">
                  <c:v>1.08</c:v>
                </c:pt>
                <c:pt idx="616">
                  <c:v>1.08</c:v>
                </c:pt>
                <c:pt idx="617">
                  <c:v>1.08</c:v>
                </c:pt>
                <c:pt idx="618">
                  <c:v>1.08</c:v>
                </c:pt>
                <c:pt idx="619">
                  <c:v>1.08</c:v>
                </c:pt>
                <c:pt idx="620">
                  <c:v>1.08</c:v>
                </c:pt>
                <c:pt idx="621">
                  <c:v>1.08</c:v>
                </c:pt>
                <c:pt idx="622">
                  <c:v>1.08</c:v>
                </c:pt>
                <c:pt idx="623">
                  <c:v>1.08</c:v>
                </c:pt>
                <c:pt idx="624">
                  <c:v>1.08</c:v>
                </c:pt>
                <c:pt idx="625">
                  <c:v>1.08</c:v>
                </c:pt>
                <c:pt idx="626">
                  <c:v>1.08</c:v>
                </c:pt>
                <c:pt idx="627">
                  <c:v>1.08</c:v>
                </c:pt>
                <c:pt idx="628">
                  <c:v>1.08</c:v>
                </c:pt>
                <c:pt idx="629">
                  <c:v>1.08</c:v>
                </c:pt>
                <c:pt idx="630">
                  <c:v>1.08</c:v>
                </c:pt>
                <c:pt idx="631">
                  <c:v>1.08</c:v>
                </c:pt>
                <c:pt idx="632">
                  <c:v>1.08</c:v>
                </c:pt>
                <c:pt idx="633">
                  <c:v>1.08</c:v>
                </c:pt>
                <c:pt idx="634">
                  <c:v>1.08</c:v>
                </c:pt>
                <c:pt idx="635">
                  <c:v>1.08</c:v>
                </c:pt>
                <c:pt idx="636">
                  <c:v>1.08</c:v>
                </c:pt>
                <c:pt idx="637">
                  <c:v>1.08</c:v>
                </c:pt>
                <c:pt idx="638">
                  <c:v>1.08</c:v>
                </c:pt>
                <c:pt idx="639">
                  <c:v>1.08</c:v>
                </c:pt>
                <c:pt idx="640">
                  <c:v>1.08</c:v>
                </c:pt>
                <c:pt idx="641">
                  <c:v>1.08</c:v>
                </c:pt>
                <c:pt idx="642">
                  <c:v>1.08</c:v>
                </c:pt>
                <c:pt idx="643">
                  <c:v>1.08</c:v>
                </c:pt>
                <c:pt idx="644">
                  <c:v>1.08</c:v>
                </c:pt>
                <c:pt idx="645">
                  <c:v>1.08</c:v>
                </c:pt>
                <c:pt idx="646">
                  <c:v>1.08</c:v>
                </c:pt>
                <c:pt idx="647">
                  <c:v>1.08</c:v>
                </c:pt>
                <c:pt idx="648">
                  <c:v>1.08</c:v>
                </c:pt>
                <c:pt idx="649">
                  <c:v>1.08</c:v>
                </c:pt>
                <c:pt idx="650">
                  <c:v>1.08</c:v>
                </c:pt>
                <c:pt idx="651">
                  <c:v>1.08</c:v>
                </c:pt>
                <c:pt idx="652">
                  <c:v>1.08</c:v>
                </c:pt>
                <c:pt idx="653">
                  <c:v>1.08</c:v>
                </c:pt>
                <c:pt idx="654">
                  <c:v>1.08</c:v>
                </c:pt>
                <c:pt idx="655">
                  <c:v>1.08</c:v>
                </c:pt>
                <c:pt idx="656">
                  <c:v>1.08</c:v>
                </c:pt>
                <c:pt idx="657">
                  <c:v>1.08</c:v>
                </c:pt>
                <c:pt idx="658">
                  <c:v>1.08</c:v>
                </c:pt>
                <c:pt idx="659">
                  <c:v>1.08</c:v>
                </c:pt>
                <c:pt idx="660">
                  <c:v>1.08</c:v>
                </c:pt>
                <c:pt idx="661">
                  <c:v>1.08</c:v>
                </c:pt>
                <c:pt idx="662">
                  <c:v>1.08</c:v>
                </c:pt>
                <c:pt idx="663">
                  <c:v>1.08</c:v>
                </c:pt>
                <c:pt idx="664">
                  <c:v>1.08</c:v>
                </c:pt>
                <c:pt idx="665">
                  <c:v>1.08</c:v>
                </c:pt>
                <c:pt idx="666">
                  <c:v>1.08</c:v>
                </c:pt>
                <c:pt idx="667">
                  <c:v>1.08</c:v>
                </c:pt>
                <c:pt idx="668">
                  <c:v>1.08</c:v>
                </c:pt>
                <c:pt idx="669">
                  <c:v>1.08</c:v>
                </c:pt>
                <c:pt idx="670">
                  <c:v>1.08</c:v>
                </c:pt>
                <c:pt idx="671">
                  <c:v>1.08</c:v>
                </c:pt>
                <c:pt idx="672">
                  <c:v>1.08</c:v>
                </c:pt>
                <c:pt idx="673">
                  <c:v>1.08</c:v>
                </c:pt>
                <c:pt idx="674">
                  <c:v>1.08</c:v>
                </c:pt>
                <c:pt idx="675">
                  <c:v>1.08</c:v>
                </c:pt>
                <c:pt idx="676">
                  <c:v>1.08</c:v>
                </c:pt>
                <c:pt idx="677">
                  <c:v>1.08</c:v>
                </c:pt>
                <c:pt idx="678">
                  <c:v>1.08</c:v>
                </c:pt>
                <c:pt idx="679">
                  <c:v>1.08</c:v>
                </c:pt>
                <c:pt idx="680">
                  <c:v>1.08</c:v>
                </c:pt>
                <c:pt idx="681">
                  <c:v>1.08</c:v>
                </c:pt>
                <c:pt idx="682">
                  <c:v>1.08</c:v>
                </c:pt>
                <c:pt idx="683">
                  <c:v>1.08</c:v>
                </c:pt>
                <c:pt idx="684">
                  <c:v>1.08</c:v>
                </c:pt>
                <c:pt idx="685">
                  <c:v>1.08</c:v>
                </c:pt>
                <c:pt idx="686">
                  <c:v>1.08</c:v>
                </c:pt>
                <c:pt idx="687">
                  <c:v>1.08</c:v>
                </c:pt>
                <c:pt idx="688">
                  <c:v>1.08</c:v>
                </c:pt>
                <c:pt idx="689">
                  <c:v>1.08</c:v>
                </c:pt>
                <c:pt idx="690">
                  <c:v>1.08</c:v>
                </c:pt>
                <c:pt idx="691">
                  <c:v>1.08</c:v>
                </c:pt>
                <c:pt idx="692">
                  <c:v>1.08</c:v>
                </c:pt>
                <c:pt idx="693">
                  <c:v>1.08</c:v>
                </c:pt>
                <c:pt idx="694">
                  <c:v>1.08</c:v>
                </c:pt>
                <c:pt idx="695">
                  <c:v>1.08</c:v>
                </c:pt>
                <c:pt idx="696">
                  <c:v>1.08</c:v>
                </c:pt>
                <c:pt idx="697">
                  <c:v>1.08</c:v>
                </c:pt>
                <c:pt idx="698">
                  <c:v>1.08</c:v>
                </c:pt>
                <c:pt idx="699">
                  <c:v>1.08</c:v>
                </c:pt>
                <c:pt idx="700">
                  <c:v>1.08</c:v>
                </c:pt>
                <c:pt idx="701">
                  <c:v>1.08</c:v>
                </c:pt>
                <c:pt idx="702">
                  <c:v>1.08</c:v>
                </c:pt>
                <c:pt idx="703">
                  <c:v>1.08</c:v>
                </c:pt>
                <c:pt idx="704">
                  <c:v>1.08</c:v>
                </c:pt>
                <c:pt idx="705">
                  <c:v>1.08</c:v>
                </c:pt>
                <c:pt idx="706">
                  <c:v>1.08</c:v>
                </c:pt>
                <c:pt idx="707">
                  <c:v>1.08</c:v>
                </c:pt>
                <c:pt idx="708">
                  <c:v>1.08</c:v>
                </c:pt>
              </c:numCache>
            </c:numRef>
          </c:yVal>
          <c:smooth val="1"/>
        </c:ser>
        <c:axId val="11633164"/>
        <c:axId val="81709678"/>
      </c:scatterChart>
      <c:valAx>
        <c:axId val="32396040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832"/>
        <c:crossesAt val="-10"/>
        <c:crossBetween val="midCat"/>
        <c:majorUnit val="7"/>
        <c:minorUnit val="1"/>
      </c:valAx>
      <c:valAx>
        <c:axId val="2949883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Air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40"/>
        <c:crossesAt val="0"/>
        <c:crossBetween val="midCat"/>
      </c:valAx>
      <c:valAx>
        <c:axId val="11633164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78"/>
        <c:crossBetween val="midCat"/>
      </c:valAx>
      <c:valAx>
        <c:axId val="8170967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m. Precip.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170633097492"/>
          <c:y val="0.88658213738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38160</xdr:rowOff>
    </xdr:from>
    <xdr:to>
      <xdr:col>6</xdr:col>
      <xdr:colOff>152280</xdr:colOff>
      <xdr:row>16</xdr:row>
      <xdr:rowOff>15120</xdr:rowOff>
    </xdr:to>
    <xdr:graphicFrame>
      <xdr:nvGraphicFramePr>
        <xdr:cNvPr id="0" name="Chart 1"/>
        <xdr:cNvGraphicFramePr/>
      </xdr:nvGraphicFramePr>
      <xdr:xfrm>
        <a:off x="47880" y="38160"/>
        <a:ext cx="393336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0</xdr:row>
      <xdr:rowOff>38160</xdr:rowOff>
    </xdr:from>
    <xdr:to>
      <xdr:col>11</xdr:col>
      <xdr:colOff>527040</xdr:colOff>
      <xdr:row>16</xdr:row>
      <xdr:rowOff>7560</xdr:rowOff>
    </xdr:to>
    <xdr:graphicFrame>
      <xdr:nvGraphicFramePr>
        <xdr:cNvPr id="1" name="Chart 2"/>
        <xdr:cNvGraphicFramePr/>
      </xdr:nvGraphicFramePr>
      <xdr:xfrm>
        <a:off x="3988440" y="38160"/>
        <a:ext cx="355860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16</xdr:row>
      <xdr:rowOff>22680</xdr:rowOff>
    </xdr:from>
    <xdr:to>
      <xdr:col>6</xdr:col>
      <xdr:colOff>136440</xdr:colOff>
      <xdr:row>31</xdr:row>
      <xdr:rowOff>91440</xdr:rowOff>
    </xdr:to>
    <xdr:graphicFrame>
      <xdr:nvGraphicFramePr>
        <xdr:cNvPr id="2" name="Chart 3"/>
        <xdr:cNvGraphicFramePr/>
      </xdr:nvGraphicFramePr>
      <xdr:xfrm>
        <a:off x="47880" y="2705040"/>
        <a:ext cx="3917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7:AE7" sheet="15-minut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1.1"/>
    <col collapsed="false" customWidth="true" hidden="false" outlineLevel="0" max="3" min="3" style="2" width="10.1"/>
    <col collapsed="false" customWidth="true" hidden="false" outlineLevel="0" max="4" min="4" style="2" width="10.32"/>
    <col collapsed="false" customWidth="true" hidden="false" outlineLevel="0" max="5" min="5" style="3" width="12.32"/>
    <col collapsed="false" customWidth="true" hidden="false" outlineLevel="0" max="6" min="6" style="3" width="15.55"/>
    <col collapsed="false" customWidth="true" hidden="false" outlineLevel="0" max="7" min="7" style="3" width="12.55"/>
    <col collapsed="false" customWidth="true" hidden="false" outlineLevel="0" max="8" min="8" style="4" width="12.32"/>
    <col collapsed="false" customWidth="true" hidden="false" outlineLevel="0" max="9" min="9" style="2" width="13.66"/>
    <col collapsed="false" customWidth="true" hidden="false" outlineLevel="0" max="10" min="10" style="5" width="15.99"/>
    <col collapsed="false" customWidth="true" hidden="false" outlineLevel="0" max="11" min="11" style="6" width="12.55"/>
    <col collapsed="false" customWidth="true" hidden="false" outlineLevel="0" max="12" min="12" style="2" width="17.99"/>
    <col collapsed="false" customWidth="true" hidden="false" outlineLevel="0" max="13" min="13" style="6" width="11.99"/>
    <col collapsed="false" customWidth="true" hidden="false" outlineLevel="0" max="14" min="14" style="3" width="13.55"/>
    <col collapsed="false" customWidth="true" hidden="false" outlineLevel="0" max="15" min="15" style="2" width="16.99"/>
    <col collapsed="false" customWidth="true" hidden="false" outlineLevel="0" max="17" min="16" style="0" width="12.55"/>
  </cols>
  <sheetData>
    <row r="1" customFormat="false" ht="13.2" hidden="false" customHeight="false" outlineLevel="0" collapsed="false">
      <c r="A1" s="7" t="str">
        <f aca="false">'15-minute'!A6</f>
        <v>Davis Health weather station installed at Mountaintop Campus, Lehigh University</v>
      </c>
      <c r="G1" s="3" t="s">
        <v>0</v>
      </c>
      <c r="R1" s="8"/>
    </row>
    <row r="2" customFormat="false" ht="13.2" hidden="false" customHeight="false" outlineLevel="0" collapsed="false">
      <c r="A2" s="0" t="s">
        <v>1</v>
      </c>
      <c r="R2" s="9"/>
    </row>
    <row r="3" customFormat="false" ht="13.2" hidden="false" customHeight="false" outlineLevel="0" collapsed="false">
      <c r="B3" s="10"/>
      <c r="F3" s="11"/>
      <c r="O3" s="11"/>
      <c r="R3" s="9"/>
    </row>
    <row r="4" customFormat="false" ht="13.2" hidden="false" customHeight="false" outlineLevel="0" collapsed="false">
      <c r="B4" s="10"/>
      <c r="R4" s="9"/>
    </row>
    <row r="5" customFormat="false" ht="13.2" hidden="false" customHeight="false" outlineLevel="0" collapsed="false">
      <c r="A5" s="12"/>
      <c r="B5" s="13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</row>
    <row r="6" s="21" customFormat="true" ht="13.2" hidden="false" customHeight="false" outlineLevel="0" collapsed="false">
      <c r="A6" s="12" t="s">
        <v>3</v>
      </c>
      <c r="B6" s="13" t="s">
        <v>4</v>
      </c>
      <c r="C6" s="16" t="s">
        <v>5</v>
      </c>
      <c r="D6" s="16" t="s">
        <v>6</v>
      </c>
      <c r="E6" s="16" t="s">
        <v>7</v>
      </c>
      <c r="F6" s="17" t="s">
        <v>8</v>
      </c>
      <c r="G6" s="17" t="s">
        <v>9</v>
      </c>
      <c r="H6" s="17" t="s">
        <v>10</v>
      </c>
      <c r="I6" s="18" t="s">
        <v>11</v>
      </c>
      <c r="J6" s="16" t="s">
        <v>12</v>
      </c>
      <c r="K6" s="19" t="s">
        <v>13</v>
      </c>
      <c r="L6" s="19" t="s">
        <v>14</v>
      </c>
      <c r="M6" s="16" t="s">
        <v>15</v>
      </c>
      <c r="N6" s="19" t="s">
        <v>16</v>
      </c>
      <c r="O6" s="17" t="s">
        <v>17</v>
      </c>
      <c r="P6" s="19" t="s">
        <v>18</v>
      </c>
      <c r="Q6" s="20" t="s">
        <v>19</v>
      </c>
    </row>
    <row r="7" customFormat="false" ht="13.2" hidden="false" customHeight="false" outlineLevel="0" collapsed="false">
      <c r="A7" s="22" t="n">
        <v>37987</v>
      </c>
      <c r="B7" s="13" t="n">
        <v>0.989583333333333</v>
      </c>
      <c r="C7" s="16" t="n">
        <v>40.1715789473684</v>
      </c>
      <c r="D7" s="16" t="n">
        <v>44.1</v>
      </c>
      <c r="E7" s="16" t="n">
        <v>35.4</v>
      </c>
      <c r="F7" s="17" t="n">
        <v>19.9315789473684</v>
      </c>
      <c r="G7" s="17" t="n">
        <v>37.6484210526316</v>
      </c>
      <c r="H7" s="17" t="n">
        <v>44.1052631578947</v>
      </c>
      <c r="I7" s="18" t="n">
        <v>0</v>
      </c>
      <c r="J7" s="16" t="n">
        <v>4.45263157894737</v>
      </c>
      <c r="K7" s="23" t="n">
        <v>26</v>
      </c>
      <c r="L7" s="24" t="n">
        <v>29.3144526315789</v>
      </c>
      <c r="M7" s="16" t="n">
        <v>96.5684210526316</v>
      </c>
      <c r="N7" s="24" t="n">
        <v>0</v>
      </c>
      <c r="O7" s="17" t="n">
        <v>39.5684210526316</v>
      </c>
      <c r="P7" s="24" t="n">
        <v>12.7503903960885</v>
      </c>
      <c r="Q7" s="25" t="n">
        <v>95</v>
      </c>
    </row>
    <row r="8" customFormat="false" ht="13.2" hidden="false" customHeight="false" outlineLevel="0" collapsed="false">
      <c r="A8" s="26" t="n">
        <v>37988</v>
      </c>
      <c r="B8" s="27" t="n">
        <v>0.989583333333333</v>
      </c>
      <c r="C8" s="28" t="n">
        <v>39.7423913043478</v>
      </c>
      <c r="D8" s="28" t="n">
        <v>44</v>
      </c>
      <c r="E8" s="28" t="n">
        <v>34.5</v>
      </c>
      <c r="F8" s="29" t="n">
        <v>28.4869565217391</v>
      </c>
      <c r="G8" s="29" t="n">
        <v>38.0717391304348</v>
      </c>
      <c r="H8" s="29" t="n">
        <v>65</v>
      </c>
      <c r="I8" s="30" t="n">
        <v>0.01</v>
      </c>
      <c r="J8" s="28" t="n">
        <v>3.93478260869565</v>
      </c>
      <c r="K8" s="31" t="n">
        <v>15</v>
      </c>
      <c r="L8" s="32" t="n">
        <v>29.2002391304348</v>
      </c>
      <c r="M8" s="28" t="n">
        <v>49.9021739130435</v>
      </c>
      <c r="N8" s="32" t="n">
        <v>0</v>
      </c>
      <c r="O8" s="29" t="n">
        <v>40.0326086956522</v>
      </c>
      <c r="P8" s="32" t="n">
        <v>12.7503903960885</v>
      </c>
      <c r="Q8" s="33" t="n">
        <v>92</v>
      </c>
    </row>
    <row r="9" customFormat="false" ht="13.2" hidden="false" customHeight="false" outlineLevel="0" collapsed="false">
      <c r="A9" s="26" t="n">
        <v>37989</v>
      </c>
      <c r="B9" s="27" t="n">
        <v>0.989583333333333</v>
      </c>
      <c r="C9" s="28" t="n">
        <v>47.5119565217391</v>
      </c>
      <c r="D9" s="28" t="n">
        <v>56.8</v>
      </c>
      <c r="E9" s="28" t="n">
        <v>40.5</v>
      </c>
      <c r="F9" s="29" t="n">
        <v>43.5554347826087</v>
      </c>
      <c r="G9" s="29" t="n">
        <v>46.2260869565217</v>
      </c>
      <c r="H9" s="29" t="n">
        <v>86.3913043478261</v>
      </c>
      <c r="I9" s="30" t="n">
        <v>0.03</v>
      </c>
      <c r="J9" s="28" t="n">
        <v>3.80434782608696</v>
      </c>
      <c r="K9" s="31" t="n">
        <v>16</v>
      </c>
      <c r="L9" s="32" t="n">
        <v>29.0123260869565</v>
      </c>
      <c r="M9" s="28" t="n">
        <v>65.6630434782609</v>
      </c>
      <c r="N9" s="32" t="n">
        <v>0</v>
      </c>
      <c r="O9" s="29" t="n">
        <v>44.4239130434783</v>
      </c>
      <c r="P9" s="32" t="n">
        <v>12.7503903960885</v>
      </c>
      <c r="Q9" s="33" t="n">
        <v>92</v>
      </c>
    </row>
    <row r="10" customFormat="false" ht="13.2" hidden="false" customHeight="false" outlineLevel="0" collapsed="false">
      <c r="A10" s="26" t="n">
        <v>37990</v>
      </c>
      <c r="B10" s="27" t="n">
        <v>0.989583333333333</v>
      </c>
      <c r="C10" s="28" t="n">
        <v>44.909375</v>
      </c>
      <c r="D10" s="28" t="n">
        <v>55.4</v>
      </c>
      <c r="E10" s="28" t="n">
        <v>35.9</v>
      </c>
      <c r="F10" s="29" t="n">
        <v>42.796875</v>
      </c>
      <c r="G10" s="29" t="n">
        <v>42.0052083333333</v>
      </c>
      <c r="H10" s="29" t="n">
        <v>92.34375</v>
      </c>
      <c r="I10" s="30" t="n">
        <v>0.67</v>
      </c>
      <c r="J10" s="28" t="n">
        <v>5.13541666666667</v>
      </c>
      <c r="K10" s="31" t="n">
        <v>20</v>
      </c>
      <c r="L10" s="32" t="n">
        <v>28.97215625</v>
      </c>
      <c r="M10" s="28" t="n">
        <v>5.4375</v>
      </c>
      <c r="N10" s="32" t="n">
        <v>0</v>
      </c>
      <c r="O10" s="29" t="n">
        <v>45.0625</v>
      </c>
      <c r="P10" s="32" t="n">
        <v>12.7503903960885</v>
      </c>
      <c r="Q10" s="33" t="n">
        <v>96</v>
      </c>
    </row>
    <row r="11" customFormat="false" ht="13.2" hidden="false" customHeight="false" outlineLevel="0" collapsed="false">
      <c r="A11" s="26" t="n">
        <v>37991</v>
      </c>
      <c r="B11" s="27" t="n">
        <v>0.989583333333333</v>
      </c>
      <c r="C11" s="28" t="n">
        <v>35.459375</v>
      </c>
      <c r="D11" s="28" t="n">
        <v>37.3</v>
      </c>
      <c r="E11" s="28" t="n">
        <v>33.6</v>
      </c>
      <c r="F11" s="29" t="n">
        <v>34.2572916666666</v>
      </c>
      <c r="G11" s="29" t="n">
        <v>33.421875</v>
      </c>
      <c r="H11" s="29" t="n">
        <v>95.3020833333333</v>
      </c>
      <c r="I11" s="30" t="n">
        <v>0.37</v>
      </c>
      <c r="J11" s="28" t="n">
        <v>3.69791666666667</v>
      </c>
      <c r="K11" s="31" t="n">
        <v>20</v>
      </c>
      <c r="L11" s="32" t="n">
        <v>28.9091666666667</v>
      </c>
      <c r="M11" s="28" t="n">
        <v>2.55208333333333</v>
      </c>
      <c r="N11" s="32" t="n">
        <v>0</v>
      </c>
      <c r="O11" s="29" t="n">
        <v>44.6770833333333</v>
      </c>
      <c r="P11" s="32" t="n">
        <v>12.7287331462933</v>
      </c>
      <c r="Q11" s="33" t="n">
        <v>96</v>
      </c>
    </row>
    <row r="12" customFormat="false" ht="13.2" hidden="false" customHeight="false" outlineLevel="0" collapsed="false">
      <c r="A12" s="26" t="n">
        <v>37992</v>
      </c>
      <c r="B12" s="27" t="n">
        <v>0.989583333333333</v>
      </c>
      <c r="C12" s="28" t="n">
        <v>29.0302083333333</v>
      </c>
      <c r="D12" s="28" t="n">
        <v>36.8</v>
      </c>
      <c r="E12" s="28" t="n">
        <v>17.4</v>
      </c>
      <c r="F12" s="29" t="n">
        <v>15.9322916666667</v>
      </c>
      <c r="G12" s="29" t="n">
        <v>17.8854166666667</v>
      </c>
      <c r="H12" s="29" t="n">
        <v>58.6458333333333</v>
      </c>
      <c r="I12" s="30" t="n">
        <v>0</v>
      </c>
      <c r="J12" s="28" t="n">
        <v>8.72916666666667</v>
      </c>
      <c r="K12" s="31" t="n">
        <v>39</v>
      </c>
      <c r="L12" s="32" t="n">
        <v>29.1155208333333</v>
      </c>
      <c r="M12" s="28" t="n">
        <v>65.625</v>
      </c>
      <c r="N12" s="32" t="n">
        <v>0.0208333333333333</v>
      </c>
      <c r="O12" s="29" t="n">
        <v>43.7916666666667</v>
      </c>
      <c r="P12" s="32" t="n">
        <v>12.7071126825457</v>
      </c>
      <c r="Q12" s="33" t="n">
        <v>96</v>
      </c>
    </row>
    <row r="13" customFormat="false" ht="13.2" hidden="false" customHeight="false" outlineLevel="0" collapsed="false">
      <c r="A13" s="26" t="n">
        <v>37993</v>
      </c>
      <c r="B13" s="27" t="n">
        <v>0.989583333333333</v>
      </c>
      <c r="C13" s="28" t="n">
        <v>17.478125</v>
      </c>
      <c r="D13" s="28" t="n">
        <v>21.1</v>
      </c>
      <c r="E13" s="28" t="n">
        <v>14</v>
      </c>
      <c r="F13" s="29" t="n">
        <v>-1.63645833333333</v>
      </c>
      <c r="G13" s="29" t="n">
        <v>-4.64791666666667</v>
      </c>
      <c r="H13" s="29" t="n">
        <v>42.3229166666667</v>
      </c>
      <c r="I13" s="30" t="n">
        <v>0</v>
      </c>
      <c r="J13" s="28" t="n">
        <v>13.1875</v>
      </c>
      <c r="K13" s="31" t="n">
        <v>37</v>
      </c>
      <c r="L13" s="32" t="n">
        <v>29.287</v>
      </c>
      <c r="M13" s="28" t="n">
        <v>89.6145833333333</v>
      </c>
      <c r="N13" s="32" t="n">
        <v>0.0145833333333333</v>
      </c>
      <c r="O13" s="29" t="n">
        <v>36.6770833333333</v>
      </c>
      <c r="P13" s="32" t="n">
        <v>12.8811099143354</v>
      </c>
      <c r="Q13" s="33" t="n">
        <v>96</v>
      </c>
    </row>
    <row r="14" customFormat="false" ht="13.2" hidden="false" customHeight="false" outlineLevel="0" collapsed="false">
      <c r="A14" s="26" t="n">
        <v>37994</v>
      </c>
      <c r="B14" s="27" t="n">
        <v>0.989583333333333</v>
      </c>
      <c r="C14" s="28" t="n">
        <v>23.1052083333333</v>
      </c>
      <c r="D14" s="28" t="n">
        <v>27.1</v>
      </c>
      <c r="E14" s="28" t="n">
        <v>18.2</v>
      </c>
      <c r="F14" s="29" t="n">
        <v>7.16145833333333</v>
      </c>
      <c r="G14" s="29" t="n">
        <v>10.1114583333333</v>
      </c>
      <c r="H14" s="29" t="n">
        <v>49.9375</v>
      </c>
      <c r="I14" s="30" t="n">
        <v>0</v>
      </c>
      <c r="J14" s="28" t="n">
        <v>8.92708333333333</v>
      </c>
      <c r="K14" s="31" t="n">
        <v>31</v>
      </c>
      <c r="L14" s="32" t="n">
        <v>29.2974583333333</v>
      </c>
      <c r="M14" s="28" t="n">
        <v>143.770833333333</v>
      </c>
      <c r="N14" s="32" t="n">
        <v>0.0376344086021505</v>
      </c>
      <c r="O14" s="29" t="n">
        <v>38.34375</v>
      </c>
      <c r="P14" s="32" t="n">
        <v>12.8155834881875</v>
      </c>
      <c r="Q14" s="33" t="n">
        <v>96</v>
      </c>
    </row>
    <row r="15" customFormat="false" ht="13.2" hidden="false" customHeight="false" outlineLevel="0" collapsed="false">
      <c r="A15" s="26" t="n">
        <v>37995</v>
      </c>
      <c r="B15" s="27" t="n">
        <v>0.989583333333333</v>
      </c>
      <c r="C15" s="28" t="n">
        <v>15.98125</v>
      </c>
      <c r="D15" s="28" t="n">
        <v>25.7</v>
      </c>
      <c r="E15" s="28" t="n">
        <v>3</v>
      </c>
      <c r="F15" s="29" t="n">
        <v>-2.00104166666667</v>
      </c>
      <c r="G15" s="29" t="n">
        <v>12.3479166666667</v>
      </c>
      <c r="H15" s="29" t="n">
        <v>45.75</v>
      </c>
      <c r="I15" s="30" t="n">
        <v>0</v>
      </c>
      <c r="J15" s="28" t="n">
        <v>4.38541666666667</v>
      </c>
      <c r="K15" s="31" t="n">
        <v>22</v>
      </c>
      <c r="L15" s="32" t="n">
        <v>29.3469375</v>
      </c>
      <c r="M15" s="28" t="n">
        <v>101.458333333333</v>
      </c>
      <c r="N15" s="32" t="n">
        <v>0.133333333333333</v>
      </c>
      <c r="O15" s="29" t="n">
        <v>38.53125</v>
      </c>
      <c r="P15" s="32" t="n">
        <v>12.7938155042863</v>
      </c>
      <c r="Q15" s="33" t="n">
        <v>96</v>
      </c>
    </row>
    <row r="16" customFormat="false" ht="13.2" hidden="false" customHeight="false" outlineLevel="0" collapsed="false">
      <c r="A16" s="26" t="n">
        <v>37996</v>
      </c>
      <c r="B16" s="27" t="n">
        <v>0.989583333333333</v>
      </c>
      <c r="C16" s="28" t="n">
        <v>4.446875</v>
      </c>
      <c r="D16" s="28" t="n">
        <v>12.7</v>
      </c>
      <c r="E16" s="28" t="n">
        <v>-1.3</v>
      </c>
      <c r="F16" s="29" t="n">
        <v>-13.7739583333333</v>
      </c>
      <c r="G16" s="29" t="n">
        <v>-1.73020833333333</v>
      </c>
      <c r="H16" s="29" t="n">
        <v>42</v>
      </c>
      <c r="I16" s="30" t="n">
        <v>0</v>
      </c>
      <c r="J16" s="28" t="n">
        <v>5.47916666666667</v>
      </c>
      <c r="K16" s="31" t="n">
        <v>17</v>
      </c>
      <c r="L16" s="32" t="n">
        <v>29.5110104166667</v>
      </c>
      <c r="M16" s="28" t="n">
        <v>104.4375</v>
      </c>
      <c r="N16" s="32" t="n">
        <v>0.116666666666667</v>
      </c>
      <c r="O16" s="29" t="n">
        <v>36.9270833333333</v>
      </c>
      <c r="P16" s="32" t="n">
        <v>12.7071126825457</v>
      </c>
      <c r="Q16" s="33" t="n">
        <v>96</v>
      </c>
    </row>
    <row r="17" customFormat="false" ht="13.2" hidden="false" customHeight="false" outlineLevel="0" collapsed="false">
      <c r="A17" s="26" t="n">
        <v>37997</v>
      </c>
      <c r="B17" s="27" t="n">
        <v>0.989583333333333</v>
      </c>
      <c r="C17" s="28" t="n">
        <v>14.3979166666667</v>
      </c>
      <c r="D17" s="28" t="n">
        <v>24.9</v>
      </c>
      <c r="E17" s="28" t="n">
        <v>3.5</v>
      </c>
      <c r="F17" s="29" t="n">
        <v>-2.065625</v>
      </c>
      <c r="G17" s="29" t="n">
        <v>8.35104166666667</v>
      </c>
      <c r="H17" s="29" t="n">
        <v>47.71875</v>
      </c>
      <c r="I17" s="30" t="n">
        <v>0</v>
      </c>
      <c r="J17" s="28" t="n">
        <v>5.64583333333333</v>
      </c>
      <c r="K17" s="31" t="n">
        <v>21</v>
      </c>
      <c r="L17" s="32" t="n">
        <v>29.3881354166667</v>
      </c>
      <c r="M17" s="28" t="n">
        <v>102.708333333333</v>
      </c>
      <c r="N17" s="32" t="n">
        <v>0.129166666666667</v>
      </c>
      <c r="O17" s="29" t="n">
        <v>38.25</v>
      </c>
      <c r="P17" s="32" t="n">
        <v>12.7071126825457</v>
      </c>
      <c r="Q17" s="33" t="n">
        <v>96</v>
      </c>
    </row>
    <row r="18" customFormat="false" ht="13.2" hidden="false" customHeight="false" outlineLevel="0" collapsed="false">
      <c r="A18" s="26" t="n">
        <v>37998</v>
      </c>
      <c r="B18" s="27" t="n">
        <v>0.989583333333333</v>
      </c>
      <c r="C18" s="28" t="n">
        <v>29.3458333333333</v>
      </c>
      <c r="D18" s="28" t="n">
        <v>37</v>
      </c>
      <c r="E18" s="28" t="n">
        <v>21.2</v>
      </c>
      <c r="F18" s="29" t="n">
        <v>19.1552083333333</v>
      </c>
      <c r="G18" s="29" t="n">
        <v>26.29375</v>
      </c>
      <c r="H18" s="29" t="n">
        <v>65.5</v>
      </c>
      <c r="I18" s="30" t="n">
        <v>0</v>
      </c>
      <c r="J18" s="28" t="n">
        <v>4.33333333333333</v>
      </c>
      <c r="K18" s="31" t="n">
        <v>21</v>
      </c>
      <c r="L18" s="32" t="n">
        <v>29.01478125</v>
      </c>
      <c r="M18" s="28" t="n">
        <v>21.5208333333333</v>
      </c>
      <c r="N18" s="32" t="n">
        <v>0.0416666666666667</v>
      </c>
      <c r="O18" s="29" t="n">
        <v>40.4375</v>
      </c>
      <c r="P18" s="32" t="n">
        <v>12.7503903960885</v>
      </c>
      <c r="Q18" s="33" t="n">
        <v>94</v>
      </c>
    </row>
    <row r="19" customFormat="false" ht="13.2" hidden="false" customHeight="false" outlineLevel="0" collapsed="false">
      <c r="A19" s="26" t="n">
        <v>37999</v>
      </c>
      <c r="B19" s="27" t="n">
        <v>0.989583333333333</v>
      </c>
      <c r="C19" s="28" t="n">
        <v>32.1041666666667</v>
      </c>
      <c r="D19" s="28" t="n">
        <v>37.7</v>
      </c>
      <c r="E19" s="28" t="n">
        <v>16.3</v>
      </c>
      <c r="F19" s="29" t="n">
        <v>21.00625</v>
      </c>
      <c r="G19" s="29" t="n">
        <v>20.53125</v>
      </c>
      <c r="H19" s="29" t="n">
        <v>63.8125</v>
      </c>
      <c r="I19" s="30" t="n">
        <v>0.01</v>
      </c>
      <c r="J19" s="28" t="n">
        <v>9.23958333333333</v>
      </c>
      <c r="K19" s="31" t="n">
        <v>36</v>
      </c>
      <c r="L19" s="32" t="n">
        <v>28.98503125</v>
      </c>
      <c r="M19" s="28" t="n">
        <v>49.3541666666667</v>
      </c>
      <c r="N19" s="32" t="n">
        <v>0.075</v>
      </c>
      <c r="O19" s="29" t="n">
        <v>43.0104166666667</v>
      </c>
      <c r="P19" s="32" t="n">
        <v>12.7938155042863</v>
      </c>
      <c r="Q19" s="33" t="n">
        <v>96</v>
      </c>
    </row>
    <row r="20" customFormat="false" ht="13.2" hidden="false" customHeight="false" outlineLevel="0" collapsed="false">
      <c r="A20" s="26" t="n">
        <v>38000</v>
      </c>
      <c r="B20" s="27" t="n">
        <v>0.989583333333333</v>
      </c>
      <c r="C20" s="28" t="n">
        <v>11.58125</v>
      </c>
      <c r="D20" s="28" t="n">
        <v>16.4</v>
      </c>
      <c r="E20" s="28" t="n">
        <v>6</v>
      </c>
      <c r="F20" s="29" t="n">
        <v>-2.13125</v>
      </c>
      <c r="G20" s="29" t="n">
        <v>9.34375</v>
      </c>
      <c r="H20" s="29" t="n">
        <v>54.2291666666667</v>
      </c>
      <c r="I20" s="30" t="n">
        <v>0</v>
      </c>
      <c r="J20" s="28" t="n">
        <v>3.60416666666667</v>
      </c>
      <c r="K20" s="31" t="n">
        <v>21</v>
      </c>
      <c r="L20" s="32" t="n">
        <v>29.1818958333333</v>
      </c>
      <c r="M20" s="28" t="n">
        <v>68.6770833333333</v>
      </c>
      <c r="N20" s="32" t="n">
        <v>0.102083333333333</v>
      </c>
      <c r="O20" s="29" t="n">
        <v>38.7083333333333</v>
      </c>
      <c r="P20" s="32" t="n">
        <v>12.7287331462933</v>
      </c>
      <c r="Q20" s="33" t="n">
        <v>95</v>
      </c>
    </row>
    <row r="21" customFormat="false" ht="13.2" hidden="false" customHeight="false" outlineLevel="0" collapsed="false">
      <c r="A21" s="26" t="n">
        <v>38001</v>
      </c>
      <c r="B21" s="27" t="n">
        <v>0.989583333333333</v>
      </c>
      <c r="C21" s="28" t="n">
        <v>8.209375</v>
      </c>
      <c r="D21" s="28" t="n">
        <v>14.6</v>
      </c>
      <c r="E21" s="28" t="n">
        <v>-0.2</v>
      </c>
      <c r="F21" s="29" t="n">
        <v>-1.15520833333333</v>
      </c>
      <c r="G21" s="29" t="n">
        <v>-0.521875000000001</v>
      </c>
      <c r="H21" s="29" t="n">
        <v>66.0104166666667</v>
      </c>
      <c r="I21" s="30" t="n">
        <v>0</v>
      </c>
      <c r="J21" s="28" t="n">
        <v>6.26041666666667</v>
      </c>
      <c r="K21" s="31" t="n">
        <v>28</v>
      </c>
      <c r="L21" s="32" t="n">
        <v>28.9594791666667</v>
      </c>
      <c r="M21" s="28" t="n">
        <v>102</v>
      </c>
      <c r="N21" s="32" t="n">
        <v>0.133333333333333</v>
      </c>
      <c r="O21" s="29" t="n">
        <v>38.8958333333333</v>
      </c>
      <c r="P21" s="32" t="n">
        <v>12.6855289423626</v>
      </c>
      <c r="Q21" s="33" t="n">
        <v>96</v>
      </c>
    </row>
    <row r="22" customFormat="false" ht="13.2" hidden="false" customHeight="false" outlineLevel="0" collapsed="false">
      <c r="A22" s="26" t="n">
        <v>38002</v>
      </c>
      <c r="B22" s="27" t="n">
        <v>0.989583333333333</v>
      </c>
      <c r="C22" s="28" t="n">
        <v>10.8489130434783</v>
      </c>
      <c r="D22" s="28" t="n">
        <v>22.7</v>
      </c>
      <c r="E22" s="28" t="n">
        <v>-1.5</v>
      </c>
      <c r="F22" s="29" t="n">
        <v>-7.03478260869566</v>
      </c>
      <c r="G22" s="29" t="n">
        <v>-6.16521739130435</v>
      </c>
      <c r="H22" s="29" t="n">
        <v>43.5978260869565</v>
      </c>
      <c r="I22" s="30" t="n">
        <v>0</v>
      </c>
      <c r="J22" s="28" t="n">
        <v>9.41304347826087</v>
      </c>
      <c r="K22" s="31" t="n">
        <v>39</v>
      </c>
      <c r="L22" s="32" t="n">
        <v>29.0477282608696</v>
      </c>
      <c r="M22" s="28" t="n">
        <v>115.20652173913</v>
      </c>
      <c r="N22" s="32" t="n">
        <v>0.154347826086957</v>
      </c>
      <c r="O22" s="29" t="n">
        <v>39.7173913043478</v>
      </c>
      <c r="P22" s="32" t="n">
        <v>12.6424713832878</v>
      </c>
      <c r="Q22" s="33" t="n">
        <v>92</v>
      </c>
    </row>
    <row r="23" customFormat="false" ht="13.2" hidden="false" customHeight="false" outlineLevel="0" collapsed="false">
      <c r="A23" s="26" t="n">
        <v>38003</v>
      </c>
      <c r="B23" s="27" t="n">
        <v>0.989583333333333</v>
      </c>
      <c r="C23" s="28" t="n">
        <v>20.6604166666667</v>
      </c>
      <c r="D23" s="28" t="n">
        <v>28.9</v>
      </c>
      <c r="E23" s="28" t="n">
        <v>13.6</v>
      </c>
      <c r="F23" s="29" t="n">
        <v>9.58645833333334</v>
      </c>
      <c r="G23" s="29" t="n">
        <v>14.9479166666667</v>
      </c>
      <c r="H23" s="29" t="n">
        <v>62.2708333333333</v>
      </c>
      <c r="I23" s="30" t="n">
        <v>0</v>
      </c>
      <c r="J23" s="28" t="n">
        <v>5.45833333333333</v>
      </c>
      <c r="K23" s="31" t="n">
        <v>21</v>
      </c>
      <c r="L23" s="32" t="n">
        <v>29.1253645833334</v>
      </c>
      <c r="M23" s="28" t="n">
        <v>94.6041666666667</v>
      </c>
      <c r="N23" s="32" t="n">
        <v>0.157291666666667</v>
      </c>
      <c r="O23" s="29" t="n">
        <v>39.6875</v>
      </c>
      <c r="P23" s="32" t="n">
        <v>12.663981863367</v>
      </c>
      <c r="Q23" s="33" t="n">
        <v>96</v>
      </c>
    </row>
    <row r="24" customFormat="false" ht="13.2" hidden="false" customHeight="false" outlineLevel="0" collapsed="false">
      <c r="A24" s="26" t="n">
        <v>38004</v>
      </c>
      <c r="B24" s="27" t="n">
        <v>0.989583333333333</v>
      </c>
      <c r="C24" s="28" t="n">
        <v>27.1583333333333</v>
      </c>
      <c r="D24" s="28" t="n">
        <v>30.7</v>
      </c>
      <c r="E24" s="28" t="n">
        <v>22.8</v>
      </c>
      <c r="F24" s="29" t="n">
        <v>23.6708333333333</v>
      </c>
      <c r="G24" s="29" t="n">
        <v>25.4239583333333</v>
      </c>
      <c r="H24" s="29" t="n">
        <v>87.1875</v>
      </c>
      <c r="I24" s="30" t="n">
        <v>0</v>
      </c>
      <c r="J24" s="28" t="n">
        <v>3.73958333333333</v>
      </c>
      <c r="K24" s="31" t="n">
        <v>29</v>
      </c>
      <c r="L24" s="32" t="n">
        <v>28.6495729166667</v>
      </c>
      <c r="M24" s="28" t="n">
        <v>9.84375</v>
      </c>
      <c r="N24" s="32" t="n">
        <v>0.00104166666666667</v>
      </c>
      <c r="O24" s="29" t="n">
        <v>41.875</v>
      </c>
      <c r="P24" s="32" t="n">
        <v>12.7503903960885</v>
      </c>
      <c r="Q24" s="33" t="n">
        <v>96</v>
      </c>
    </row>
    <row r="25" customFormat="false" ht="13.2" hidden="false" customHeight="false" outlineLevel="0" collapsed="false">
      <c r="A25" s="26" t="n">
        <v>38005</v>
      </c>
      <c r="B25" s="27" t="n">
        <v>0.989583333333333</v>
      </c>
      <c r="C25" s="28" t="n">
        <v>21.003125</v>
      </c>
      <c r="D25" s="28" t="n">
        <v>23.8</v>
      </c>
      <c r="E25" s="28" t="n">
        <v>17.8</v>
      </c>
      <c r="F25" s="29" t="n">
        <v>8.715625</v>
      </c>
      <c r="G25" s="29" t="n">
        <v>10.1927083333333</v>
      </c>
      <c r="H25" s="29" t="n">
        <v>58.625</v>
      </c>
      <c r="I25" s="30" t="n">
        <v>0</v>
      </c>
      <c r="J25" s="28" t="n">
        <v>7.80208333333333</v>
      </c>
      <c r="K25" s="31" t="n">
        <v>28</v>
      </c>
      <c r="L25" s="32" t="n">
        <v>28.7779375</v>
      </c>
      <c r="M25" s="28" t="n">
        <v>88.9270833333333</v>
      </c>
      <c r="N25" s="32" t="n">
        <v>0.148958333333333</v>
      </c>
      <c r="O25" s="29" t="n">
        <v>41.2083333333333</v>
      </c>
      <c r="P25" s="32" t="n">
        <v>12.7071126825457</v>
      </c>
      <c r="Q25" s="33" t="n">
        <v>96</v>
      </c>
    </row>
    <row r="26" customFormat="false" ht="13.2" hidden="false" customHeight="false" outlineLevel="0" collapsed="false">
      <c r="A26" s="26" t="n">
        <v>38006</v>
      </c>
      <c r="B26" s="27" t="n">
        <v>0.989583333333333</v>
      </c>
      <c r="C26" s="28" t="n">
        <v>20.3166666666667</v>
      </c>
      <c r="D26" s="28" t="n">
        <v>25.7</v>
      </c>
      <c r="E26" s="28" t="n">
        <v>15.9</v>
      </c>
      <c r="F26" s="29" t="n">
        <v>5.08020833333333</v>
      </c>
      <c r="G26" s="29" t="n">
        <v>12.5125</v>
      </c>
      <c r="H26" s="29" t="n">
        <v>51.6041666666667</v>
      </c>
      <c r="I26" s="30" t="n">
        <v>0</v>
      </c>
      <c r="J26" s="28" t="n">
        <v>6.58333333333333</v>
      </c>
      <c r="K26" s="31" t="n">
        <v>28</v>
      </c>
      <c r="L26" s="32" t="n">
        <v>29.03484375</v>
      </c>
      <c r="M26" s="28" t="n">
        <v>117.78125</v>
      </c>
      <c r="N26" s="32" t="n">
        <v>0.180208333333333</v>
      </c>
      <c r="O26" s="29" t="n">
        <v>40.9166666666667</v>
      </c>
      <c r="P26" s="32" t="n">
        <v>12.8592306301419</v>
      </c>
      <c r="Q26" s="33" t="n">
        <v>96</v>
      </c>
    </row>
    <row r="27" customFormat="false" ht="13.2" hidden="false" customHeight="false" outlineLevel="0" collapsed="false">
      <c r="A27" s="26" t="n">
        <v>38007</v>
      </c>
      <c r="B27" s="27" t="n">
        <v>0.989583333333333</v>
      </c>
      <c r="C27" s="28" t="n">
        <v>16.9010416666667</v>
      </c>
      <c r="D27" s="28" t="n">
        <v>22.6</v>
      </c>
      <c r="E27" s="28" t="n">
        <v>11.7</v>
      </c>
      <c r="F27" s="29" t="n">
        <v>4.10833333333333</v>
      </c>
      <c r="G27" s="29" t="n">
        <v>11.6385416666667</v>
      </c>
      <c r="H27" s="29" t="n">
        <v>56.8854166666667</v>
      </c>
      <c r="I27" s="30" t="n">
        <v>0</v>
      </c>
      <c r="J27" s="28" t="n">
        <v>5.4375</v>
      </c>
      <c r="K27" s="31" t="n">
        <v>20</v>
      </c>
      <c r="L27" s="32" t="n">
        <v>29.1793125</v>
      </c>
      <c r="M27" s="28" t="n">
        <v>114.197916666667</v>
      </c>
      <c r="N27" s="32" t="n">
        <v>0.165625</v>
      </c>
      <c r="O27" s="29" t="n">
        <v>39.9166666666667</v>
      </c>
      <c r="P27" s="32" t="n">
        <v>12.7938155042863</v>
      </c>
      <c r="Q27" s="33" t="n">
        <v>96</v>
      </c>
    </row>
    <row r="28" customFormat="false" ht="13.2" hidden="false" customHeight="false" outlineLevel="0" collapsed="false">
      <c r="A28" s="26" t="n">
        <v>38008</v>
      </c>
      <c r="B28" s="27" t="n">
        <v>0.989583333333333</v>
      </c>
      <c r="C28" s="28" t="n">
        <v>23.4770833333333</v>
      </c>
      <c r="D28" s="28" t="n">
        <v>36.7</v>
      </c>
      <c r="E28" s="28" t="n">
        <v>15.9</v>
      </c>
      <c r="F28" s="29" t="n">
        <v>9.61458333333334</v>
      </c>
      <c r="G28" s="29" t="n">
        <v>12.9791666666667</v>
      </c>
      <c r="H28" s="29" t="n">
        <v>55.59375</v>
      </c>
      <c r="I28" s="30" t="n">
        <v>0.03</v>
      </c>
      <c r="J28" s="28" t="n">
        <v>8.125</v>
      </c>
      <c r="K28" s="31" t="n">
        <v>33</v>
      </c>
      <c r="L28" s="32" t="n">
        <v>28.8604479166667</v>
      </c>
      <c r="M28" s="28" t="n">
        <v>73.25</v>
      </c>
      <c r="N28" s="32" t="n">
        <v>0.121875</v>
      </c>
      <c r="O28" s="29" t="n">
        <v>39.6979166666667</v>
      </c>
      <c r="P28" s="32" t="n">
        <v>12.7720844945209</v>
      </c>
      <c r="Q28" s="33" t="n">
        <v>96</v>
      </c>
    </row>
    <row r="29" customFormat="false" ht="13.2" hidden="false" customHeight="false" outlineLevel="0" collapsed="false">
      <c r="A29" s="26" t="n">
        <v>38009</v>
      </c>
      <c r="B29" s="27" t="n">
        <v>0.989583333333333</v>
      </c>
      <c r="C29" s="28" t="n">
        <v>10.684375</v>
      </c>
      <c r="D29" s="28" t="n">
        <v>15.9</v>
      </c>
      <c r="E29" s="28" t="n">
        <v>1.5</v>
      </c>
      <c r="F29" s="29" t="n">
        <v>-6.67916666666667</v>
      </c>
      <c r="G29" s="29" t="n">
        <v>-4.76145833333333</v>
      </c>
      <c r="H29" s="29" t="n">
        <v>44.9583333333333</v>
      </c>
      <c r="I29" s="30" t="n">
        <v>0</v>
      </c>
      <c r="J29" s="28" t="n">
        <v>8.92708333333333</v>
      </c>
      <c r="K29" s="31" t="n">
        <v>32</v>
      </c>
      <c r="L29" s="32" t="n">
        <v>29.0403229166667</v>
      </c>
      <c r="M29" s="28" t="n">
        <v>127.5</v>
      </c>
      <c r="N29" s="32" t="n">
        <v>0.169791666666667</v>
      </c>
      <c r="O29" s="29" t="n">
        <v>36.9270833333333</v>
      </c>
      <c r="P29" s="32" t="n">
        <v>12.7503903960885</v>
      </c>
      <c r="Q29" s="33" t="n">
        <v>96</v>
      </c>
    </row>
    <row r="30" customFormat="false" ht="13.2" hidden="false" customHeight="false" outlineLevel="0" collapsed="false">
      <c r="A30" s="26" t="n">
        <v>38010</v>
      </c>
      <c r="B30" s="27" t="n">
        <v>0.989583333333333</v>
      </c>
      <c r="C30" s="28" t="n">
        <v>12.590625</v>
      </c>
      <c r="D30" s="28" t="n">
        <v>20</v>
      </c>
      <c r="E30" s="28" t="n">
        <v>7.1</v>
      </c>
      <c r="F30" s="29" t="n">
        <v>0.689583333333333</v>
      </c>
      <c r="G30" s="29" t="n">
        <v>6.88958333333333</v>
      </c>
      <c r="H30" s="29" t="n">
        <v>59.46875</v>
      </c>
      <c r="I30" s="30" t="n">
        <v>0</v>
      </c>
      <c r="J30" s="28" t="n">
        <v>5.42708333333333</v>
      </c>
      <c r="K30" s="31" t="n">
        <v>23</v>
      </c>
      <c r="L30" s="32" t="n">
        <v>29.01584375</v>
      </c>
      <c r="M30" s="28" t="n">
        <v>88.4166666666667</v>
      </c>
      <c r="N30" s="32" t="n">
        <v>0.130208333333333</v>
      </c>
      <c r="O30" s="29" t="n">
        <v>37.0833333333333</v>
      </c>
      <c r="P30" s="32" t="n">
        <v>12.7071126825457</v>
      </c>
      <c r="Q30" s="33" t="n">
        <v>96</v>
      </c>
    </row>
    <row r="31" customFormat="false" ht="13.2" hidden="false" customHeight="false" outlineLevel="0" collapsed="false">
      <c r="A31" s="26" t="n">
        <v>38011</v>
      </c>
      <c r="B31" s="27" t="n">
        <v>0.989583333333333</v>
      </c>
      <c r="C31" s="28" t="n">
        <v>8.81666666666667</v>
      </c>
      <c r="D31" s="28" t="n">
        <v>14.1</v>
      </c>
      <c r="E31" s="28" t="n">
        <v>3.2</v>
      </c>
      <c r="F31" s="29" t="n">
        <v>-8.365625</v>
      </c>
      <c r="G31" s="29" t="n">
        <v>5.81979166666667</v>
      </c>
      <c r="H31" s="29" t="n">
        <v>44.8333333333333</v>
      </c>
      <c r="I31" s="30" t="n">
        <v>0</v>
      </c>
      <c r="J31" s="28" t="n">
        <v>3.98958333333333</v>
      </c>
      <c r="K31" s="31" t="n">
        <v>21</v>
      </c>
      <c r="L31" s="32" t="n">
        <v>29.3966354166667</v>
      </c>
      <c r="M31" s="28" t="n">
        <v>106.229166666667</v>
      </c>
      <c r="N31" s="32" t="n">
        <v>0.20625</v>
      </c>
      <c r="O31" s="29" t="n">
        <v>36.8958333333333</v>
      </c>
      <c r="P31" s="32" t="n">
        <v>12.663981863367</v>
      </c>
      <c r="Q31" s="33" t="n">
        <v>96</v>
      </c>
    </row>
    <row r="32" customFormat="false" ht="13.2" hidden="false" customHeight="false" outlineLevel="0" collapsed="false">
      <c r="A32" s="26" t="n">
        <v>38012</v>
      </c>
      <c r="B32" s="27" t="n">
        <v>0.989583333333333</v>
      </c>
      <c r="C32" s="28" t="n">
        <v>12.5020833333333</v>
      </c>
      <c r="D32" s="28" t="n">
        <v>14.5</v>
      </c>
      <c r="E32" s="28" t="n">
        <v>10.5</v>
      </c>
      <c r="F32" s="29" t="n">
        <v>2.20104166666667</v>
      </c>
      <c r="G32" s="29" t="n">
        <v>9.165625</v>
      </c>
      <c r="H32" s="29" t="n">
        <v>63.6041666666667</v>
      </c>
      <c r="I32" s="30" t="n">
        <v>0</v>
      </c>
      <c r="J32" s="28" t="n">
        <v>4.1875</v>
      </c>
      <c r="K32" s="31" t="n">
        <v>14</v>
      </c>
      <c r="L32" s="32" t="n">
        <v>29.3788958333333</v>
      </c>
      <c r="M32" s="28" t="n">
        <v>22.8229166666667</v>
      </c>
      <c r="N32" s="32" t="n">
        <v>0.05625</v>
      </c>
      <c r="O32" s="29" t="n">
        <v>37.5625</v>
      </c>
      <c r="P32" s="32" t="n">
        <v>12.6855289423626</v>
      </c>
      <c r="Q32" s="33" t="n">
        <v>96</v>
      </c>
    </row>
    <row r="33" customFormat="false" ht="13.2" hidden="false" customHeight="false" outlineLevel="0" collapsed="false">
      <c r="A33" s="26" t="n">
        <v>38013</v>
      </c>
      <c r="B33" s="27" t="n">
        <v>0.989583333333333</v>
      </c>
      <c r="C33" s="28" t="n">
        <v>14.1815217391304</v>
      </c>
      <c r="D33" s="28" t="n">
        <v>17.3</v>
      </c>
      <c r="E33" s="28" t="n">
        <v>11.7</v>
      </c>
      <c r="F33" s="29" t="n">
        <v>9.47717391304348</v>
      </c>
      <c r="G33" s="29" t="n">
        <v>10.6967391304348</v>
      </c>
      <c r="H33" s="29" t="n">
        <v>81.304347826087</v>
      </c>
      <c r="I33" s="30" t="n">
        <v>0</v>
      </c>
      <c r="J33" s="28" t="n">
        <v>4.81521739130435</v>
      </c>
      <c r="K33" s="31" t="n">
        <v>13</v>
      </c>
      <c r="L33" s="32" t="n">
        <v>29.0349239130435</v>
      </c>
      <c r="M33" s="28" t="n">
        <v>20.7608695652174</v>
      </c>
      <c r="N33" s="32" t="n">
        <v>0.05</v>
      </c>
      <c r="O33" s="29" t="n">
        <v>38.5108695652174</v>
      </c>
      <c r="P33" s="32" t="n">
        <v>12.663981863367</v>
      </c>
      <c r="Q33" s="33" t="n">
        <v>92</v>
      </c>
    </row>
    <row r="34" customFormat="false" ht="13.2" hidden="false" customHeight="false" outlineLevel="0" collapsed="false">
      <c r="A34" s="26" t="n">
        <v>38014</v>
      </c>
      <c r="B34" s="27" t="n">
        <v>0.989583333333333</v>
      </c>
      <c r="C34" s="28" t="n">
        <v>21.121875</v>
      </c>
      <c r="D34" s="28" t="n">
        <v>24.4</v>
      </c>
      <c r="E34" s="28" t="n">
        <v>16.9</v>
      </c>
      <c r="F34" s="29" t="n">
        <v>13.0270833333333</v>
      </c>
      <c r="G34" s="29" t="n">
        <v>7.80833333333333</v>
      </c>
      <c r="H34" s="29" t="n">
        <v>71.8125</v>
      </c>
      <c r="I34" s="30" t="n">
        <v>0</v>
      </c>
      <c r="J34" s="28" t="n">
        <v>8.83333333333333</v>
      </c>
      <c r="K34" s="31" t="n">
        <v>32</v>
      </c>
      <c r="L34" s="32" t="n">
        <v>28.7742291666667</v>
      </c>
      <c r="M34" s="28" t="n">
        <v>88.6666666666667</v>
      </c>
      <c r="N34" s="32" t="n">
        <v>0.116666666666667</v>
      </c>
      <c r="O34" s="29" t="n">
        <v>41.3229166666667</v>
      </c>
      <c r="P34" s="32" t="n">
        <v>12.6209974399597</v>
      </c>
      <c r="Q34" s="33" t="n">
        <v>96</v>
      </c>
    </row>
    <row r="35" customFormat="false" ht="13.2" hidden="false" customHeight="false" outlineLevel="0" collapsed="false">
      <c r="A35" s="26" t="n">
        <v>38015</v>
      </c>
      <c r="B35" s="27" t="n">
        <v>0.989583333333333</v>
      </c>
      <c r="C35" s="28" t="n">
        <v>19.5885416666667</v>
      </c>
      <c r="D35" s="28" t="n">
        <v>22</v>
      </c>
      <c r="E35" s="28" t="n">
        <v>15.6</v>
      </c>
      <c r="F35" s="29" t="n">
        <v>2.4375</v>
      </c>
      <c r="G35" s="29" t="n">
        <v>2.54166666666667</v>
      </c>
      <c r="H35" s="29" t="n">
        <v>47.3645833333333</v>
      </c>
      <c r="I35" s="30" t="n">
        <v>0</v>
      </c>
      <c r="J35" s="28" t="n">
        <v>10.4791666666667</v>
      </c>
      <c r="K35" s="31" t="n">
        <v>32</v>
      </c>
      <c r="L35" s="32" t="n">
        <v>28.9034270833333</v>
      </c>
      <c r="M35" s="28" t="n">
        <v>135.760416666667</v>
      </c>
      <c r="N35" s="32" t="n">
        <v>0.185416666666667</v>
      </c>
      <c r="O35" s="29" t="n">
        <v>40.0833333333333</v>
      </c>
      <c r="P35" s="32" t="n">
        <v>12.8811099143354</v>
      </c>
      <c r="Q35" s="33" t="n">
        <v>96</v>
      </c>
    </row>
    <row r="36" customFormat="false" ht="13.2" hidden="false" customHeight="false" outlineLevel="0" collapsed="false">
      <c r="A36" s="26" t="n">
        <v>38016</v>
      </c>
      <c r="B36" s="27" t="n">
        <v>0.989583333333333</v>
      </c>
      <c r="C36" s="28" t="n">
        <v>14.8510416666667</v>
      </c>
      <c r="D36" s="28" t="n">
        <v>19.1</v>
      </c>
      <c r="E36" s="28" t="n">
        <v>12</v>
      </c>
      <c r="F36" s="29" t="n">
        <v>-2.02916666666667</v>
      </c>
      <c r="G36" s="29" t="n">
        <v>2.52916666666667</v>
      </c>
      <c r="H36" s="29" t="n">
        <v>46.5520833333333</v>
      </c>
      <c r="I36" s="30" t="n">
        <v>0</v>
      </c>
      <c r="J36" s="28" t="n">
        <v>8.0625</v>
      </c>
      <c r="K36" s="31" t="n">
        <v>29</v>
      </c>
      <c r="L36" s="32" t="n">
        <v>28.8079583333333</v>
      </c>
      <c r="M36" s="28" t="n">
        <v>122.125</v>
      </c>
      <c r="N36" s="32" t="n">
        <v>0.154166666666667</v>
      </c>
      <c r="O36" s="29" t="n">
        <v>36.8854166666667</v>
      </c>
      <c r="P36" s="32" t="n">
        <v>12.8155834881875</v>
      </c>
      <c r="Q36" s="33" t="n">
        <v>96</v>
      </c>
    </row>
    <row r="37" customFormat="false" ht="13.2" hidden="false" customHeight="false" outlineLevel="0" collapsed="false">
      <c r="A37" s="26" t="n">
        <v>38017</v>
      </c>
      <c r="B37" s="27" t="n">
        <v>0.989583333333333</v>
      </c>
      <c r="C37" s="28" t="n">
        <v>15.065625</v>
      </c>
      <c r="D37" s="28" t="n">
        <v>21.5</v>
      </c>
      <c r="E37" s="28" t="n">
        <v>10.5</v>
      </c>
      <c r="F37" s="29" t="n">
        <v>0.851041666666667</v>
      </c>
      <c r="G37" s="29" t="n">
        <v>-2.3125</v>
      </c>
      <c r="H37" s="29" t="n">
        <v>52.71875</v>
      </c>
      <c r="I37" s="30" t="n">
        <v>0</v>
      </c>
      <c r="J37" s="28" t="n">
        <v>10.1979166666667</v>
      </c>
      <c r="K37" s="31" t="n">
        <v>31</v>
      </c>
      <c r="L37" s="32" t="n">
        <v>29.0064166666667</v>
      </c>
      <c r="M37" s="28" t="n">
        <v>137.083333333333</v>
      </c>
      <c r="N37" s="32" t="n">
        <v>0.18125</v>
      </c>
      <c r="O37" s="29" t="n">
        <v>37.0416666666667</v>
      </c>
      <c r="P37" s="32" t="n">
        <v>12.7503903960885</v>
      </c>
      <c r="Q37" s="33" t="n">
        <v>96</v>
      </c>
    </row>
    <row r="38" customFormat="false" ht="13.2" hidden="false" customHeight="false" outlineLevel="0" collapsed="false">
      <c r="A38" s="34" t="s">
        <v>20</v>
      </c>
      <c r="B38" s="35" t="n">
        <v>0.989583333333333</v>
      </c>
      <c r="C38" s="36" t="n">
        <v>21.3524839472795</v>
      </c>
      <c r="D38" s="36" t="n">
        <v>56.8</v>
      </c>
      <c r="E38" s="36" t="n">
        <v>-1.5</v>
      </c>
      <c r="F38" s="37" t="n">
        <v>8.81030753632985</v>
      </c>
      <c r="G38" s="37" t="n">
        <v>13.3391348428523</v>
      </c>
      <c r="H38" s="37" t="n">
        <v>59.5491720175735</v>
      </c>
      <c r="I38" s="38" t="n">
        <v>1.12</v>
      </c>
      <c r="J38" s="36" t="n">
        <v>6.53193646502197</v>
      </c>
      <c r="K38" s="39" t="n">
        <v>39</v>
      </c>
      <c r="L38" s="40" t="n">
        <v>29.0815586346739</v>
      </c>
      <c r="M38" s="36" t="n">
        <v>81.7891179452518</v>
      </c>
      <c r="N38" s="40" t="n">
        <v>0.0965832205683356</v>
      </c>
      <c r="O38" s="37" t="n">
        <v>39.7587022642785</v>
      </c>
      <c r="P38" s="40" t="n">
        <v>12.6209974399597</v>
      </c>
      <c r="Q38" s="41" t="n">
        <v>2956</v>
      </c>
    </row>
    <row r="39" customFormat="false" ht="13.2" hidden="false" customHeight="false" outlineLevel="0" collapsed="false">
      <c r="C39" s="28"/>
      <c r="E39" s="29"/>
      <c r="G39" s="29"/>
      <c r="H39" s="30"/>
      <c r="J39" s="0"/>
      <c r="N39" s="29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  <row r="55" customFormat="false" ht="13.2" hidden="false" customHeight="false" outlineLevel="0" collapsed="false">
      <c r="C55" s="28"/>
    </row>
    <row r="56" customFormat="false" ht="13.2" hidden="false" customHeight="false" outlineLevel="0" collapsed="false">
      <c r="C56" s="28"/>
    </row>
    <row r="57" customFormat="false" ht="13.2" hidden="false" customHeight="false" outlineLevel="0" collapsed="false">
      <c r="C57" s="28"/>
    </row>
    <row r="58" customFormat="false" ht="13.2" hidden="false" customHeight="false" outlineLevel="0" collapsed="false">
      <c r="C58" s="28"/>
    </row>
    <row r="59" customFormat="false" ht="13.2" hidden="false" customHeight="false" outlineLevel="0" collapsed="false">
      <c r="C59" s="28"/>
    </row>
    <row r="60" customFormat="false" ht="13.2" hidden="false" customHeight="false" outlineLevel="0" collapsed="false">
      <c r="C60" s="28"/>
    </row>
    <row r="61" customFormat="false" ht="13.2" hidden="false" customHeight="false" outlineLevel="0" collapsed="false">
      <c r="C61" s="28"/>
    </row>
    <row r="62" customFormat="false" ht="13.2" hidden="false" customHeight="false" outlineLevel="0" collapsed="false">
      <c r="C62" s="28"/>
    </row>
    <row r="63" customFormat="false" ht="13.2" hidden="false" customHeight="false" outlineLevel="0" collapsed="false">
      <c r="C63" s="28"/>
    </row>
    <row r="64" customFormat="false" ht="13.2" hidden="false" customHeight="false" outlineLevel="0" collapsed="false">
      <c r="C64" s="28"/>
    </row>
    <row r="65" customFormat="false" ht="13.2" hidden="false" customHeight="false" outlineLevel="0" collapsed="false">
      <c r="C65" s="28"/>
    </row>
    <row r="66" customFormat="false" ht="13.2" hidden="false" customHeight="false" outlineLevel="0" collapsed="false">
      <c r="C66" s="28"/>
    </row>
    <row r="67" customFormat="false" ht="13.2" hidden="false" customHeight="false" outlineLevel="0" collapsed="false">
      <c r="C67" s="28"/>
    </row>
    <row r="68" customFormat="false" ht="13.2" hidden="false" customHeight="false" outlineLevel="0" collapsed="false">
      <c r="C68" s="28"/>
    </row>
    <row r="69" customFormat="false" ht="13.2" hidden="false" customHeight="false" outlineLevel="0" collapsed="false">
      <c r="C69" s="28"/>
    </row>
    <row r="70" customFormat="false" ht="13.2" hidden="false" customHeight="false" outlineLevel="0" collapsed="false">
      <c r="C70" s="28"/>
    </row>
    <row r="71" customFormat="false" ht="13.2" hidden="false" customHeight="false" outlineLevel="0" collapsed="false">
      <c r="C71" s="28"/>
    </row>
    <row r="72" customFormat="false" ht="13.2" hidden="false" customHeight="false" outlineLevel="0" collapsed="false">
      <c r="C72" s="28"/>
    </row>
    <row r="73" customFormat="false" ht="13.2" hidden="false" customHeight="false" outlineLevel="0" collapsed="false">
      <c r="C73" s="28"/>
    </row>
    <row r="74" customFormat="false" ht="13.2" hidden="false" customHeight="false" outlineLevel="0" collapsed="false">
      <c r="C74" s="28"/>
    </row>
    <row r="75" customFormat="false" ht="13.2" hidden="false" customHeight="false" outlineLevel="0" collapsed="false">
      <c r="C75" s="28"/>
    </row>
    <row r="76" customFormat="false" ht="13.2" hidden="false" customHeight="false" outlineLevel="0" collapsed="false">
      <c r="C76" s="28"/>
    </row>
    <row r="77" customFormat="false" ht="13.2" hidden="false" customHeight="false" outlineLevel="0" collapsed="false">
      <c r="C77" s="28"/>
    </row>
    <row r="78" customFormat="false" ht="13.2" hidden="false" customHeight="false" outlineLevel="0" collapsed="false">
      <c r="C78" s="28"/>
    </row>
    <row r="79" customFormat="false" ht="13.2" hidden="false" customHeight="false" outlineLevel="0" collapsed="false">
      <c r="C79" s="28"/>
    </row>
    <row r="80" customFormat="false" ht="13.2" hidden="false" customHeight="false" outlineLevel="0" collapsed="false">
      <c r="C80" s="28"/>
    </row>
    <row r="81" customFormat="false" ht="13.2" hidden="false" customHeight="false" outlineLevel="0" collapsed="false">
      <c r="C81" s="28"/>
    </row>
    <row r="82" customFormat="false" ht="13.2" hidden="false" customHeight="false" outlineLevel="0" collapsed="false">
      <c r="C82" s="28"/>
    </row>
    <row r="83" customFormat="false" ht="13.2" hidden="false" customHeight="false" outlineLevel="0" collapsed="false">
      <c r="C83" s="28"/>
    </row>
    <row r="84" customFormat="false" ht="13.2" hidden="false" customHeight="false" outlineLevel="0" collapsed="false">
      <c r="C84" s="28"/>
    </row>
    <row r="85" customFormat="false" ht="13.2" hidden="false" customHeight="false" outlineLevel="0" collapsed="false">
      <c r="C85" s="28"/>
    </row>
    <row r="86" customFormat="false" ht="13.2" hidden="false" customHeight="false" outlineLevel="0" collapsed="false">
      <c r="C86" s="28"/>
    </row>
    <row r="87" customFormat="false" ht="13.2" hidden="false" customHeight="false" outlineLevel="0" collapsed="false">
      <c r="C87" s="28"/>
    </row>
    <row r="88" customFormat="false" ht="13.2" hidden="false" customHeight="false" outlineLevel="0" collapsed="false">
      <c r="C88" s="28"/>
    </row>
    <row r="89" customFormat="false" ht="13.2" hidden="false" customHeight="false" outlineLevel="0" collapsed="false">
      <c r="C89" s="28"/>
    </row>
    <row r="90" customFormat="false" ht="13.2" hidden="false" customHeight="false" outlineLevel="0" collapsed="false">
      <c r="C90" s="28"/>
    </row>
    <row r="91" customFormat="false" ht="13.2" hidden="false" customHeight="false" outlineLevel="0" collapsed="false">
      <c r="C91" s="28"/>
    </row>
    <row r="92" customFormat="false" ht="13.2" hidden="false" customHeight="false" outlineLevel="0" collapsed="false">
      <c r="C92" s="28"/>
    </row>
    <row r="93" customFormat="false" ht="13.2" hidden="false" customHeight="false" outlineLevel="0" collapsed="false">
      <c r="C93" s="28"/>
    </row>
    <row r="94" customFormat="false" ht="13.2" hidden="false" customHeight="false" outlineLevel="0" collapsed="false">
      <c r="C94" s="28"/>
    </row>
    <row r="95" customFormat="false" ht="13.2" hidden="false" customHeight="false" outlineLevel="0" collapsed="false">
      <c r="C95" s="28"/>
    </row>
    <row r="96" customFormat="false" ht="13.2" hidden="false" customHeight="false" outlineLevel="0" collapsed="false">
      <c r="C96" s="28"/>
    </row>
    <row r="97" customFormat="false" ht="13.2" hidden="false" customHeight="false" outlineLevel="0" collapsed="false">
      <c r="C97" s="28"/>
    </row>
    <row r="98" customFormat="false" ht="13.2" hidden="false" customHeight="false" outlineLevel="0" collapsed="false">
      <c r="C98" s="28"/>
    </row>
    <row r="99" customFormat="false" ht="13.2" hidden="false" customHeight="false" outlineLevel="0" collapsed="false">
      <c r="C99" s="28"/>
    </row>
    <row r="100" customFormat="false" ht="13.2" hidden="false" customHeight="false" outlineLevel="0" collapsed="false">
      <c r="C100" s="28"/>
    </row>
    <row r="101" customFormat="false" ht="13.2" hidden="false" customHeight="false" outlineLevel="0" collapsed="false">
      <c r="C101" s="28"/>
    </row>
    <row r="102" customFormat="false" ht="13.2" hidden="false" customHeight="false" outlineLevel="0" collapsed="false">
      <c r="C102" s="28"/>
    </row>
    <row r="103" customFormat="false" ht="13.2" hidden="false" customHeight="false" outlineLevel="0" collapsed="false">
      <c r="C103" s="28"/>
    </row>
    <row r="104" customFormat="false" ht="13.2" hidden="false" customHeight="false" outlineLevel="0" collapsed="false">
      <c r="C104" s="28"/>
    </row>
    <row r="105" customFormat="false" ht="13.2" hidden="false" customHeight="false" outlineLevel="0" collapsed="false">
      <c r="C105" s="28"/>
    </row>
    <row r="106" customFormat="false" ht="13.2" hidden="false" customHeight="false" outlineLevel="0" collapsed="false">
      <c r="C106" s="28"/>
    </row>
    <row r="107" customFormat="false" ht="13.2" hidden="false" customHeight="false" outlineLevel="0" collapsed="false">
      <c r="C107" s="28"/>
    </row>
    <row r="108" customFormat="false" ht="13.2" hidden="false" customHeight="false" outlineLevel="0" collapsed="false">
      <c r="C108" s="28"/>
    </row>
    <row r="109" customFormat="false" ht="13.2" hidden="false" customHeight="false" outlineLevel="0" collapsed="false">
      <c r="C109" s="28"/>
    </row>
    <row r="110" customFormat="false" ht="13.2" hidden="false" customHeight="false" outlineLevel="0" collapsed="false">
      <c r="C110" s="28"/>
    </row>
    <row r="111" customFormat="false" ht="13.2" hidden="false" customHeight="false" outlineLevel="0" collapsed="false">
      <c r="C111" s="28"/>
    </row>
    <row r="112" customFormat="false" ht="13.2" hidden="false" customHeight="false" outlineLevel="0" collapsed="false">
      <c r="C112" s="28"/>
    </row>
    <row r="113" customFormat="false" ht="13.2" hidden="false" customHeight="false" outlineLevel="0" collapsed="false">
      <c r="C113" s="28"/>
    </row>
    <row r="114" customFormat="false" ht="13.2" hidden="false" customHeight="false" outlineLevel="0" collapsed="false">
      <c r="C114" s="28"/>
    </row>
    <row r="115" customFormat="false" ht="13.2" hidden="false" customHeight="false" outlineLevel="0" collapsed="false">
      <c r="C115" s="28"/>
    </row>
    <row r="116" customFormat="false" ht="13.2" hidden="false" customHeight="false" outlineLevel="0" collapsed="false">
      <c r="C116" s="28"/>
    </row>
    <row r="117" customFormat="false" ht="13.2" hidden="false" customHeight="false" outlineLevel="0" collapsed="false">
      <c r="C117" s="28"/>
    </row>
    <row r="118" customFormat="false" ht="13.2" hidden="false" customHeight="false" outlineLevel="0" collapsed="false">
      <c r="C118" s="28"/>
    </row>
    <row r="119" customFormat="false" ht="13.2" hidden="false" customHeight="false" outlineLevel="0" collapsed="false">
      <c r="C119" s="28"/>
    </row>
    <row r="120" customFormat="false" ht="13.2" hidden="false" customHeight="false" outlineLevel="0" collapsed="false">
      <c r="C120" s="28"/>
    </row>
    <row r="121" customFormat="false" ht="13.2" hidden="false" customHeight="false" outlineLevel="0" collapsed="false">
      <c r="C121" s="28"/>
    </row>
    <row r="122" customFormat="false" ht="13.2" hidden="false" customHeight="false" outlineLevel="0" collapsed="false">
      <c r="C122" s="28"/>
    </row>
    <row r="123" customFormat="false" ht="13.2" hidden="false" customHeight="false" outlineLevel="0" collapsed="false">
      <c r="C123" s="28"/>
    </row>
    <row r="124" customFormat="false" ht="13.2" hidden="false" customHeight="false" outlineLevel="0" collapsed="false">
      <c r="C124" s="28"/>
    </row>
    <row r="125" customFormat="false" ht="13.2" hidden="false" customHeight="false" outlineLevel="0" collapsed="false">
      <c r="C125" s="28"/>
    </row>
    <row r="126" customFormat="false" ht="13.2" hidden="false" customHeight="false" outlineLevel="0" collapsed="false">
      <c r="C126" s="28"/>
    </row>
    <row r="127" customFormat="false" ht="13.2" hidden="false" customHeight="false" outlineLevel="0" collapsed="false">
      <c r="C127" s="28"/>
    </row>
    <row r="128" customFormat="false" ht="13.2" hidden="false" customHeight="false" outlineLevel="0" collapsed="false">
      <c r="C128" s="28"/>
    </row>
    <row r="129" customFormat="false" ht="13.2" hidden="false" customHeight="false" outlineLevel="0" collapsed="false">
      <c r="C129" s="28"/>
    </row>
    <row r="130" customFormat="false" ht="13.2" hidden="false" customHeight="false" outlineLevel="0" collapsed="false">
      <c r="C130" s="28"/>
    </row>
    <row r="131" customFormat="false" ht="13.2" hidden="false" customHeight="false" outlineLevel="0" collapsed="false">
      <c r="C131" s="28"/>
    </row>
    <row r="132" customFormat="false" ht="13.2" hidden="false" customHeight="false" outlineLevel="0" collapsed="false">
      <c r="C132" s="28"/>
    </row>
    <row r="133" customFormat="false" ht="13.2" hidden="false" customHeight="false" outlineLevel="0" collapsed="false">
      <c r="C133" s="28"/>
    </row>
    <row r="134" customFormat="false" ht="13.2" hidden="false" customHeight="false" outlineLevel="0" collapsed="false">
      <c r="C134" s="28"/>
    </row>
    <row r="135" customFormat="false" ht="13.2" hidden="false" customHeight="false" outlineLevel="0" collapsed="false">
      <c r="C135" s="28"/>
    </row>
    <row r="136" customFormat="false" ht="13.2" hidden="false" customHeight="false" outlineLevel="0" collapsed="false">
      <c r="C136" s="28"/>
    </row>
    <row r="137" customFormat="false" ht="13.2" hidden="false" customHeight="false" outlineLevel="0" collapsed="false">
      <c r="C137" s="28"/>
    </row>
    <row r="138" customFormat="false" ht="13.2" hidden="false" customHeight="false" outlineLevel="0" collapsed="false">
      <c r="C138" s="28"/>
    </row>
    <row r="139" customFormat="false" ht="13.2" hidden="false" customHeight="false" outlineLevel="0" collapsed="false">
      <c r="C139" s="28"/>
    </row>
    <row r="140" customFormat="false" ht="13.2" hidden="false" customHeight="false" outlineLevel="0" collapsed="false">
      <c r="C140" s="28"/>
    </row>
    <row r="141" customFormat="false" ht="13.2" hidden="false" customHeight="false" outlineLevel="0" collapsed="false">
      <c r="C141" s="28"/>
    </row>
    <row r="142" customFormat="false" ht="13.2" hidden="false" customHeight="false" outlineLevel="0" collapsed="false">
      <c r="C142" s="28"/>
    </row>
    <row r="143" customFormat="false" ht="13.2" hidden="false" customHeight="false" outlineLevel="0" collapsed="false">
      <c r="C143" s="28"/>
    </row>
    <row r="144" customFormat="false" ht="13.2" hidden="false" customHeight="false" outlineLevel="0" collapsed="false">
      <c r="C144" s="28"/>
    </row>
    <row r="145" customFormat="false" ht="13.2" hidden="false" customHeight="false" outlineLevel="0" collapsed="false">
      <c r="C145" s="28"/>
    </row>
    <row r="146" customFormat="false" ht="13.2" hidden="false" customHeight="false" outlineLevel="0" collapsed="false">
      <c r="C146" s="28"/>
    </row>
    <row r="147" customFormat="false" ht="13.2" hidden="false" customHeight="false" outlineLevel="0" collapsed="false">
      <c r="C147" s="28"/>
    </row>
    <row r="148" customFormat="false" ht="13.2" hidden="false" customHeight="false" outlineLevel="0" collapsed="false">
      <c r="C148" s="28"/>
    </row>
    <row r="149" customFormat="false" ht="13.2" hidden="false" customHeight="false" outlineLevel="0" collapsed="false">
      <c r="C149" s="28"/>
    </row>
    <row r="150" customFormat="false" ht="13.2" hidden="false" customHeight="false" outlineLevel="0" collapsed="false">
      <c r="C150" s="28"/>
    </row>
    <row r="151" customFormat="false" ht="13.2" hidden="false" customHeight="false" outlineLevel="0" collapsed="false">
      <c r="C151" s="28"/>
    </row>
    <row r="152" customFormat="false" ht="13.2" hidden="false" customHeight="false" outlineLevel="0" collapsed="false">
      <c r="C152" s="28"/>
    </row>
    <row r="153" customFormat="false" ht="13.2" hidden="false" customHeight="false" outlineLevel="0" collapsed="false">
      <c r="C153" s="28"/>
    </row>
    <row r="154" customFormat="false" ht="13.2" hidden="false" customHeight="false" outlineLevel="0" collapsed="false">
      <c r="C154" s="28"/>
    </row>
    <row r="155" customFormat="false" ht="13.2" hidden="false" customHeight="false" outlineLevel="0" collapsed="false">
      <c r="C155" s="28"/>
    </row>
    <row r="156" customFormat="false" ht="13.2" hidden="false" customHeight="false" outlineLevel="0" collapsed="false">
      <c r="C156" s="28"/>
    </row>
    <row r="157" customFormat="false" ht="13.2" hidden="false" customHeight="false" outlineLevel="0" collapsed="false">
      <c r="C157" s="28"/>
    </row>
    <row r="158" customFormat="false" ht="13.2" hidden="false" customHeight="false" outlineLevel="0" collapsed="false">
      <c r="C158" s="28"/>
    </row>
    <row r="159" customFormat="false" ht="13.2" hidden="false" customHeight="false" outlineLevel="0" collapsed="false">
      <c r="C159" s="28"/>
    </row>
    <row r="160" customFormat="false" ht="13.2" hidden="false" customHeight="false" outlineLevel="0" collapsed="false">
      <c r="C160" s="28"/>
    </row>
    <row r="161" customFormat="false" ht="13.2" hidden="false" customHeight="false" outlineLevel="0" collapsed="false">
      <c r="C161" s="28"/>
    </row>
    <row r="162" customFormat="false" ht="13.2" hidden="false" customHeight="false" outlineLevel="0" collapsed="false">
      <c r="C162" s="28"/>
    </row>
    <row r="163" customFormat="false" ht="13.2" hidden="false" customHeight="false" outlineLevel="0" collapsed="false">
      <c r="C163" s="28"/>
    </row>
    <row r="164" customFormat="false" ht="13.2" hidden="false" customHeight="false" outlineLevel="0" collapsed="false">
      <c r="C164" s="28"/>
    </row>
    <row r="165" customFormat="false" ht="13.2" hidden="false" customHeight="false" outlineLevel="0" collapsed="false">
      <c r="C165" s="28"/>
    </row>
    <row r="166" customFormat="false" ht="13.2" hidden="false" customHeight="false" outlineLevel="0" collapsed="false">
      <c r="C166" s="28"/>
    </row>
    <row r="167" customFormat="false" ht="13.2" hidden="false" customHeight="false" outlineLevel="0" collapsed="false">
      <c r="C167" s="28"/>
    </row>
    <row r="168" customFormat="false" ht="13.2" hidden="false" customHeight="false" outlineLevel="0" collapsed="false">
      <c r="C168" s="28"/>
    </row>
    <row r="169" customFormat="false" ht="13.2" hidden="false" customHeight="false" outlineLevel="0" collapsed="false">
      <c r="C169" s="28"/>
    </row>
    <row r="170" customFormat="false" ht="13.2" hidden="false" customHeight="false" outlineLevel="0" collapsed="false">
      <c r="C170" s="28"/>
    </row>
    <row r="171" customFormat="false" ht="13.2" hidden="false" customHeight="false" outlineLevel="0" collapsed="false">
      <c r="C171" s="28"/>
    </row>
    <row r="172" customFormat="false" ht="13.2" hidden="false" customHeight="false" outlineLevel="0" collapsed="false">
      <c r="C172" s="28"/>
    </row>
    <row r="173" customFormat="false" ht="13.2" hidden="false" customHeight="false" outlineLevel="0" collapsed="false">
      <c r="C173" s="28"/>
    </row>
    <row r="174" customFormat="false" ht="13.2" hidden="false" customHeight="false" outlineLevel="0" collapsed="false">
      <c r="C174" s="28"/>
    </row>
    <row r="175" customFormat="false" ht="13.2" hidden="false" customHeight="false" outlineLevel="0" collapsed="false">
      <c r="C175" s="28"/>
    </row>
    <row r="176" customFormat="false" ht="13.2" hidden="false" customHeight="false" outlineLevel="0" collapsed="false">
      <c r="C176" s="28"/>
    </row>
    <row r="177" customFormat="false" ht="13.2" hidden="false" customHeight="false" outlineLevel="0" collapsed="false">
      <c r="C177" s="28"/>
    </row>
    <row r="178" customFormat="false" ht="13.2" hidden="false" customHeight="false" outlineLevel="0" collapsed="false">
      <c r="C178" s="28"/>
    </row>
    <row r="179" customFormat="false" ht="13.2" hidden="false" customHeight="false" outlineLevel="0" collapsed="false">
      <c r="C179" s="28"/>
    </row>
    <row r="180" customFormat="false" ht="13.2" hidden="false" customHeight="false" outlineLevel="0" collapsed="false">
      <c r="C180" s="28"/>
    </row>
    <row r="181" customFormat="false" ht="13.2" hidden="false" customHeight="false" outlineLevel="0" collapsed="false">
      <c r="C181" s="28"/>
    </row>
    <row r="182" customFormat="false" ht="13.2" hidden="false" customHeight="false" outlineLevel="0" collapsed="false">
      <c r="C182" s="28"/>
    </row>
    <row r="183" customFormat="false" ht="13.2" hidden="false" customHeight="false" outlineLevel="0" collapsed="false">
      <c r="C183" s="28"/>
    </row>
    <row r="184" customFormat="false" ht="13.2" hidden="false" customHeight="false" outlineLevel="0" collapsed="false">
      <c r="C184" s="28"/>
    </row>
    <row r="185" customFormat="false" ht="13.2" hidden="false" customHeight="false" outlineLevel="0" collapsed="false">
      <c r="C185" s="28"/>
    </row>
    <row r="186" customFormat="false" ht="13.2" hidden="false" customHeight="false" outlineLevel="0" collapsed="false">
      <c r="C186" s="28"/>
    </row>
    <row r="187" customFormat="false" ht="13.2" hidden="false" customHeight="false" outlineLevel="0" collapsed="false">
      <c r="C18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21" width="10.43"/>
    <col collapsed="false" customWidth="true" hidden="false" outlineLevel="0" max="15" min="15" style="0" width="7.32"/>
    <col collapsed="false" customWidth="false" hidden="false" outlineLevel="0" max="25" min="25" style="42" width="9.1"/>
    <col collapsed="false" customWidth="true" hidden="false" outlineLevel="0" max="26" min="26" style="43" width="9.66"/>
    <col collapsed="false" customWidth="true" hidden="false" outlineLevel="0" max="27" min="27" style="44" width="8.66"/>
    <col collapsed="false" customWidth="true" hidden="false" outlineLevel="0" max="28" min="28" style="45" width="8.66"/>
    <col collapsed="false" customWidth="true" hidden="false" outlineLevel="0" max="29" min="29" style="43" width="9.33"/>
    <col collapsed="false" customWidth="true" hidden="false" outlineLevel="0" max="30" min="30" style="43" width="11.55"/>
    <col collapsed="false" customWidth="true" hidden="false" outlineLevel="0" max="31" min="31" style="46" width="13.43"/>
    <col collapsed="false" customWidth="true" hidden="false" outlineLevel="0" max="32" min="32" style="47" width="12.66"/>
    <col collapsed="false" customWidth="true" hidden="false" outlineLevel="0" max="33" min="33" style="0" width="11.1"/>
    <col collapsed="false" customWidth="true" hidden="false" outlineLevel="0" max="34" min="34" style="0" width="11.43"/>
    <col collapsed="false" customWidth="true" hidden="false" outlineLevel="0" max="36" min="36" style="0" width="11.32"/>
  </cols>
  <sheetData>
    <row r="1" customFormat="false" ht="13.2" hidden="false" customHeight="false" outlineLevel="0" collapsed="false">
      <c r="B1" s="0" t="s">
        <v>21</v>
      </c>
      <c r="C1" s="0" t="n">
        <f aca="false">MAX(C$8:C$3007)</f>
        <v>130.3</v>
      </c>
      <c r="D1" s="0" t="n">
        <f aca="false">MAX(D$8:D$3007)</f>
        <v>56.5</v>
      </c>
      <c r="E1" s="0" t="n">
        <f aca="false">MAX(E$8:E$3007)</f>
        <v>56.8</v>
      </c>
      <c r="F1" s="0" t="n">
        <f aca="false">MAX(F$8:F$3007)</f>
        <v>56.1</v>
      </c>
      <c r="G1" s="0" t="n">
        <f aca="false">MAX(G$8:G$3007)</f>
        <v>0</v>
      </c>
      <c r="H1" s="0" t="n">
        <f aca="false">MAX(H$8:H$3007)</f>
        <v>150</v>
      </c>
      <c r="I1" s="0" t="n">
        <f aca="false">MAX(I$8:I$3007)</f>
        <v>0</v>
      </c>
      <c r="J1" s="0" t="n">
        <f aca="false">MAX(J$8:J$3007)</f>
        <v>499</v>
      </c>
      <c r="K1" s="0" t="n">
        <f aca="false">MAX(K$8:K$3007)</f>
        <v>562</v>
      </c>
      <c r="L1" s="0" t="n">
        <f aca="false">MAX(L$8:L$3007)</f>
        <v>0.2</v>
      </c>
      <c r="M1" s="0" t="n">
        <f aca="false">MAX(M$8:M$3007)</f>
        <v>0.2</v>
      </c>
      <c r="N1" s="0" t="n">
        <f aca="false">MAX(N$8:N$3007)</f>
        <v>0.1</v>
      </c>
      <c r="O1" s="0" t="n">
        <f aca="false">MAX(O$8:O$3007)</f>
        <v>29.411</v>
      </c>
      <c r="P1" s="0" t="n">
        <f aca="false">MAX(P$8:P$3007)</f>
        <v>18</v>
      </c>
      <c r="Q1" s="0" t="n">
        <f aca="false">MAX(Q$8:Q$3007)</f>
        <v>39</v>
      </c>
      <c r="R1" s="0" t="n">
        <f aca="false">MAX(R$8:R$3007)</f>
        <v>0</v>
      </c>
      <c r="S1" s="0" t="n">
        <f aca="false">MAX(S$8:S$3007)</f>
        <v>56.1</v>
      </c>
      <c r="T1" s="0" t="n">
        <f aca="false">MAX(T$8:T$3007)</f>
        <v>0.06</v>
      </c>
      <c r="U1" s="0" t="n">
        <f aca="false">MAX(U$8:U$3007)</f>
        <v>0.7</v>
      </c>
      <c r="V1" s="0" t="n">
        <f aca="false">MAX(V$8:V$3007)</f>
        <v>49</v>
      </c>
      <c r="W1" s="0" t="n">
        <f aca="false">MAX(W$8:W$3007)</f>
        <v>96</v>
      </c>
      <c r="X1" s="0" t="n">
        <f aca="false">MAX(X$8:X$3007)</f>
        <v>52.5</v>
      </c>
      <c r="Y1" s="0" t="n">
        <f aca="false">MAX(Y$8:Y$3007)</f>
        <v>15.0874291494638</v>
      </c>
    </row>
    <row r="2" customFormat="false" ht="13.2" hidden="false" customHeight="false" outlineLevel="0" collapsed="false">
      <c r="B2" s="0" t="s">
        <v>22</v>
      </c>
      <c r="C2" s="0" t="n">
        <f aca="false">MIN(C$8:C$3007)</f>
        <v>120.2</v>
      </c>
      <c r="D2" s="0" t="n">
        <f aca="false">MIN(D$8:D$3007)</f>
        <v>14.1</v>
      </c>
      <c r="E2" s="0" t="n">
        <f aca="false">MIN(E$8:E$3007)</f>
        <v>14.2</v>
      </c>
      <c r="F2" s="0" t="n">
        <f aca="false">MIN(F$8:F$3007)</f>
        <v>14</v>
      </c>
      <c r="G2" s="0" t="n">
        <f aca="false">MIN(G$8:G$3007)</f>
        <v>0</v>
      </c>
      <c r="H2" s="0" t="n">
        <f aca="false">MIN(H$8:H$3007)</f>
        <v>150</v>
      </c>
      <c r="I2" s="0" t="n">
        <f aca="false">MIN(I$8:I$3007)</f>
        <v>0</v>
      </c>
      <c r="J2" s="0" t="n">
        <f aca="false">MIN(J$8:J$3007)</f>
        <v>0</v>
      </c>
      <c r="K2" s="0" t="n">
        <f aca="false">MIN(K$8:K$3007)</f>
        <v>0</v>
      </c>
      <c r="L2" s="0" t="n">
        <f aca="false">MIN(L$8:L$3007)</f>
        <v>0</v>
      </c>
      <c r="M2" s="0" t="n">
        <f aca="false">MIN(M$8:M$3007)</f>
        <v>0</v>
      </c>
      <c r="N2" s="0" t="n">
        <f aca="false">MIN(N$8:N$3007)</f>
        <v>0</v>
      </c>
      <c r="O2" s="0" t="n">
        <f aca="false">MIN(O$8:O$3007)</f>
        <v>28.838</v>
      </c>
      <c r="P2" s="0" t="n">
        <f aca="false">MIN(P$8:P$3007)</f>
        <v>0</v>
      </c>
      <c r="Q2" s="0" t="n">
        <f aca="false">MIN(Q$8:Q$3007)</f>
        <v>1</v>
      </c>
      <c r="R2" s="0" t="n">
        <f aca="false">MIN(R$8:R$3007)</f>
        <v>0</v>
      </c>
      <c r="S2" s="0" t="n">
        <f aca="false">MIN(S$8:S$3007)</f>
        <v>-12.1</v>
      </c>
      <c r="T2" s="0" t="n">
        <f aca="false">MIN(T$8:T$3007)</f>
        <v>0</v>
      </c>
      <c r="U2" s="0" t="n">
        <f aca="false">MIN(U$8:U$3007)</f>
        <v>0</v>
      </c>
      <c r="V2" s="0" t="n">
        <f aca="false">MIN(V$8:V$3007)</f>
        <v>33</v>
      </c>
      <c r="W2" s="0" t="n">
        <f aca="false">MIN(W$8:W$3007)</f>
        <v>33</v>
      </c>
      <c r="X2" s="0" t="n">
        <f aca="false">MIN(X$8:X$3007)</f>
        <v>-5.7</v>
      </c>
      <c r="Y2" s="0" t="n">
        <f aca="false">MIN(Y$8:Y$3007)</f>
        <v>12.7071126825457</v>
      </c>
    </row>
    <row r="3" customFormat="false" ht="13.2" hidden="false" customHeight="false" outlineLevel="0" collapsed="false">
      <c r="Y3" s="48" t="s">
        <v>23</v>
      </c>
      <c r="Z3" s="43" t="s">
        <v>24</v>
      </c>
      <c r="AF3" s="49"/>
    </row>
    <row r="4" customFormat="false" ht="13.2" hidden="false" customHeight="false" outlineLevel="0" collapsed="false">
      <c r="Y4" s="9" t="n">
        <v>116.4267</v>
      </c>
      <c r="Z4" s="43" t="s">
        <v>25</v>
      </c>
    </row>
    <row r="5" customFormat="false" ht="13.2" hidden="false" customHeight="false" outlineLevel="0" collapsed="false">
      <c r="Y5" s="48" t="s">
        <v>26</v>
      </c>
      <c r="Z5" s="50"/>
      <c r="AB5" s="51"/>
      <c r="AC5" s="50"/>
      <c r="AD5" s="50"/>
      <c r="AE5" s="52"/>
      <c r="AF5" s="49"/>
    </row>
    <row r="6" s="21" customFormat="true" ht="13.2" hidden="false" customHeight="false" outlineLevel="0" collapsed="false">
      <c r="A6" s="53" t="s">
        <v>27</v>
      </c>
      <c r="B6" s="54"/>
      <c r="C6" s="0"/>
      <c r="D6" s="0"/>
      <c r="E6" s="0"/>
      <c r="F6" s="0"/>
      <c r="G6" s="0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55" t="n">
        <v>-0.017</v>
      </c>
      <c r="Z6" s="50"/>
      <c r="AA6" s="44"/>
      <c r="AB6" s="51"/>
      <c r="AC6" s="50"/>
      <c r="AD6" s="50"/>
      <c r="AE6" s="52"/>
      <c r="AF6" s="47"/>
    </row>
    <row r="7" s="21" customFormat="true" ht="13.2" hidden="false" customHeight="false" outlineLevel="0" collapsed="false">
      <c r="A7" s="56" t="s">
        <v>3</v>
      </c>
      <c r="B7" s="54" t="s">
        <v>28</v>
      </c>
      <c r="C7" s="0" t="s">
        <v>29</v>
      </c>
      <c r="D7" s="0" t="s">
        <v>30</v>
      </c>
      <c r="E7" s="0" t="s">
        <v>31</v>
      </c>
      <c r="F7" s="0" t="s">
        <v>32</v>
      </c>
      <c r="G7" s="0" t="s">
        <v>33</v>
      </c>
      <c r="H7" s="0" t="s">
        <v>34</v>
      </c>
      <c r="I7" s="0" t="s">
        <v>35</v>
      </c>
      <c r="J7" s="0" t="s">
        <v>36</v>
      </c>
      <c r="K7" s="0" t="s">
        <v>37</v>
      </c>
      <c r="L7" s="21" t="s">
        <v>38</v>
      </c>
      <c r="M7" s="0" t="s">
        <v>39</v>
      </c>
      <c r="N7" s="0" t="s">
        <v>40</v>
      </c>
      <c r="O7" s="0" t="s">
        <v>41</v>
      </c>
      <c r="P7" s="0" t="s">
        <v>42</v>
      </c>
      <c r="Q7" s="0" t="s">
        <v>43</v>
      </c>
      <c r="R7" s="0" t="s">
        <v>44</v>
      </c>
      <c r="S7" s="0" t="s">
        <v>45</v>
      </c>
      <c r="T7" s="0" t="s">
        <v>46</v>
      </c>
      <c r="U7" s="0" t="s">
        <v>47</v>
      </c>
      <c r="V7" s="0" t="s">
        <v>48</v>
      </c>
      <c r="W7" s="0" t="s">
        <v>49</v>
      </c>
      <c r="X7" s="0" t="s">
        <v>50</v>
      </c>
      <c r="Y7" s="57" t="s">
        <v>51</v>
      </c>
      <c r="Z7" s="50" t="s">
        <v>52</v>
      </c>
      <c r="AA7" s="44" t="s">
        <v>53</v>
      </c>
      <c r="AB7" s="51" t="s">
        <v>22</v>
      </c>
      <c r="AC7" s="50" t="s">
        <v>54</v>
      </c>
      <c r="AD7" s="50" t="s">
        <v>55</v>
      </c>
      <c r="AE7" s="52" t="s">
        <v>56</v>
      </c>
      <c r="AF7" s="58" t="s">
        <v>57</v>
      </c>
      <c r="AG7" s="21" t="s">
        <v>58</v>
      </c>
      <c r="AH7" s="21" t="s">
        <v>59</v>
      </c>
    </row>
    <row r="8" customFormat="false" ht="13.2" hidden="false" customHeight="false" outlineLevel="0" collapsed="false">
      <c r="A8" s="59" t="n">
        <v>37987</v>
      </c>
      <c r="B8" s="54" t="s">
        <v>60</v>
      </c>
      <c r="C8" s="0" t="n">
        <v>129.5</v>
      </c>
      <c r="D8" s="0" t="n">
        <v>42.7</v>
      </c>
      <c r="E8" s="0" t="n">
        <v>43.3</v>
      </c>
      <c r="F8" s="0" t="n">
        <v>42.3</v>
      </c>
      <c r="G8" s="0" t="s">
        <v>61</v>
      </c>
      <c r="H8" s="0" t="n">
        <v>150</v>
      </c>
      <c r="I8" s="0" t="s">
        <v>61</v>
      </c>
      <c r="J8" s="0" t="n">
        <v>0</v>
      </c>
      <c r="K8" s="0" t="n">
        <v>0</v>
      </c>
      <c r="L8" s="21" t="n">
        <v>0</v>
      </c>
      <c r="M8" s="0" t="n">
        <v>0</v>
      </c>
      <c r="N8" s="0" t="n">
        <v>0</v>
      </c>
      <c r="O8" s="0" t="n">
        <v>29.153</v>
      </c>
      <c r="P8" s="0" t="n">
        <v>14</v>
      </c>
      <c r="Q8" s="0" t="n">
        <v>26</v>
      </c>
      <c r="R8" s="0" t="s">
        <v>62</v>
      </c>
      <c r="S8" s="0" t="n">
        <v>27.2</v>
      </c>
      <c r="T8" s="0" t="n">
        <v>0</v>
      </c>
      <c r="U8" s="0" t="n">
        <v>0</v>
      </c>
      <c r="V8" s="0" t="n">
        <v>39</v>
      </c>
      <c r="W8" s="0" t="n">
        <v>44</v>
      </c>
      <c r="X8" s="0" t="n">
        <v>22.3</v>
      </c>
      <c r="Y8" s="60" t="n">
        <f aca="false">$Y$4*EXP($Y$6*C8)</f>
        <v>12.8811099143354</v>
      </c>
      <c r="Z8" s="61" t="str">
        <f aca="false">LEFT(B8,FIND(":",B8,1)-1)</f>
        <v>12</v>
      </c>
      <c r="AA8" s="44" t="n">
        <f aca="false">IF(RIGHT(B8,1)="p",MOD(Z8,12)+12,MOD(Z8,12))</f>
        <v>0</v>
      </c>
      <c r="AB8" s="45" t="n">
        <f aca="false">VALUE(LEFT(RIGHT(B8,3),2))</f>
        <v>15</v>
      </c>
      <c r="AC8" s="43" t="n">
        <f aca="false">AA8+AB8/60</f>
        <v>0.25</v>
      </c>
      <c r="AD8" s="62" t="n">
        <f aca="false">AC8/24</f>
        <v>0.0104166666666667</v>
      </c>
      <c r="AE8" s="46" t="n">
        <f aca="false">AD8+A8</f>
        <v>37987.0104166667</v>
      </c>
      <c r="AF8" s="63" t="n">
        <f aca="false">T8</f>
        <v>0</v>
      </c>
      <c r="AG8" s="3" t="n">
        <f aca="false">DAY(AE8)</f>
        <v>1</v>
      </c>
      <c r="AH8" s="30" t="n">
        <f aca="false">AG8+AD8</f>
        <v>1.01041666666667</v>
      </c>
      <c r="AJ8" s="59"/>
    </row>
    <row r="9" customFormat="false" ht="13.2" hidden="false" customHeight="false" outlineLevel="0" collapsed="false">
      <c r="A9" s="59" t="n">
        <v>37987</v>
      </c>
      <c r="B9" s="54" t="s">
        <v>63</v>
      </c>
      <c r="C9" s="0" t="n">
        <v>129.6</v>
      </c>
      <c r="D9" s="0" t="n">
        <v>42</v>
      </c>
      <c r="E9" s="0" t="n">
        <v>42.4</v>
      </c>
      <c r="F9" s="0" t="n">
        <v>41.8</v>
      </c>
      <c r="G9" s="0" t="s">
        <v>61</v>
      </c>
      <c r="H9" s="0" t="n">
        <v>150</v>
      </c>
      <c r="I9" s="0" t="s">
        <v>61</v>
      </c>
      <c r="J9" s="0" t="n">
        <v>0</v>
      </c>
      <c r="K9" s="0" t="n">
        <v>0</v>
      </c>
      <c r="L9" s="21" t="n">
        <v>0</v>
      </c>
      <c r="M9" s="0" t="n">
        <v>0</v>
      </c>
      <c r="N9" s="0" t="n">
        <v>0</v>
      </c>
      <c r="O9" s="0" t="n">
        <v>29.156</v>
      </c>
      <c r="P9" s="0" t="n">
        <v>14</v>
      </c>
      <c r="Q9" s="0" t="n">
        <v>22</v>
      </c>
      <c r="R9" s="0" t="s">
        <v>62</v>
      </c>
      <c r="S9" s="0" t="n">
        <v>26.3</v>
      </c>
      <c r="T9" s="0" t="n">
        <v>0</v>
      </c>
      <c r="U9" s="0" t="n">
        <v>0</v>
      </c>
      <c r="V9" s="0" t="n">
        <v>38</v>
      </c>
      <c r="W9" s="0" t="n">
        <v>46</v>
      </c>
      <c r="X9" s="0" t="n">
        <v>22.7</v>
      </c>
      <c r="Y9" s="60" t="n">
        <f aca="false">$Y$4*EXP($Y$6*C9)</f>
        <v>12.8592306301419</v>
      </c>
      <c r="Z9" s="61" t="str">
        <f aca="false">LEFT(B9,FIND(":",B9,1)-1)</f>
        <v>12</v>
      </c>
      <c r="AA9" s="44" t="n">
        <f aca="false">IF(RIGHT(B9,1)="p",MOD(Z9,12)+12,MOD(Z9,12))</f>
        <v>0</v>
      </c>
      <c r="AB9" s="45" t="n">
        <f aca="false">VALUE(LEFT(RIGHT(B9,3),2))</f>
        <v>30</v>
      </c>
      <c r="AC9" s="43" t="n">
        <f aca="false">AA9+AB9/60</f>
        <v>0.5</v>
      </c>
      <c r="AD9" s="62" t="n">
        <f aca="false">AC9/24</f>
        <v>0.0208333333333333</v>
      </c>
      <c r="AE9" s="46" t="n">
        <f aca="false">AD9+A9</f>
        <v>37987.0208333333</v>
      </c>
      <c r="AF9" s="47" t="n">
        <f aca="false">AF8+T9</f>
        <v>0</v>
      </c>
      <c r="AG9" s="3" t="n">
        <f aca="false">DAY(AE9)</f>
        <v>1</v>
      </c>
      <c r="AH9" s="30" t="n">
        <f aca="false">AG9+AD9</f>
        <v>1.02083333333333</v>
      </c>
      <c r="AJ9" s="59"/>
    </row>
    <row r="10" customFormat="false" ht="13.2" hidden="false" customHeight="false" outlineLevel="0" collapsed="false">
      <c r="A10" s="59" t="n">
        <v>37987</v>
      </c>
      <c r="B10" s="54" t="s">
        <v>64</v>
      </c>
      <c r="C10" s="0" t="n">
        <v>129.6</v>
      </c>
      <c r="D10" s="0" t="n">
        <v>42.3</v>
      </c>
      <c r="E10" s="0" t="n">
        <v>43.2</v>
      </c>
      <c r="F10" s="0" t="n">
        <v>41.7</v>
      </c>
      <c r="G10" s="0" t="s">
        <v>61</v>
      </c>
      <c r="H10" s="0" t="n">
        <v>150</v>
      </c>
      <c r="I10" s="0" t="s">
        <v>61</v>
      </c>
      <c r="J10" s="0" t="n">
        <v>0</v>
      </c>
      <c r="K10" s="0" t="n">
        <v>0</v>
      </c>
      <c r="L10" s="21" t="n">
        <v>0</v>
      </c>
      <c r="M10" s="0" t="n">
        <v>0</v>
      </c>
      <c r="N10" s="0" t="n">
        <v>0</v>
      </c>
      <c r="O10" s="0" t="n">
        <v>29.153</v>
      </c>
      <c r="P10" s="0" t="n">
        <v>14</v>
      </c>
      <c r="Q10" s="0" t="n">
        <v>23</v>
      </c>
      <c r="R10" s="0" t="s">
        <v>62</v>
      </c>
      <c r="S10" s="0" t="n">
        <v>26.7</v>
      </c>
      <c r="T10" s="0" t="n">
        <v>0</v>
      </c>
      <c r="U10" s="0" t="n">
        <v>0</v>
      </c>
      <c r="V10" s="0" t="n">
        <v>38</v>
      </c>
      <c r="W10" s="0" t="n">
        <v>45</v>
      </c>
      <c r="X10" s="0" t="n">
        <v>22.5</v>
      </c>
      <c r="Y10" s="60" t="n">
        <f aca="false">$Y$4*EXP($Y$6*C10)</f>
        <v>12.8592306301419</v>
      </c>
      <c r="Z10" s="61" t="str">
        <f aca="false">LEFT(B10,FIND(":",B10,1)-1)</f>
        <v>12</v>
      </c>
      <c r="AA10" s="44" t="n">
        <f aca="false">IF(RIGHT(B10,1)="p",MOD(Z10,12)+12,MOD(Z10,12))</f>
        <v>0</v>
      </c>
      <c r="AB10" s="45" t="n">
        <f aca="false">VALUE(LEFT(RIGHT(B10,3),2))</f>
        <v>45</v>
      </c>
      <c r="AC10" s="43" t="n">
        <f aca="false">AA10+AB10/60</f>
        <v>0.75</v>
      </c>
      <c r="AD10" s="62" t="n">
        <f aca="false">AC10/24</f>
        <v>0.03125</v>
      </c>
      <c r="AE10" s="46" t="n">
        <f aca="false">AD10+A10</f>
        <v>37987.03125</v>
      </c>
      <c r="AF10" s="47" t="n">
        <f aca="false">AF9+T10</f>
        <v>0</v>
      </c>
      <c r="AG10" s="3" t="n">
        <f aca="false">DAY(AE10)</f>
        <v>1</v>
      </c>
      <c r="AH10" s="30" t="n">
        <f aca="false">AG10+AD10</f>
        <v>1.03125</v>
      </c>
      <c r="AJ10" s="59"/>
    </row>
    <row r="11" customFormat="false" ht="13.2" hidden="false" customHeight="false" outlineLevel="0" collapsed="false">
      <c r="A11" s="59" t="n">
        <v>37987</v>
      </c>
      <c r="B11" s="54" t="s">
        <v>65</v>
      </c>
      <c r="C11" s="0" t="n">
        <v>129.6</v>
      </c>
      <c r="D11" s="0" t="n">
        <v>42.3</v>
      </c>
      <c r="E11" s="0" t="n">
        <v>42.8</v>
      </c>
      <c r="F11" s="0" t="n">
        <v>42</v>
      </c>
      <c r="G11" s="0" t="s">
        <v>61</v>
      </c>
      <c r="H11" s="0" t="n">
        <v>150</v>
      </c>
      <c r="I11" s="0" t="s">
        <v>61</v>
      </c>
      <c r="J11" s="0" t="n">
        <v>0</v>
      </c>
      <c r="K11" s="0" t="n">
        <v>0</v>
      </c>
      <c r="L11" s="21" t="n">
        <v>0</v>
      </c>
      <c r="M11" s="0" t="n">
        <v>0</v>
      </c>
      <c r="N11" s="0" t="n">
        <v>0</v>
      </c>
      <c r="O11" s="0" t="n">
        <v>29.144</v>
      </c>
      <c r="P11" s="0" t="n">
        <v>13</v>
      </c>
      <c r="Q11" s="0" t="n">
        <v>23</v>
      </c>
      <c r="R11" s="0" t="s">
        <v>62</v>
      </c>
      <c r="S11" s="0" t="n">
        <v>27.7</v>
      </c>
      <c r="T11" s="0" t="n">
        <v>0</v>
      </c>
      <c r="U11" s="0" t="n">
        <v>0</v>
      </c>
      <c r="V11" s="0" t="n">
        <v>38</v>
      </c>
      <c r="W11" s="0" t="n">
        <v>46</v>
      </c>
      <c r="X11" s="0" t="n">
        <v>23</v>
      </c>
      <c r="Y11" s="60" t="n">
        <f aca="false">$Y$4*EXP($Y$6*C11)</f>
        <v>12.8592306301419</v>
      </c>
      <c r="Z11" s="61" t="str">
        <f aca="false">LEFT(B11,FIND(":",B11,1)-1)</f>
        <v> 1</v>
      </c>
      <c r="AA11" s="44" t="n">
        <f aca="false">IF(RIGHT(B11,1)="p",MOD(Z11,12)+12,MOD(Z11,12))</f>
        <v>1</v>
      </c>
      <c r="AB11" s="45" t="n">
        <f aca="false">VALUE(LEFT(RIGHT(B11,3),2))</f>
        <v>0</v>
      </c>
      <c r="AC11" s="43" t="n">
        <f aca="false">AA11+AB11/60</f>
        <v>1</v>
      </c>
      <c r="AD11" s="62" t="n">
        <f aca="false">AC11/24</f>
        <v>0.0416666666666667</v>
      </c>
      <c r="AE11" s="46" t="n">
        <f aca="false">AD11+A11</f>
        <v>37987.0416666667</v>
      </c>
      <c r="AF11" s="47" t="n">
        <f aca="false">AF10+T11</f>
        <v>0</v>
      </c>
      <c r="AG11" s="3" t="n">
        <f aca="false">DAY(AE11)</f>
        <v>1</v>
      </c>
      <c r="AH11" s="30" t="n">
        <f aca="false">AG11+AD11</f>
        <v>1.04166666666667</v>
      </c>
      <c r="AJ11" s="59"/>
    </row>
    <row r="12" customFormat="false" ht="13.2" hidden="false" customHeight="false" outlineLevel="0" collapsed="false">
      <c r="A12" s="59" t="n">
        <v>37987</v>
      </c>
      <c r="B12" s="54" t="s">
        <v>66</v>
      </c>
      <c r="C12" s="0" t="n">
        <v>129.6</v>
      </c>
      <c r="D12" s="0" t="n">
        <v>42.7</v>
      </c>
      <c r="E12" s="0" t="n">
        <v>43.1</v>
      </c>
      <c r="F12" s="0" t="n">
        <v>42.3</v>
      </c>
      <c r="G12" s="0" t="s">
        <v>61</v>
      </c>
      <c r="H12" s="0" t="n">
        <v>150</v>
      </c>
      <c r="I12" s="0" t="s">
        <v>61</v>
      </c>
      <c r="J12" s="0" t="n">
        <v>0</v>
      </c>
      <c r="K12" s="0" t="n">
        <v>0</v>
      </c>
      <c r="L12" s="21" t="n">
        <v>0</v>
      </c>
      <c r="M12" s="0" t="n">
        <v>0</v>
      </c>
      <c r="N12" s="0" t="n">
        <v>0</v>
      </c>
      <c r="O12" s="0" t="n">
        <v>29.153</v>
      </c>
      <c r="P12" s="0" t="n">
        <v>13</v>
      </c>
      <c r="Q12" s="0" t="n">
        <v>25</v>
      </c>
      <c r="R12" s="0" t="s">
        <v>62</v>
      </c>
      <c r="S12" s="0" t="n">
        <v>28.2</v>
      </c>
      <c r="T12" s="0" t="n">
        <v>0</v>
      </c>
      <c r="U12" s="0" t="n">
        <v>0</v>
      </c>
      <c r="V12" s="0" t="n">
        <v>38</v>
      </c>
      <c r="W12" s="0" t="n">
        <v>46</v>
      </c>
      <c r="X12" s="0" t="n">
        <v>23.4</v>
      </c>
      <c r="Y12" s="60" t="n">
        <f aca="false">$Y$4*EXP($Y$6*C12)</f>
        <v>12.8592306301419</v>
      </c>
      <c r="Z12" s="61" t="str">
        <f aca="false">LEFT(B12,FIND(":",B12,1)-1)</f>
        <v> 1</v>
      </c>
      <c r="AA12" s="44" t="n">
        <f aca="false">IF(RIGHT(B12,1)="p",MOD(Z12,12)+12,MOD(Z12,12))</f>
        <v>1</v>
      </c>
      <c r="AB12" s="45" t="n">
        <f aca="false">VALUE(LEFT(RIGHT(B12,3),2))</f>
        <v>15</v>
      </c>
      <c r="AC12" s="43" t="n">
        <f aca="false">AA12+AB12/60</f>
        <v>1.25</v>
      </c>
      <c r="AD12" s="62" t="n">
        <f aca="false">AC12/24</f>
        <v>0.0520833333333333</v>
      </c>
      <c r="AE12" s="46" t="n">
        <f aca="false">AD12+A12</f>
        <v>37987.0520833333</v>
      </c>
      <c r="AF12" s="47" t="n">
        <f aca="false">AF11+T12</f>
        <v>0</v>
      </c>
      <c r="AG12" s="3" t="n">
        <f aca="false">DAY(AE12)</f>
        <v>1</v>
      </c>
      <c r="AH12" s="30" t="n">
        <f aca="false">AG12+AD12</f>
        <v>1.05208333333333</v>
      </c>
      <c r="AJ12" s="59"/>
    </row>
    <row r="13" customFormat="false" ht="13.2" hidden="false" customHeight="false" outlineLevel="0" collapsed="false">
      <c r="A13" s="59" t="n">
        <v>37987</v>
      </c>
      <c r="B13" s="54" t="s">
        <v>67</v>
      </c>
      <c r="C13" s="0" t="n">
        <v>129.6</v>
      </c>
      <c r="D13" s="0" t="n">
        <v>41.8</v>
      </c>
      <c r="E13" s="0" t="n">
        <v>42.3</v>
      </c>
      <c r="F13" s="0" t="n">
        <v>41.5</v>
      </c>
      <c r="G13" s="0" t="s">
        <v>61</v>
      </c>
      <c r="H13" s="0" t="n">
        <v>150</v>
      </c>
      <c r="I13" s="0" t="s">
        <v>61</v>
      </c>
      <c r="J13" s="0" t="n">
        <v>0</v>
      </c>
      <c r="K13" s="0" t="n">
        <v>0</v>
      </c>
      <c r="L13" s="21" t="n">
        <v>0</v>
      </c>
      <c r="M13" s="0" t="n">
        <v>0</v>
      </c>
      <c r="N13" s="0" t="n">
        <v>0</v>
      </c>
      <c r="O13" s="0" t="n">
        <v>29.152</v>
      </c>
      <c r="P13" s="0" t="n">
        <v>10</v>
      </c>
      <c r="Q13" s="0" t="n">
        <v>18</v>
      </c>
      <c r="R13" s="0" t="s">
        <v>62</v>
      </c>
      <c r="S13" s="0" t="n">
        <v>30</v>
      </c>
      <c r="T13" s="0" t="n">
        <v>0</v>
      </c>
      <c r="U13" s="0" t="n">
        <v>0</v>
      </c>
      <c r="V13" s="0" t="n">
        <v>38</v>
      </c>
      <c r="W13" s="0" t="n">
        <v>48</v>
      </c>
      <c r="X13" s="0" t="n">
        <v>23.6</v>
      </c>
      <c r="Y13" s="60" t="n">
        <f aca="false">$Y$4*EXP($Y$6*C13)</f>
        <v>12.8592306301419</v>
      </c>
      <c r="Z13" s="61" t="str">
        <f aca="false">LEFT(B13,FIND(":",B13,1)-1)</f>
        <v> 1</v>
      </c>
      <c r="AA13" s="44" t="n">
        <f aca="false">IF(RIGHT(B13,1)="p",MOD(Z13,12)+12,MOD(Z13,12))</f>
        <v>1</v>
      </c>
      <c r="AB13" s="45" t="n">
        <f aca="false">VALUE(LEFT(RIGHT(B13,3),2))</f>
        <v>30</v>
      </c>
      <c r="AC13" s="43" t="n">
        <f aca="false">AA13+AB13/60</f>
        <v>1.5</v>
      </c>
      <c r="AD13" s="62" t="n">
        <f aca="false">AC13/24</f>
        <v>0.0625</v>
      </c>
      <c r="AE13" s="46" t="n">
        <f aca="false">AD13+A13</f>
        <v>37987.0625</v>
      </c>
      <c r="AF13" s="47" t="n">
        <f aca="false">AF12+T13</f>
        <v>0</v>
      </c>
      <c r="AG13" s="3" t="n">
        <f aca="false">DAY(AE13)</f>
        <v>1</v>
      </c>
      <c r="AH13" s="30" t="n">
        <f aca="false">AG13+AD13</f>
        <v>1.0625</v>
      </c>
      <c r="AJ13" s="59"/>
    </row>
    <row r="14" customFormat="false" ht="13.2" hidden="false" customHeight="false" outlineLevel="0" collapsed="false">
      <c r="A14" s="59" t="n">
        <v>37987</v>
      </c>
      <c r="B14" s="54" t="s">
        <v>68</v>
      </c>
      <c r="C14" s="0" t="n">
        <v>129.6</v>
      </c>
      <c r="D14" s="0" t="n">
        <v>41.8</v>
      </c>
      <c r="E14" s="0" t="n">
        <v>42.2</v>
      </c>
      <c r="F14" s="0" t="n">
        <v>41.5</v>
      </c>
      <c r="G14" s="0" t="s">
        <v>61</v>
      </c>
      <c r="H14" s="0" t="n">
        <v>150</v>
      </c>
      <c r="I14" s="0" t="s">
        <v>61</v>
      </c>
      <c r="J14" s="0" t="n">
        <v>0</v>
      </c>
      <c r="K14" s="0" t="n">
        <v>0</v>
      </c>
      <c r="L14" s="21" t="n">
        <v>0</v>
      </c>
      <c r="M14" s="0" t="n">
        <v>0</v>
      </c>
      <c r="N14" s="0" t="n">
        <v>0</v>
      </c>
      <c r="O14" s="0" t="n">
        <v>29.158</v>
      </c>
      <c r="P14" s="0" t="n">
        <v>9</v>
      </c>
      <c r="Q14" s="0" t="n">
        <v>17</v>
      </c>
      <c r="R14" s="0" t="s">
        <v>62</v>
      </c>
      <c r="S14" s="0" t="n">
        <v>31.7</v>
      </c>
      <c r="T14" s="0" t="n">
        <v>0</v>
      </c>
      <c r="U14" s="0" t="n">
        <v>0</v>
      </c>
      <c r="V14" s="0" t="n">
        <v>38</v>
      </c>
      <c r="W14" s="0" t="n">
        <v>48</v>
      </c>
      <c r="X14" s="0" t="n">
        <v>23.6</v>
      </c>
      <c r="Y14" s="60" t="n">
        <f aca="false">$Y$4*EXP($Y$6*C14)</f>
        <v>12.8592306301419</v>
      </c>
      <c r="Z14" s="61" t="str">
        <f aca="false">LEFT(B14,FIND(":",B14,1)-1)</f>
        <v> 1</v>
      </c>
      <c r="AA14" s="44" t="n">
        <f aca="false">IF(RIGHT(B14,1)="p",MOD(Z14,12)+12,MOD(Z14,12))</f>
        <v>1</v>
      </c>
      <c r="AB14" s="45" t="n">
        <f aca="false">VALUE(LEFT(RIGHT(B14,3),2))</f>
        <v>45</v>
      </c>
      <c r="AC14" s="43" t="n">
        <f aca="false">AA14+AB14/60</f>
        <v>1.75</v>
      </c>
      <c r="AD14" s="62" t="n">
        <f aca="false">AC14/24</f>
        <v>0.0729166666666667</v>
      </c>
      <c r="AE14" s="46" t="n">
        <f aca="false">AD14+A14</f>
        <v>37987.0729166667</v>
      </c>
      <c r="AF14" s="47" t="n">
        <f aca="false">AF13+T14</f>
        <v>0</v>
      </c>
      <c r="AG14" s="3" t="n">
        <f aca="false">DAY(AE14)</f>
        <v>1</v>
      </c>
      <c r="AH14" s="30" t="n">
        <f aca="false">AG14+AD14</f>
        <v>1.07291666666667</v>
      </c>
      <c r="AJ14" s="59"/>
    </row>
    <row r="15" customFormat="false" ht="13.2" hidden="false" customHeight="false" outlineLevel="0" collapsed="false">
      <c r="A15" s="59" t="n">
        <v>37987</v>
      </c>
      <c r="B15" s="54" t="s">
        <v>69</v>
      </c>
      <c r="C15" s="0" t="n">
        <v>129.7</v>
      </c>
      <c r="D15" s="0" t="n">
        <v>42.4</v>
      </c>
      <c r="E15" s="0" t="n">
        <v>42.6</v>
      </c>
      <c r="F15" s="0" t="n">
        <v>42.1</v>
      </c>
      <c r="G15" s="0" t="s">
        <v>61</v>
      </c>
      <c r="H15" s="0" t="n">
        <v>150</v>
      </c>
      <c r="I15" s="0" t="s">
        <v>61</v>
      </c>
      <c r="J15" s="0" t="n">
        <v>0</v>
      </c>
      <c r="K15" s="0" t="n">
        <v>0</v>
      </c>
      <c r="L15" s="21" t="n">
        <v>0</v>
      </c>
      <c r="M15" s="0" t="n">
        <v>0</v>
      </c>
      <c r="N15" s="0" t="n">
        <v>0</v>
      </c>
      <c r="O15" s="0" t="n">
        <v>29.164</v>
      </c>
      <c r="P15" s="0" t="n">
        <v>10</v>
      </c>
      <c r="Q15" s="0" t="n">
        <v>19</v>
      </c>
      <c r="R15" s="0" t="s">
        <v>62</v>
      </c>
      <c r="S15" s="0" t="n">
        <v>30.7</v>
      </c>
      <c r="T15" s="0" t="n">
        <v>0</v>
      </c>
      <c r="U15" s="0" t="n">
        <v>0</v>
      </c>
      <c r="V15" s="0" t="n">
        <v>39</v>
      </c>
      <c r="W15" s="0" t="n">
        <v>48</v>
      </c>
      <c r="X15" s="0" t="n">
        <v>24.1</v>
      </c>
      <c r="Y15" s="60" t="n">
        <f aca="false">$Y$4*EXP($Y$6*C15)</f>
        <v>12.8373885091338</v>
      </c>
      <c r="Z15" s="61" t="str">
        <f aca="false">LEFT(B15,FIND(":",B15,1)-1)</f>
        <v> 2</v>
      </c>
      <c r="AA15" s="44" t="n">
        <f aca="false">IF(RIGHT(B15,1)="p",MOD(Z15,12)+12,MOD(Z15,12))</f>
        <v>2</v>
      </c>
      <c r="AB15" s="45" t="n">
        <f aca="false">VALUE(LEFT(RIGHT(B15,3),2))</f>
        <v>0</v>
      </c>
      <c r="AC15" s="43" t="n">
        <f aca="false">AA15+AB15/60</f>
        <v>2</v>
      </c>
      <c r="AD15" s="62" t="n">
        <f aca="false">AC15/24</f>
        <v>0.0833333333333333</v>
      </c>
      <c r="AE15" s="46" t="n">
        <f aca="false">AD15+A15</f>
        <v>37987.0833333333</v>
      </c>
      <c r="AF15" s="47" t="n">
        <f aca="false">AF14+T15</f>
        <v>0</v>
      </c>
      <c r="AG15" s="3" t="n">
        <f aca="false">DAY(AE15)</f>
        <v>1</v>
      </c>
      <c r="AH15" s="30" t="n">
        <f aca="false">AG15+AD15</f>
        <v>1.08333333333333</v>
      </c>
      <c r="AJ15" s="59"/>
    </row>
    <row r="16" customFormat="false" ht="13.2" hidden="false" customHeight="false" outlineLevel="0" collapsed="false">
      <c r="A16" s="59" t="n">
        <v>37987</v>
      </c>
      <c r="B16" s="54" t="s">
        <v>70</v>
      </c>
      <c r="C16" s="0" t="n">
        <v>129.7</v>
      </c>
      <c r="D16" s="0" t="n">
        <v>42.6</v>
      </c>
      <c r="E16" s="0" t="n">
        <v>42.8</v>
      </c>
      <c r="F16" s="0" t="n">
        <v>42.3</v>
      </c>
      <c r="G16" s="0" t="s">
        <v>61</v>
      </c>
      <c r="H16" s="0" t="n">
        <v>150</v>
      </c>
      <c r="I16" s="0" t="s">
        <v>61</v>
      </c>
      <c r="J16" s="0" t="n">
        <v>0</v>
      </c>
      <c r="K16" s="0" t="n">
        <v>0</v>
      </c>
      <c r="L16" s="21" t="n">
        <v>0</v>
      </c>
      <c r="M16" s="0" t="n">
        <v>0</v>
      </c>
      <c r="N16" s="0" t="n">
        <v>0</v>
      </c>
      <c r="O16" s="0" t="n">
        <v>29.16</v>
      </c>
      <c r="P16" s="0" t="n">
        <v>10</v>
      </c>
      <c r="Q16" s="0" t="n">
        <v>19</v>
      </c>
      <c r="R16" s="0" t="s">
        <v>71</v>
      </c>
      <c r="S16" s="0" t="n">
        <v>31</v>
      </c>
      <c r="T16" s="0" t="n">
        <v>0</v>
      </c>
      <c r="U16" s="0" t="n">
        <v>0</v>
      </c>
      <c r="V16" s="0" t="n">
        <v>39</v>
      </c>
      <c r="W16" s="0" t="n">
        <v>49</v>
      </c>
      <c r="X16" s="0" t="n">
        <v>24.8</v>
      </c>
      <c r="Y16" s="60" t="n">
        <f aca="false">$Y$4*EXP($Y$6*C16)</f>
        <v>12.8373885091338</v>
      </c>
      <c r="Z16" s="61" t="str">
        <f aca="false">LEFT(B16,FIND(":",B16,1)-1)</f>
        <v> 2</v>
      </c>
      <c r="AA16" s="44" t="n">
        <f aca="false">IF(RIGHT(B16,1)="p",MOD(Z16,12)+12,MOD(Z16,12))</f>
        <v>2</v>
      </c>
      <c r="AB16" s="45" t="n">
        <f aca="false">VALUE(LEFT(RIGHT(B16,3),2))</f>
        <v>15</v>
      </c>
      <c r="AC16" s="43" t="n">
        <f aca="false">AA16+AB16/60</f>
        <v>2.25</v>
      </c>
      <c r="AD16" s="62" t="n">
        <f aca="false">AC16/24</f>
        <v>0.09375</v>
      </c>
      <c r="AE16" s="46" t="n">
        <f aca="false">AD16+A16</f>
        <v>37987.09375</v>
      </c>
      <c r="AF16" s="47" t="n">
        <f aca="false">AF15+T16</f>
        <v>0</v>
      </c>
      <c r="AG16" s="3" t="n">
        <f aca="false">DAY(AE16)</f>
        <v>1</v>
      </c>
      <c r="AH16" s="30" t="n">
        <f aca="false">AG16+AD16</f>
        <v>1.09375</v>
      </c>
      <c r="AJ16" s="59"/>
    </row>
    <row r="17" customFormat="false" ht="13.2" hidden="false" customHeight="false" outlineLevel="0" collapsed="false">
      <c r="A17" s="59" t="n">
        <v>37987</v>
      </c>
      <c r="B17" s="54" t="s">
        <v>72</v>
      </c>
      <c r="C17" s="0" t="n">
        <v>129.7</v>
      </c>
      <c r="D17" s="0" t="n">
        <v>42.4</v>
      </c>
      <c r="E17" s="0" t="n">
        <v>42.5</v>
      </c>
      <c r="F17" s="0" t="n">
        <v>42.3</v>
      </c>
      <c r="G17" s="0" t="s">
        <v>61</v>
      </c>
      <c r="H17" s="0" t="n">
        <v>150</v>
      </c>
      <c r="I17" s="0" t="s">
        <v>61</v>
      </c>
      <c r="J17" s="0" t="n">
        <v>0</v>
      </c>
      <c r="K17" s="0" t="n">
        <v>0</v>
      </c>
      <c r="L17" s="21" t="n">
        <v>0</v>
      </c>
      <c r="M17" s="0" t="n">
        <v>0</v>
      </c>
      <c r="N17" s="0" t="n">
        <v>0</v>
      </c>
      <c r="O17" s="0" t="n">
        <v>29.171</v>
      </c>
      <c r="P17" s="0" t="n">
        <v>9</v>
      </c>
      <c r="Q17" s="0" t="n">
        <v>20</v>
      </c>
      <c r="R17" s="0" t="s">
        <v>71</v>
      </c>
      <c r="S17" s="0" t="n">
        <v>32.4</v>
      </c>
      <c r="T17" s="0" t="n">
        <v>0</v>
      </c>
      <c r="U17" s="0" t="n">
        <v>0</v>
      </c>
      <c r="V17" s="0" t="n">
        <v>38</v>
      </c>
      <c r="W17" s="0" t="n">
        <v>49</v>
      </c>
      <c r="X17" s="0" t="n">
        <v>24.6</v>
      </c>
      <c r="Y17" s="60" t="n">
        <f aca="false">$Y$4*EXP($Y$6*C17)</f>
        <v>12.8373885091338</v>
      </c>
      <c r="Z17" s="61" t="str">
        <f aca="false">LEFT(B17,FIND(":",B17,1)-1)</f>
        <v> 2</v>
      </c>
      <c r="AA17" s="44" t="n">
        <f aca="false">IF(RIGHT(B17,1)="p",MOD(Z17,12)+12,MOD(Z17,12))</f>
        <v>2</v>
      </c>
      <c r="AB17" s="45" t="n">
        <f aca="false">VALUE(LEFT(RIGHT(B17,3),2))</f>
        <v>30</v>
      </c>
      <c r="AC17" s="43" t="n">
        <f aca="false">AA17+AB17/60</f>
        <v>2.5</v>
      </c>
      <c r="AD17" s="62" t="n">
        <f aca="false">AC17/24</f>
        <v>0.104166666666667</v>
      </c>
      <c r="AE17" s="46" t="n">
        <f aca="false">AD17+A17</f>
        <v>37987.1041666667</v>
      </c>
      <c r="AF17" s="47" t="n">
        <f aca="false">AF16+T17</f>
        <v>0</v>
      </c>
      <c r="AG17" s="3" t="n">
        <f aca="false">DAY(AE17)</f>
        <v>1</v>
      </c>
      <c r="AH17" s="30" t="n">
        <f aca="false">AG17+AD17</f>
        <v>1.10416666666667</v>
      </c>
      <c r="AJ17" s="59"/>
    </row>
    <row r="18" customFormat="false" ht="13.2" hidden="false" customHeight="false" outlineLevel="0" collapsed="false">
      <c r="A18" s="59" t="n">
        <v>37987</v>
      </c>
      <c r="B18" s="54" t="s">
        <v>73</v>
      </c>
      <c r="C18" s="0" t="n">
        <v>129.8</v>
      </c>
      <c r="D18" s="0" t="n">
        <v>42.2</v>
      </c>
      <c r="E18" s="0" t="n">
        <v>42.4</v>
      </c>
      <c r="F18" s="0" t="n">
        <v>41.9</v>
      </c>
      <c r="G18" s="0" t="s">
        <v>61</v>
      </c>
      <c r="H18" s="0" t="n">
        <v>150</v>
      </c>
      <c r="I18" s="0" t="s">
        <v>61</v>
      </c>
      <c r="J18" s="0" t="n">
        <v>0</v>
      </c>
      <c r="K18" s="0" t="n">
        <v>0</v>
      </c>
      <c r="L18" s="21" t="n">
        <v>0</v>
      </c>
      <c r="M18" s="0" t="n">
        <v>0</v>
      </c>
      <c r="N18" s="0" t="n">
        <v>0</v>
      </c>
      <c r="O18" s="0" t="n">
        <v>29.178</v>
      </c>
      <c r="P18" s="0" t="n">
        <v>7</v>
      </c>
      <c r="Q18" s="0" t="n">
        <v>14</v>
      </c>
      <c r="R18" s="0" t="s">
        <v>71</v>
      </c>
      <c r="S18" s="0" t="n">
        <v>35.9</v>
      </c>
      <c r="T18" s="0" t="n">
        <v>0</v>
      </c>
      <c r="U18" s="0" t="n">
        <v>0</v>
      </c>
      <c r="V18" s="0" t="n">
        <v>38</v>
      </c>
      <c r="W18" s="0" t="n">
        <v>49</v>
      </c>
      <c r="X18" s="0" t="n">
        <v>24.4</v>
      </c>
      <c r="Y18" s="60" t="n">
        <f aca="false">$Y$4*EXP($Y$6*C18)</f>
        <v>12.8155834881875</v>
      </c>
      <c r="Z18" s="61" t="str">
        <f aca="false">LEFT(B18,FIND(":",B18,1)-1)</f>
        <v> 2</v>
      </c>
      <c r="AA18" s="44" t="n">
        <f aca="false">IF(RIGHT(B18,1)="p",MOD(Z18,12)+12,MOD(Z18,12))</f>
        <v>2</v>
      </c>
      <c r="AB18" s="45" t="n">
        <f aca="false">VALUE(LEFT(RIGHT(B18,3),2))</f>
        <v>45</v>
      </c>
      <c r="AC18" s="43" t="n">
        <f aca="false">AA18+AB18/60</f>
        <v>2.75</v>
      </c>
      <c r="AD18" s="62" t="n">
        <f aca="false">AC18/24</f>
        <v>0.114583333333333</v>
      </c>
      <c r="AE18" s="46" t="n">
        <f aca="false">AD18+A18</f>
        <v>37987.1145833333</v>
      </c>
      <c r="AF18" s="47" t="n">
        <f aca="false">AF17+T18</f>
        <v>0</v>
      </c>
      <c r="AG18" s="3" t="n">
        <f aca="false">DAY(AE18)</f>
        <v>1</v>
      </c>
      <c r="AH18" s="30" t="n">
        <f aca="false">AG18+AD18</f>
        <v>1.11458333333333</v>
      </c>
      <c r="AJ18" s="59"/>
    </row>
    <row r="19" customFormat="false" ht="13.2" hidden="false" customHeight="false" outlineLevel="0" collapsed="false">
      <c r="A19" s="59" t="n">
        <v>37987</v>
      </c>
      <c r="B19" s="54" t="s">
        <v>74</v>
      </c>
      <c r="C19" s="0" t="n">
        <v>129.8</v>
      </c>
      <c r="D19" s="0" t="n">
        <v>42</v>
      </c>
      <c r="E19" s="0" t="n">
        <v>42.1</v>
      </c>
      <c r="F19" s="0" t="n">
        <v>42</v>
      </c>
      <c r="G19" s="0" t="s">
        <v>61</v>
      </c>
      <c r="H19" s="0" t="n">
        <v>150</v>
      </c>
      <c r="I19" s="0" t="s">
        <v>61</v>
      </c>
      <c r="J19" s="0" t="n">
        <v>0</v>
      </c>
      <c r="K19" s="0" t="n">
        <v>0</v>
      </c>
      <c r="L19" s="21" t="n">
        <v>0</v>
      </c>
      <c r="M19" s="0" t="n">
        <v>0</v>
      </c>
      <c r="N19" s="0" t="n">
        <v>0</v>
      </c>
      <c r="O19" s="0" t="n">
        <v>29.189</v>
      </c>
      <c r="P19" s="0" t="n">
        <v>9</v>
      </c>
      <c r="Q19" s="0" t="n">
        <v>22</v>
      </c>
      <c r="R19" s="0" t="s">
        <v>71</v>
      </c>
      <c r="S19" s="0" t="n">
        <v>32</v>
      </c>
      <c r="T19" s="0" t="n">
        <v>0</v>
      </c>
      <c r="U19" s="0" t="n">
        <v>0</v>
      </c>
      <c r="V19" s="0" t="n">
        <v>38</v>
      </c>
      <c r="W19" s="0" t="n">
        <v>49</v>
      </c>
      <c r="X19" s="0" t="n">
        <v>24.2</v>
      </c>
      <c r="Y19" s="60" t="n">
        <f aca="false">$Y$4*EXP($Y$6*C19)</f>
        <v>12.8155834881875</v>
      </c>
      <c r="Z19" s="61" t="str">
        <f aca="false">LEFT(B19,FIND(":",B19,1)-1)</f>
        <v> 3</v>
      </c>
      <c r="AA19" s="44" t="n">
        <f aca="false">IF(RIGHT(B19,1)="p",MOD(Z19,12)+12,MOD(Z19,12))</f>
        <v>3</v>
      </c>
      <c r="AB19" s="45" t="n">
        <f aca="false">VALUE(LEFT(RIGHT(B19,3),2))</f>
        <v>0</v>
      </c>
      <c r="AC19" s="43" t="n">
        <f aca="false">AA19+AB19/60</f>
        <v>3</v>
      </c>
      <c r="AD19" s="62" t="n">
        <f aca="false">AC19/24</f>
        <v>0.125</v>
      </c>
      <c r="AE19" s="46" t="n">
        <f aca="false">AD19+A19</f>
        <v>37987.125</v>
      </c>
      <c r="AF19" s="47" t="n">
        <f aca="false">AF18+T19</f>
        <v>0</v>
      </c>
      <c r="AG19" s="3" t="n">
        <f aca="false">DAY(AE19)</f>
        <v>1</v>
      </c>
      <c r="AH19" s="30" t="n">
        <f aca="false">AG19+AD19</f>
        <v>1.125</v>
      </c>
      <c r="AJ19" s="59"/>
    </row>
    <row r="20" customFormat="false" ht="13.2" hidden="false" customHeight="false" outlineLevel="0" collapsed="false">
      <c r="A20" s="59" t="n">
        <v>37987</v>
      </c>
      <c r="B20" s="54" t="s">
        <v>75</v>
      </c>
      <c r="C20" s="0" t="n">
        <v>129.8</v>
      </c>
      <c r="D20" s="0" t="n">
        <v>41.9</v>
      </c>
      <c r="E20" s="0" t="n">
        <v>42.1</v>
      </c>
      <c r="F20" s="0" t="n">
        <v>41.6</v>
      </c>
      <c r="G20" s="0" t="s">
        <v>61</v>
      </c>
      <c r="H20" s="0" t="n">
        <v>150</v>
      </c>
      <c r="I20" s="0" t="s">
        <v>61</v>
      </c>
      <c r="J20" s="0" t="n">
        <v>0</v>
      </c>
      <c r="K20" s="0" t="n">
        <v>0</v>
      </c>
      <c r="L20" s="21" t="n">
        <v>0</v>
      </c>
      <c r="M20" s="0" t="n">
        <v>0</v>
      </c>
      <c r="N20" s="0" t="n">
        <v>0</v>
      </c>
      <c r="O20" s="0" t="n">
        <v>29.201</v>
      </c>
      <c r="P20" s="0" t="n">
        <v>7</v>
      </c>
      <c r="Q20" s="0" t="n">
        <v>17</v>
      </c>
      <c r="R20" s="0" t="s">
        <v>71</v>
      </c>
      <c r="S20" s="0" t="n">
        <v>35.5</v>
      </c>
      <c r="T20" s="0" t="n">
        <v>0</v>
      </c>
      <c r="U20" s="0" t="n">
        <v>0</v>
      </c>
      <c r="V20" s="0" t="n">
        <v>38</v>
      </c>
      <c r="W20" s="0" t="n">
        <v>50</v>
      </c>
      <c r="X20" s="0" t="n">
        <v>24.6</v>
      </c>
      <c r="Y20" s="60" t="n">
        <f aca="false">$Y$4*EXP($Y$6*C20)</f>
        <v>12.8155834881875</v>
      </c>
      <c r="Z20" s="61" t="str">
        <f aca="false">LEFT(B20,FIND(":",B20,1)-1)</f>
        <v> 3</v>
      </c>
      <c r="AA20" s="44" t="n">
        <f aca="false">IF(RIGHT(B20,1)="p",MOD(Z20,12)+12,MOD(Z20,12))</f>
        <v>3</v>
      </c>
      <c r="AB20" s="45" t="n">
        <f aca="false">VALUE(LEFT(RIGHT(B20,3),2))</f>
        <v>15</v>
      </c>
      <c r="AC20" s="43" t="n">
        <f aca="false">AA20+AB20/60</f>
        <v>3.25</v>
      </c>
      <c r="AD20" s="62" t="n">
        <f aca="false">AC20/24</f>
        <v>0.135416666666667</v>
      </c>
      <c r="AE20" s="46" t="n">
        <f aca="false">AD20+A20</f>
        <v>37987.1354166667</v>
      </c>
      <c r="AF20" s="47" t="n">
        <f aca="false">AF19+T20</f>
        <v>0</v>
      </c>
      <c r="AG20" s="3" t="n">
        <f aca="false">DAY(AE20)</f>
        <v>1</v>
      </c>
      <c r="AH20" s="30" t="n">
        <f aca="false">AG20+AD20</f>
        <v>1.13541666666667</v>
      </c>
      <c r="AJ20" s="59"/>
    </row>
    <row r="21" customFormat="false" ht="13.2" hidden="false" customHeight="false" outlineLevel="0" collapsed="false">
      <c r="A21" s="59" t="n">
        <v>37987</v>
      </c>
      <c r="B21" s="54" t="s">
        <v>76</v>
      </c>
      <c r="C21" s="0" t="n">
        <v>129.8</v>
      </c>
      <c r="D21" s="0" t="n">
        <v>41.3</v>
      </c>
      <c r="E21" s="0" t="n">
        <v>41.6</v>
      </c>
      <c r="F21" s="0" t="n">
        <v>41.1</v>
      </c>
      <c r="G21" s="0" t="s">
        <v>61</v>
      </c>
      <c r="H21" s="0" t="n">
        <v>150</v>
      </c>
      <c r="I21" s="0" t="s">
        <v>61</v>
      </c>
      <c r="J21" s="0" t="n">
        <v>0</v>
      </c>
      <c r="K21" s="0" t="n">
        <v>0</v>
      </c>
      <c r="L21" s="21" t="n">
        <v>0</v>
      </c>
      <c r="M21" s="0" t="n">
        <v>0</v>
      </c>
      <c r="N21" s="0" t="n">
        <v>0</v>
      </c>
      <c r="O21" s="0" t="n">
        <v>29.207</v>
      </c>
      <c r="P21" s="0" t="n">
        <v>5</v>
      </c>
      <c r="Q21" s="0" t="n">
        <v>14</v>
      </c>
      <c r="R21" s="0" t="s">
        <v>77</v>
      </c>
      <c r="S21" s="0" t="n">
        <v>38.6</v>
      </c>
      <c r="T21" s="0" t="n">
        <v>0</v>
      </c>
      <c r="U21" s="0" t="n">
        <v>0</v>
      </c>
      <c r="V21" s="0" t="n">
        <v>38</v>
      </c>
      <c r="W21" s="0" t="n">
        <v>51</v>
      </c>
      <c r="X21" s="0" t="n">
        <v>24.6</v>
      </c>
      <c r="Y21" s="60" t="n">
        <f aca="false">$Y$4*EXP($Y$6*C21)</f>
        <v>12.8155834881875</v>
      </c>
      <c r="Z21" s="61" t="str">
        <f aca="false">LEFT(B21,FIND(":",B21,1)-1)</f>
        <v> 3</v>
      </c>
      <c r="AA21" s="44" t="n">
        <f aca="false">IF(RIGHT(B21,1)="p",MOD(Z21,12)+12,MOD(Z21,12))</f>
        <v>3</v>
      </c>
      <c r="AB21" s="45" t="n">
        <f aca="false">VALUE(LEFT(RIGHT(B21,3),2))</f>
        <v>30</v>
      </c>
      <c r="AC21" s="43" t="n">
        <f aca="false">AA21+AB21/60</f>
        <v>3.5</v>
      </c>
      <c r="AD21" s="62" t="n">
        <f aca="false">AC21/24</f>
        <v>0.145833333333333</v>
      </c>
      <c r="AE21" s="46" t="n">
        <f aca="false">AD21+A21</f>
        <v>37987.1458333333</v>
      </c>
      <c r="AF21" s="47" t="n">
        <f aca="false">AF20+T21</f>
        <v>0</v>
      </c>
      <c r="AG21" s="3" t="n">
        <f aca="false">DAY(AE21)</f>
        <v>1</v>
      </c>
      <c r="AH21" s="30" t="n">
        <f aca="false">AG21+AD21</f>
        <v>1.14583333333333</v>
      </c>
      <c r="AJ21" s="59"/>
    </row>
    <row r="22" customFormat="false" ht="13.2" hidden="false" customHeight="false" outlineLevel="0" collapsed="false">
      <c r="A22" s="59" t="n">
        <v>37987</v>
      </c>
      <c r="B22" s="54" t="s">
        <v>78</v>
      </c>
      <c r="C22" s="0" t="n">
        <v>129.8</v>
      </c>
      <c r="D22" s="0" t="n">
        <v>40.9</v>
      </c>
      <c r="E22" s="0" t="n">
        <v>41.1</v>
      </c>
      <c r="F22" s="0" t="n">
        <v>40.7</v>
      </c>
      <c r="G22" s="0" t="s">
        <v>61</v>
      </c>
      <c r="H22" s="0" t="n">
        <v>150</v>
      </c>
      <c r="I22" s="0" t="s">
        <v>61</v>
      </c>
      <c r="J22" s="0" t="n">
        <v>0</v>
      </c>
      <c r="K22" s="0" t="n">
        <v>0</v>
      </c>
      <c r="L22" s="21" t="n">
        <v>0</v>
      </c>
      <c r="M22" s="0" t="n">
        <v>0</v>
      </c>
      <c r="N22" s="0" t="n">
        <v>0</v>
      </c>
      <c r="O22" s="0" t="n">
        <v>29.22</v>
      </c>
      <c r="P22" s="0" t="n">
        <v>4</v>
      </c>
      <c r="Q22" s="0" t="n">
        <v>13</v>
      </c>
      <c r="R22" s="0" t="s">
        <v>77</v>
      </c>
      <c r="S22" s="0" t="n">
        <v>40.9</v>
      </c>
      <c r="T22" s="0" t="n">
        <v>0</v>
      </c>
      <c r="U22" s="0" t="n">
        <v>0</v>
      </c>
      <c r="V22" s="0" t="n">
        <v>38</v>
      </c>
      <c r="W22" s="0" t="n">
        <v>52</v>
      </c>
      <c r="X22" s="0" t="n">
        <v>24.6</v>
      </c>
      <c r="Y22" s="60" t="n">
        <f aca="false">$Y$4*EXP($Y$6*C22)</f>
        <v>12.8155834881875</v>
      </c>
      <c r="Z22" s="61" t="str">
        <f aca="false">LEFT(B22,FIND(":",B22,1)-1)</f>
        <v> 3</v>
      </c>
      <c r="AA22" s="44" t="n">
        <f aca="false">IF(RIGHT(B22,1)="p",MOD(Z22,12)+12,MOD(Z22,12))</f>
        <v>3</v>
      </c>
      <c r="AB22" s="45" t="n">
        <f aca="false">VALUE(LEFT(RIGHT(B22,3),2))</f>
        <v>45</v>
      </c>
      <c r="AC22" s="43" t="n">
        <f aca="false">AA22+AB22/60</f>
        <v>3.75</v>
      </c>
      <c r="AD22" s="62" t="n">
        <f aca="false">AC22/24</f>
        <v>0.15625</v>
      </c>
      <c r="AE22" s="46" t="n">
        <f aca="false">AD22+A22</f>
        <v>37987.15625</v>
      </c>
      <c r="AF22" s="47" t="n">
        <f aca="false">AF21+T22</f>
        <v>0</v>
      </c>
      <c r="AG22" s="3" t="n">
        <f aca="false">DAY(AE22)</f>
        <v>1</v>
      </c>
      <c r="AH22" s="30" t="n">
        <f aca="false">AG22+AD22</f>
        <v>1.15625</v>
      </c>
      <c r="AJ22" s="59"/>
    </row>
    <row r="23" customFormat="false" ht="13.2" hidden="false" customHeight="false" outlineLevel="0" collapsed="false">
      <c r="A23" s="59" t="n">
        <v>37987</v>
      </c>
      <c r="B23" s="54" t="s">
        <v>79</v>
      </c>
      <c r="C23" s="0" t="n">
        <v>129.9</v>
      </c>
      <c r="D23" s="0" t="n">
        <v>40.5</v>
      </c>
      <c r="E23" s="0" t="n">
        <v>40.7</v>
      </c>
      <c r="F23" s="0" t="n">
        <v>40.4</v>
      </c>
      <c r="G23" s="0" t="s">
        <v>61</v>
      </c>
      <c r="H23" s="0" t="n">
        <v>150</v>
      </c>
      <c r="I23" s="0" t="s">
        <v>61</v>
      </c>
      <c r="J23" s="0" t="n">
        <v>0</v>
      </c>
      <c r="K23" s="0" t="n">
        <v>0</v>
      </c>
      <c r="L23" s="21" t="n">
        <v>0</v>
      </c>
      <c r="M23" s="0" t="n">
        <v>0</v>
      </c>
      <c r="N23" s="0" t="n">
        <v>0</v>
      </c>
      <c r="O23" s="0" t="n">
        <v>29.224</v>
      </c>
      <c r="P23" s="0" t="n">
        <v>4</v>
      </c>
      <c r="Q23" s="0" t="n">
        <v>13</v>
      </c>
      <c r="R23" s="0" t="s">
        <v>77</v>
      </c>
      <c r="S23" s="0" t="n">
        <v>40.5</v>
      </c>
      <c r="T23" s="0" t="n">
        <v>0</v>
      </c>
      <c r="U23" s="0" t="n">
        <v>0</v>
      </c>
      <c r="V23" s="0" t="n">
        <v>38</v>
      </c>
      <c r="W23" s="0" t="n">
        <v>52</v>
      </c>
      <c r="X23" s="0" t="n">
        <v>24.3</v>
      </c>
      <c r="Y23" s="60" t="n">
        <f aca="false">$Y$4*EXP($Y$6*C23)</f>
        <v>12.7938155042863</v>
      </c>
      <c r="Z23" s="61" t="str">
        <f aca="false">LEFT(B23,FIND(":",B23,1)-1)</f>
        <v> 4</v>
      </c>
      <c r="AA23" s="44" t="n">
        <f aca="false">IF(RIGHT(B23,1)="p",MOD(Z23,12)+12,MOD(Z23,12))</f>
        <v>4</v>
      </c>
      <c r="AB23" s="45" t="n">
        <f aca="false">VALUE(LEFT(RIGHT(B23,3),2))</f>
        <v>0</v>
      </c>
      <c r="AC23" s="43" t="n">
        <f aca="false">AA23+AB23/60</f>
        <v>4</v>
      </c>
      <c r="AD23" s="62" t="n">
        <f aca="false">AC23/24</f>
        <v>0.166666666666667</v>
      </c>
      <c r="AE23" s="46" t="n">
        <f aca="false">AD23+A23</f>
        <v>37987.1666666667</v>
      </c>
      <c r="AF23" s="47" t="n">
        <f aca="false">AF22+T23</f>
        <v>0</v>
      </c>
      <c r="AG23" s="3" t="n">
        <f aca="false">DAY(AE23)</f>
        <v>1</v>
      </c>
      <c r="AH23" s="30" t="n">
        <f aca="false">AG23+AD23</f>
        <v>1.16666666666667</v>
      </c>
      <c r="AJ23" s="59"/>
    </row>
    <row r="24" customFormat="false" ht="13.2" hidden="false" customHeight="false" outlineLevel="0" collapsed="false">
      <c r="A24" s="59" t="n">
        <v>37987</v>
      </c>
      <c r="B24" s="54" t="s">
        <v>80</v>
      </c>
      <c r="C24" s="0" t="n">
        <v>129.9</v>
      </c>
      <c r="D24" s="0" t="n">
        <v>40.4</v>
      </c>
      <c r="E24" s="0" t="n">
        <v>40.5</v>
      </c>
      <c r="F24" s="0" t="n">
        <v>40.2</v>
      </c>
      <c r="G24" s="0" t="s">
        <v>61</v>
      </c>
      <c r="H24" s="0" t="n">
        <v>150</v>
      </c>
      <c r="I24" s="0" t="s">
        <v>61</v>
      </c>
      <c r="J24" s="0" t="n">
        <v>0</v>
      </c>
      <c r="K24" s="0" t="n">
        <v>0</v>
      </c>
      <c r="L24" s="21" t="n">
        <v>0</v>
      </c>
      <c r="M24" s="0" t="n">
        <v>0</v>
      </c>
      <c r="N24" s="0" t="n">
        <v>0</v>
      </c>
      <c r="O24" s="0" t="n">
        <v>29.235</v>
      </c>
      <c r="P24" s="0" t="n">
        <v>5</v>
      </c>
      <c r="Q24" s="0" t="n">
        <v>18</v>
      </c>
      <c r="R24" s="0" t="s">
        <v>77</v>
      </c>
      <c r="S24" s="0" t="n">
        <v>37.6</v>
      </c>
      <c r="T24" s="0" t="n">
        <v>0</v>
      </c>
      <c r="U24" s="0" t="n">
        <v>0</v>
      </c>
      <c r="V24" s="0" t="n">
        <v>38</v>
      </c>
      <c r="W24" s="0" t="n">
        <v>53</v>
      </c>
      <c r="X24" s="0" t="n">
        <v>24.6</v>
      </c>
      <c r="Y24" s="60" t="n">
        <f aca="false">$Y$4*EXP($Y$6*C24)</f>
        <v>12.7938155042863</v>
      </c>
      <c r="Z24" s="61" t="str">
        <f aca="false">LEFT(B24,FIND(":",B24,1)-1)</f>
        <v> 4</v>
      </c>
      <c r="AA24" s="44" t="n">
        <f aca="false">IF(RIGHT(B24,1)="p",MOD(Z24,12)+12,MOD(Z24,12))</f>
        <v>4</v>
      </c>
      <c r="AB24" s="45" t="n">
        <f aca="false">VALUE(LEFT(RIGHT(B24,3),2))</f>
        <v>15</v>
      </c>
      <c r="AC24" s="43" t="n">
        <f aca="false">AA24+AB24/60</f>
        <v>4.25</v>
      </c>
      <c r="AD24" s="62" t="n">
        <f aca="false">AC24/24</f>
        <v>0.177083333333333</v>
      </c>
      <c r="AE24" s="46" t="n">
        <f aca="false">AD24+A24</f>
        <v>37987.1770833333</v>
      </c>
      <c r="AF24" s="47" t="n">
        <f aca="false">AF23+T24</f>
        <v>0</v>
      </c>
      <c r="AG24" s="3" t="n">
        <f aca="false">DAY(AE24)</f>
        <v>1</v>
      </c>
      <c r="AH24" s="30" t="n">
        <f aca="false">AG24+AD24</f>
        <v>1.17708333333333</v>
      </c>
      <c r="AJ24" s="59"/>
    </row>
    <row r="25" customFormat="false" ht="13.2" hidden="false" customHeight="false" outlineLevel="0" collapsed="false">
      <c r="A25" s="59" t="n">
        <v>37987</v>
      </c>
      <c r="B25" s="54" t="s">
        <v>81</v>
      </c>
      <c r="C25" s="0" t="n">
        <v>130</v>
      </c>
      <c r="D25" s="0" t="n">
        <v>40.2</v>
      </c>
      <c r="E25" s="0" t="n">
        <v>40.3</v>
      </c>
      <c r="F25" s="0" t="n">
        <v>40.1</v>
      </c>
      <c r="G25" s="0" t="s">
        <v>61</v>
      </c>
      <c r="H25" s="0" t="n">
        <v>150</v>
      </c>
      <c r="I25" s="0" t="s">
        <v>61</v>
      </c>
      <c r="J25" s="0" t="n">
        <v>0</v>
      </c>
      <c r="K25" s="0" t="n">
        <v>0</v>
      </c>
      <c r="L25" s="21" t="n">
        <v>0</v>
      </c>
      <c r="M25" s="0" t="n">
        <v>0</v>
      </c>
      <c r="N25" s="0" t="n">
        <v>0</v>
      </c>
      <c r="O25" s="0" t="n">
        <v>29.237</v>
      </c>
      <c r="P25" s="0" t="n">
        <v>7</v>
      </c>
      <c r="Q25" s="0" t="n">
        <v>15</v>
      </c>
      <c r="R25" s="0" t="s">
        <v>77</v>
      </c>
      <c r="S25" s="0" t="n">
        <v>33.6</v>
      </c>
      <c r="T25" s="0" t="n">
        <v>0</v>
      </c>
      <c r="U25" s="0" t="n">
        <v>0</v>
      </c>
      <c r="V25" s="0" t="n">
        <v>38</v>
      </c>
      <c r="W25" s="0" t="n">
        <v>53</v>
      </c>
      <c r="X25" s="0" t="n">
        <v>24.5</v>
      </c>
      <c r="Y25" s="60" t="n">
        <f aca="false">$Y$4*EXP($Y$6*C25)</f>
        <v>12.7720844945209</v>
      </c>
      <c r="Z25" s="61" t="str">
        <f aca="false">LEFT(B25,FIND(":",B25,1)-1)</f>
        <v> 4</v>
      </c>
      <c r="AA25" s="44" t="n">
        <f aca="false">IF(RIGHT(B25,1)="p",MOD(Z25,12)+12,MOD(Z25,12))</f>
        <v>4</v>
      </c>
      <c r="AB25" s="45" t="n">
        <f aca="false">VALUE(LEFT(RIGHT(B25,3),2))</f>
        <v>30</v>
      </c>
      <c r="AC25" s="43" t="n">
        <f aca="false">AA25+AB25/60</f>
        <v>4.5</v>
      </c>
      <c r="AD25" s="62" t="n">
        <f aca="false">AC25/24</f>
        <v>0.1875</v>
      </c>
      <c r="AE25" s="46" t="n">
        <f aca="false">AD25+A25</f>
        <v>37987.1875</v>
      </c>
      <c r="AF25" s="47" t="n">
        <f aca="false">AF24+T25</f>
        <v>0</v>
      </c>
      <c r="AG25" s="3" t="n">
        <f aca="false">DAY(AE25)</f>
        <v>1</v>
      </c>
      <c r="AH25" s="30" t="n">
        <f aca="false">AG25+AD25</f>
        <v>1.1875</v>
      </c>
      <c r="AJ25" s="59"/>
    </row>
    <row r="26" customFormat="false" ht="13.2" hidden="false" customHeight="false" outlineLevel="0" collapsed="false">
      <c r="A26" s="59" t="n">
        <v>37987</v>
      </c>
      <c r="B26" s="54" t="s">
        <v>82</v>
      </c>
      <c r="C26" s="0" t="n">
        <v>130</v>
      </c>
      <c r="D26" s="0" t="n">
        <v>40</v>
      </c>
      <c r="E26" s="0" t="n">
        <v>40.1</v>
      </c>
      <c r="F26" s="0" t="n">
        <v>40</v>
      </c>
      <c r="G26" s="0" t="s">
        <v>61</v>
      </c>
      <c r="H26" s="0" t="n">
        <v>150</v>
      </c>
      <c r="I26" s="0" t="s">
        <v>61</v>
      </c>
      <c r="J26" s="0" t="n">
        <v>0</v>
      </c>
      <c r="K26" s="0" t="n">
        <v>0</v>
      </c>
      <c r="L26" s="21" t="n">
        <v>0</v>
      </c>
      <c r="M26" s="0" t="n">
        <v>0</v>
      </c>
      <c r="N26" s="0" t="n">
        <v>0</v>
      </c>
      <c r="O26" s="0" t="n">
        <v>29.241</v>
      </c>
      <c r="P26" s="0" t="n">
        <v>5</v>
      </c>
      <c r="Q26" s="0" t="n">
        <v>15</v>
      </c>
      <c r="R26" s="0" t="s">
        <v>77</v>
      </c>
      <c r="S26" s="0" t="n">
        <v>37.2</v>
      </c>
      <c r="T26" s="0" t="n">
        <v>0</v>
      </c>
      <c r="U26" s="0" t="n">
        <v>0</v>
      </c>
      <c r="V26" s="0" t="n">
        <v>38</v>
      </c>
      <c r="W26" s="0" t="n">
        <v>53</v>
      </c>
      <c r="X26" s="0" t="n">
        <v>24.3</v>
      </c>
      <c r="Y26" s="60" t="n">
        <f aca="false">$Y$4*EXP($Y$6*C26)</f>
        <v>12.7720844945209</v>
      </c>
      <c r="Z26" s="61" t="str">
        <f aca="false">LEFT(B26,FIND(":",B26,1)-1)</f>
        <v> 4</v>
      </c>
      <c r="AA26" s="44" t="n">
        <f aca="false">IF(RIGHT(B26,1)="p",MOD(Z26,12)+12,MOD(Z26,12))</f>
        <v>4</v>
      </c>
      <c r="AB26" s="45" t="n">
        <f aca="false">VALUE(LEFT(RIGHT(B26,3),2))</f>
        <v>45</v>
      </c>
      <c r="AC26" s="43" t="n">
        <f aca="false">AA26+AB26/60</f>
        <v>4.75</v>
      </c>
      <c r="AD26" s="62" t="n">
        <f aca="false">AC26/24</f>
        <v>0.197916666666667</v>
      </c>
      <c r="AE26" s="46" t="n">
        <f aca="false">AD26+A26</f>
        <v>37987.1979166667</v>
      </c>
      <c r="AF26" s="47" t="n">
        <f aca="false">AF25+T26</f>
        <v>0</v>
      </c>
      <c r="AG26" s="3" t="n">
        <f aca="false">DAY(AE26)</f>
        <v>1</v>
      </c>
      <c r="AH26" s="30" t="n">
        <f aca="false">AG26+AD26</f>
        <v>1.19791666666667</v>
      </c>
      <c r="AJ26" s="59"/>
    </row>
    <row r="27" customFormat="false" ht="13.2" hidden="false" customHeight="false" outlineLevel="0" collapsed="false">
      <c r="A27" s="59" t="n">
        <v>37987</v>
      </c>
      <c r="B27" s="54" t="s">
        <v>83</v>
      </c>
      <c r="C27" s="0" t="n">
        <v>130</v>
      </c>
      <c r="D27" s="0" t="n">
        <v>39.7</v>
      </c>
      <c r="E27" s="0" t="n">
        <v>40</v>
      </c>
      <c r="F27" s="0" t="n">
        <v>39.6</v>
      </c>
      <c r="G27" s="0" t="s">
        <v>61</v>
      </c>
      <c r="H27" s="0" t="n">
        <v>150</v>
      </c>
      <c r="I27" s="0" t="s">
        <v>61</v>
      </c>
      <c r="J27" s="0" t="n">
        <v>0</v>
      </c>
      <c r="K27" s="0" t="n">
        <v>0</v>
      </c>
      <c r="L27" s="21" t="n">
        <v>0</v>
      </c>
      <c r="M27" s="0" t="n">
        <v>0</v>
      </c>
      <c r="N27" s="0" t="n">
        <v>0</v>
      </c>
      <c r="O27" s="0" t="n">
        <v>29.244</v>
      </c>
      <c r="P27" s="0" t="n">
        <v>5</v>
      </c>
      <c r="Q27" s="0" t="n">
        <v>16</v>
      </c>
      <c r="R27" s="0" t="s">
        <v>84</v>
      </c>
      <c r="S27" s="0" t="n">
        <v>36.9</v>
      </c>
      <c r="T27" s="0" t="n">
        <v>0</v>
      </c>
      <c r="U27" s="0" t="n">
        <v>0</v>
      </c>
      <c r="V27" s="0" t="n">
        <v>38</v>
      </c>
      <c r="W27" s="0" t="n">
        <v>52</v>
      </c>
      <c r="X27" s="0" t="n">
        <v>23.5</v>
      </c>
      <c r="Y27" s="60" t="n">
        <f aca="false">$Y$4*EXP($Y$6*C27)</f>
        <v>12.7720844945209</v>
      </c>
      <c r="Z27" s="61" t="str">
        <f aca="false">LEFT(B27,FIND(":",B27,1)-1)</f>
        <v> 5</v>
      </c>
      <c r="AA27" s="44" t="n">
        <f aca="false">IF(RIGHT(B27,1)="p",MOD(Z27,12)+12,MOD(Z27,12))</f>
        <v>5</v>
      </c>
      <c r="AB27" s="45" t="n">
        <f aca="false">VALUE(LEFT(RIGHT(B27,3),2))</f>
        <v>0</v>
      </c>
      <c r="AC27" s="43" t="n">
        <f aca="false">AA27+AB27/60</f>
        <v>5</v>
      </c>
      <c r="AD27" s="62" t="n">
        <f aca="false">AC27/24</f>
        <v>0.208333333333333</v>
      </c>
      <c r="AE27" s="46" t="n">
        <f aca="false">AD27+A27</f>
        <v>37987.2083333333</v>
      </c>
      <c r="AF27" s="47" t="n">
        <f aca="false">AF26+T27</f>
        <v>0</v>
      </c>
      <c r="AG27" s="3" t="n">
        <f aca="false">DAY(AE27)</f>
        <v>1</v>
      </c>
      <c r="AH27" s="30" t="n">
        <f aca="false">AG27+AD27</f>
        <v>1.20833333333333</v>
      </c>
      <c r="AJ27" s="59"/>
    </row>
    <row r="28" customFormat="false" ht="13.2" hidden="false" customHeight="false" outlineLevel="0" collapsed="false">
      <c r="A28" s="59" t="n">
        <v>37987</v>
      </c>
      <c r="B28" s="54" t="s">
        <v>85</v>
      </c>
      <c r="C28" s="0" t="n">
        <v>130</v>
      </c>
      <c r="D28" s="0" t="n">
        <v>39.5</v>
      </c>
      <c r="E28" s="0" t="n">
        <v>39.6</v>
      </c>
      <c r="F28" s="0" t="n">
        <v>39.4</v>
      </c>
      <c r="G28" s="0" t="s">
        <v>61</v>
      </c>
      <c r="H28" s="0" t="n">
        <v>150</v>
      </c>
      <c r="I28" s="0" t="s">
        <v>61</v>
      </c>
      <c r="J28" s="0" t="n">
        <v>0</v>
      </c>
      <c r="K28" s="0" t="n">
        <v>0</v>
      </c>
      <c r="L28" s="21" t="n">
        <v>0</v>
      </c>
      <c r="M28" s="0" t="n">
        <v>0</v>
      </c>
      <c r="N28" s="0" t="n">
        <v>0</v>
      </c>
      <c r="O28" s="0" t="n">
        <v>29.248</v>
      </c>
      <c r="P28" s="0" t="n">
        <v>5</v>
      </c>
      <c r="Q28" s="0" t="n">
        <v>19</v>
      </c>
      <c r="R28" s="0" t="s">
        <v>84</v>
      </c>
      <c r="S28" s="0" t="n">
        <v>36.7</v>
      </c>
      <c r="T28" s="0" t="n">
        <v>0</v>
      </c>
      <c r="U28" s="0" t="n">
        <v>0</v>
      </c>
      <c r="V28" s="0" t="n">
        <v>38</v>
      </c>
      <c r="W28" s="0" t="n">
        <v>51</v>
      </c>
      <c r="X28" s="0" t="n">
        <v>22.9</v>
      </c>
      <c r="Y28" s="60" t="n">
        <f aca="false">$Y$4*EXP($Y$6*C28)</f>
        <v>12.7720844945209</v>
      </c>
      <c r="Z28" s="61" t="str">
        <f aca="false">LEFT(B28,FIND(":",B28,1)-1)</f>
        <v> 5</v>
      </c>
      <c r="AA28" s="44" t="n">
        <f aca="false">IF(RIGHT(B28,1)="p",MOD(Z28,12)+12,MOD(Z28,12))</f>
        <v>5</v>
      </c>
      <c r="AB28" s="45" t="n">
        <f aca="false">VALUE(LEFT(RIGHT(B28,3),2))</f>
        <v>15</v>
      </c>
      <c r="AC28" s="43" t="n">
        <f aca="false">AA28+AB28/60</f>
        <v>5.25</v>
      </c>
      <c r="AD28" s="62" t="n">
        <f aca="false">AC28/24</f>
        <v>0.21875</v>
      </c>
      <c r="AE28" s="46" t="n">
        <f aca="false">AD28+A28</f>
        <v>37987.21875</v>
      </c>
      <c r="AF28" s="47" t="n">
        <f aca="false">AF27+T28</f>
        <v>0</v>
      </c>
      <c r="AG28" s="3" t="n">
        <f aca="false">DAY(AE28)</f>
        <v>1</v>
      </c>
      <c r="AH28" s="30" t="n">
        <f aca="false">AG28+AD28</f>
        <v>1.21875</v>
      </c>
      <c r="AJ28" s="59"/>
    </row>
    <row r="29" customFormat="false" ht="13.2" hidden="false" customHeight="false" outlineLevel="0" collapsed="false">
      <c r="A29" s="59" t="n">
        <v>37987</v>
      </c>
      <c r="B29" s="54" t="s">
        <v>86</v>
      </c>
      <c r="C29" s="0" t="n">
        <v>130</v>
      </c>
      <c r="D29" s="0" t="n">
        <v>39.3</v>
      </c>
      <c r="E29" s="0" t="n">
        <v>39.4</v>
      </c>
      <c r="F29" s="0" t="n">
        <v>39.3</v>
      </c>
      <c r="G29" s="0" t="s">
        <v>61</v>
      </c>
      <c r="H29" s="0" t="n">
        <v>150</v>
      </c>
      <c r="I29" s="0" t="s">
        <v>61</v>
      </c>
      <c r="J29" s="0" t="n">
        <v>0</v>
      </c>
      <c r="K29" s="0" t="n">
        <v>0</v>
      </c>
      <c r="L29" s="21" t="n">
        <v>0</v>
      </c>
      <c r="M29" s="0" t="n">
        <v>0</v>
      </c>
      <c r="N29" s="0" t="n">
        <v>0</v>
      </c>
      <c r="O29" s="0" t="n">
        <v>29.253</v>
      </c>
      <c r="P29" s="0" t="n">
        <v>6</v>
      </c>
      <c r="Q29" s="0" t="n">
        <v>14</v>
      </c>
      <c r="R29" s="0" t="s">
        <v>77</v>
      </c>
      <c r="S29" s="0" t="n">
        <v>34.5</v>
      </c>
      <c r="T29" s="0" t="n">
        <v>0</v>
      </c>
      <c r="U29" s="0" t="n">
        <v>0</v>
      </c>
      <c r="V29" s="0" t="n">
        <v>38</v>
      </c>
      <c r="W29" s="0" t="n">
        <v>51</v>
      </c>
      <c r="X29" s="0" t="n">
        <v>22.7</v>
      </c>
      <c r="Y29" s="60" t="n">
        <f aca="false">$Y$4*EXP($Y$6*C29)</f>
        <v>12.7720844945209</v>
      </c>
      <c r="Z29" s="61" t="str">
        <f aca="false">LEFT(B29,FIND(":",B29,1)-1)</f>
        <v> 5</v>
      </c>
      <c r="AA29" s="44" t="n">
        <f aca="false">IF(RIGHT(B29,1)="p",MOD(Z29,12)+12,MOD(Z29,12))</f>
        <v>5</v>
      </c>
      <c r="AB29" s="45" t="n">
        <f aca="false">VALUE(LEFT(RIGHT(B29,3),2))</f>
        <v>30</v>
      </c>
      <c r="AC29" s="43" t="n">
        <f aca="false">AA29+AB29/60</f>
        <v>5.5</v>
      </c>
      <c r="AD29" s="62" t="n">
        <f aca="false">AC29/24</f>
        <v>0.229166666666667</v>
      </c>
      <c r="AE29" s="46" t="n">
        <f aca="false">AD29+A29</f>
        <v>37987.2291666667</v>
      </c>
      <c r="AF29" s="47" t="n">
        <f aca="false">AF28+T29</f>
        <v>0</v>
      </c>
      <c r="AG29" s="3" t="n">
        <f aca="false">DAY(AE29)</f>
        <v>1</v>
      </c>
      <c r="AH29" s="30" t="n">
        <f aca="false">AG29+AD29</f>
        <v>1.22916666666667</v>
      </c>
      <c r="AJ29" s="59"/>
    </row>
    <row r="30" customFormat="false" ht="13.2" hidden="false" customHeight="false" outlineLevel="0" collapsed="false">
      <c r="A30" s="59" t="n">
        <v>37987</v>
      </c>
      <c r="B30" s="54" t="s">
        <v>87</v>
      </c>
      <c r="C30" s="0" t="n">
        <v>130</v>
      </c>
      <c r="D30" s="0" t="n">
        <v>39.1</v>
      </c>
      <c r="E30" s="0" t="n">
        <v>39.3</v>
      </c>
      <c r="F30" s="0" t="n">
        <v>39</v>
      </c>
      <c r="G30" s="0" t="s">
        <v>61</v>
      </c>
      <c r="H30" s="0" t="n">
        <v>150</v>
      </c>
      <c r="I30" s="0" t="s">
        <v>61</v>
      </c>
      <c r="J30" s="0" t="n">
        <v>0</v>
      </c>
      <c r="K30" s="0" t="n">
        <v>0</v>
      </c>
      <c r="L30" s="21" t="n">
        <v>0</v>
      </c>
      <c r="M30" s="0" t="n">
        <v>0</v>
      </c>
      <c r="N30" s="0" t="n">
        <v>0</v>
      </c>
      <c r="O30" s="0" t="n">
        <v>29.262</v>
      </c>
      <c r="P30" s="0" t="n">
        <v>6</v>
      </c>
      <c r="Q30" s="0" t="n">
        <v>15</v>
      </c>
      <c r="R30" s="0" t="s">
        <v>77</v>
      </c>
      <c r="S30" s="0" t="n">
        <v>34.3</v>
      </c>
      <c r="T30" s="0" t="n">
        <v>0</v>
      </c>
      <c r="U30" s="0" t="n">
        <v>0</v>
      </c>
      <c r="V30" s="0" t="n">
        <v>38</v>
      </c>
      <c r="W30" s="0" t="n">
        <v>51</v>
      </c>
      <c r="X30" s="0" t="n">
        <v>22.5</v>
      </c>
      <c r="Y30" s="60" t="n">
        <f aca="false">$Y$4*EXP($Y$6*C30)</f>
        <v>12.7720844945209</v>
      </c>
      <c r="Z30" s="61" t="str">
        <f aca="false">LEFT(B30,FIND(":",B30,1)-1)</f>
        <v> 5</v>
      </c>
      <c r="AA30" s="44" t="n">
        <f aca="false">IF(RIGHT(B30,1)="p",MOD(Z30,12)+12,MOD(Z30,12))</f>
        <v>5</v>
      </c>
      <c r="AB30" s="45" t="n">
        <f aca="false">VALUE(LEFT(RIGHT(B30,3),2))</f>
        <v>45</v>
      </c>
      <c r="AC30" s="43" t="n">
        <f aca="false">AA30+AB30/60</f>
        <v>5.75</v>
      </c>
      <c r="AD30" s="62" t="n">
        <f aca="false">AC30/24</f>
        <v>0.239583333333333</v>
      </c>
      <c r="AE30" s="46" t="n">
        <f aca="false">AD30+A30</f>
        <v>37987.2395833333</v>
      </c>
      <c r="AF30" s="47" t="n">
        <f aca="false">AF29+T30</f>
        <v>0</v>
      </c>
      <c r="AG30" s="3" t="n">
        <f aca="false">DAY(AE30)</f>
        <v>1</v>
      </c>
      <c r="AH30" s="30" t="n">
        <f aca="false">AG30+AD30</f>
        <v>1.23958333333333</v>
      </c>
      <c r="AJ30" s="59"/>
    </row>
    <row r="31" customFormat="false" ht="13.2" hidden="false" customHeight="false" outlineLevel="0" collapsed="false">
      <c r="A31" s="59" t="n">
        <v>37987</v>
      </c>
      <c r="B31" s="54" t="s">
        <v>88</v>
      </c>
      <c r="C31" s="0" t="n">
        <v>130.1</v>
      </c>
      <c r="D31" s="0" t="n">
        <v>39.1</v>
      </c>
      <c r="E31" s="0" t="n">
        <v>39.2</v>
      </c>
      <c r="F31" s="0" t="n">
        <v>39</v>
      </c>
      <c r="G31" s="0" t="s">
        <v>61</v>
      </c>
      <c r="H31" s="0" t="n">
        <v>150</v>
      </c>
      <c r="I31" s="0" t="s">
        <v>61</v>
      </c>
      <c r="J31" s="0" t="n">
        <v>0</v>
      </c>
      <c r="K31" s="0" t="n">
        <v>0</v>
      </c>
      <c r="L31" s="21" t="n">
        <v>0</v>
      </c>
      <c r="M31" s="0" t="n">
        <v>0</v>
      </c>
      <c r="N31" s="0" t="n">
        <v>0</v>
      </c>
      <c r="O31" s="0" t="n">
        <v>29.27</v>
      </c>
      <c r="P31" s="0" t="n">
        <v>7</v>
      </c>
      <c r="Q31" s="0" t="n">
        <v>15</v>
      </c>
      <c r="R31" s="0" t="s">
        <v>77</v>
      </c>
      <c r="S31" s="0" t="n">
        <v>32.4</v>
      </c>
      <c r="T31" s="0" t="n">
        <v>0</v>
      </c>
      <c r="U31" s="0" t="n">
        <v>0</v>
      </c>
      <c r="V31" s="0" t="n">
        <v>38</v>
      </c>
      <c r="W31" s="0" t="n">
        <v>50</v>
      </c>
      <c r="X31" s="0" t="n">
        <v>22</v>
      </c>
      <c r="Y31" s="60" t="n">
        <f aca="false">$Y$4*EXP($Y$6*C31)</f>
        <v>12.7503903960885</v>
      </c>
      <c r="Z31" s="61" t="str">
        <f aca="false">LEFT(B31,FIND(":",B31,1)-1)</f>
        <v> 6</v>
      </c>
      <c r="AA31" s="44" t="n">
        <f aca="false">IF(RIGHT(B31,1)="p",MOD(Z31,12)+12,MOD(Z31,12))</f>
        <v>6</v>
      </c>
      <c r="AB31" s="45" t="n">
        <f aca="false">VALUE(LEFT(RIGHT(B31,3),2))</f>
        <v>0</v>
      </c>
      <c r="AC31" s="43" t="n">
        <f aca="false">AA31+AB31/60</f>
        <v>6</v>
      </c>
      <c r="AD31" s="62" t="n">
        <f aca="false">AC31/24</f>
        <v>0.25</v>
      </c>
      <c r="AE31" s="46" t="n">
        <f aca="false">AD31+A31</f>
        <v>37987.25</v>
      </c>
      <c r="AF31" s="47" t="n">
        <f aca="false">AF30+T31</f>
        <v>0</v>
      </c>
      <c r="AG31" s="3" t="n">
        <f aca="false">DAY(AE31)</f>
        <v>1</v>
      </c>
      <c r="AH31" s="30" t="n">
        <f aca="false">AG31+AD31</f>
        <v>1.25</v>
      </c>
      <c r="AJ31" s="59"/>
    </row>
    <row r="32" customFormat="false" ht="13.2" hidden="false" customHeight="false" outlineLevel="0" collapsed="false">
      <c r="A32" s="59" t="n">
        <v>37987</v>
      </c>
      <c r="B32" s="54" t="s">
        <v>89</v>
      </c>
      <c r="C32" s="0" t="n">
        <v>130.1</v>
      </c>
      <c r="D32" s="0" t="n">
        <v>38.9</v>
      </c>
      <c r="E32" s="0" t="n">
        <v>39.1</v>
      </c>
      <c r="F32" s="0" t="n">
        <v>38.7</v>
      </c>
      <c r="G32" s="0" t="s">
        <v>61</v>
      </c>
      <c r="H32" s="0" t="n">
        <v>150</v>
      </c>
      <c r="I32" s="0" t="s">
        <v>61</v>
      </c>
      <c r="J32" s="0" t="n">
        <v>0</v>
      </c>
      <c r="K32" s="0" t="n">
        <v>0</v>
      </c>
      <c r="L32" s="21" t="n">
        <v>0</v>
      </c>
      <c r="M32" s="0" t="n">
        <v>0</v>
      </c>
      <c r="N32" s="0" t="n">
        <v>0</v>
      </c>
      <c r="O32" s="0" t="n">
        <v>29.276</v>
      </c>
      <c r="P32" s="0" t="n">
        <v>6</v>
      </c>
      <c r="Q32" s="0" t="n">
        <v>13</v>
      </c>
      <c r="R32" s="0" t="s">
        <v>77</v>
      </c>
      <c r="S32" s="0" t="n">
        <v>34.1</v>
      </c>
      <c r="T32" s="0" t="n">
        <v>0</v>
      </c>
      <c r="U32" s="0" t="n">
        <v>0</v>
      </c>
      <c r="V32" s="0" t="n">
        <v>38</v>
      </c>
      <c r="W32" s="0" t="n">
        <v>50</v>
      </c>
      <c r="X32" s="0" t="n">
        <v>21.9</v>
      </c>
      <c r="Y32" s="60" t="n">
        <f aca="false">$Y$4*EXP($Y$6*C32)</f>
        <v>12.7503903960885</v>
      </c>
      <c r="Z32" s="61" t="str">
        <f aca="false">LEFT(B32,FIND(":",B32,1)-1)</f>
        <v> 6</v>
      </c>
      <c r="AA32" s="44" t="n">
        <f aca="false">IF(RIGHT(B32,1)="p",MOD(Z32,12)+12,MOD(Z32,12))</f>
        <v>6</v>
      </c>
      <c r="AB32" s="45" t="n">
        <f aca="false">VALUE(LEFT(RIGHT(B32,3),2))</f>
        <v>15</v>
      </c>
      <c r="AC32" s="43" t="n">
        <f aca="false">AA32+AB32/60</f>
        <v>6.25</v>
      </c>
      <c r="AD32" s="62" t="n">
        <f aca="false">AC32/24</f>
        <v>0.260416666666667</v>
      </c>
      <c r="AE32" s="46" t="n">
        <f aca="false">AD32+A32</f>
        <v>37987.2604166667</v>
      </c>
      <c r="AF32" s="47" t="n">
        <f aca="false">AF31+T32</f>
        <v>0</v>
      </c>
      <c r="AG32" s="3" t="n">
        <f aca="false">DAY(AE32)</f>
        <v>1</v>
      </c>
      <c r="AH32" s="30" t="n">
        <f aca="false">AG32+AD32</f>
        <v>1.26041666666667</v>
      </c>
      <c r="AJ32" s="59"/>
    </row>
    <row r="33" customFormat="false" ht="13.2" hidden="false" customHeight="false" outlineLevel="0" collapsed="false">
      <c r="A33" s="59" t="n">
        <v>37987</v>
      </c>
      <c r="B33" s="54" t="s">
        <v>90</v>
      </c>
      <c r="C33" s="0" t="n">
        <v>130.1</v>
      </c>
      <c r="D33" s="0" t="n">
        <v>38.6</v>
      </c>
      <c r="E33" s="0" t="n">
        <v>38.8</v>
      </c>
      <c r="F33" s="0" t="n">
        <v>38.3</v>
      </c>
      <c r="G33" s="0" t="s">
        <v>61</v>
      </c>
      <c r="H33" s="0" t="n">
        <v>150</v>
      </c>
      <c r="I33" s="0" t="s">
        <v>61</v>
      </c>
      <c r="J33" s="0" t="n">
        <v>0</v>
      </c>
      <c r="K33" s="0" t="n">
        <v>0</v>
      </c>
      <c r="L33" s="21" t="n">
        <v>0</v>
      </c>
      <c r="M33" s="0" t="n">
        <v>0</v>
      </c>
      <c r="N33" s="0" t="n">
        <v>0</v>
      </c>
      <c r="O33" s="0" t="n">
        <v>29.281</v>
      </c>
      <c r="P33" s="0" t="n">
        <v>5</v>
      </c>
      <c r="Q33" s="0" t="n">
        <v>15</v>
      </c>
      <c r="R33" s="0" t="s">
        <v>77</v>
      </c>
      <c r="S33" s="0" t="n">
        <v>35.7</v>
      </c>
      <c r="T33" s="0" t="n">
        <v>0</v>
      </c>
      <c r="U33" s="0" t="n">
        <v>0</v>
      </c>
      <c r="V33" s="0" t="n">
        <v>38</v>
      </c>
      <c r="W33" s="0" t="n">
        <v>49</v>
      </c>
      <c r="X33" s="0" t="n">
        <v>21.1</v>
      </c>
      <c r="Y33" s="60" t="n">
        <f aca="false">$Y$4*EXP($Y$6*C33)</f>
        <v>12.7503903960885</v>
      </c>
      <c r="Z33" s="61" t="str">
        <f aca="false">LEFT(B33,FIND(":",B33,1)-1)</f>
        <v> 6</v>
      </c>
      <c r="AA33" s="44" t="n">
        <f aca="false">IF(RIGHT(B33,1)="p",MOD(Z33,12)+12,MOD(Z33,12))</f>
        <v>6</v>
      </c>
      <c r="AB33" s="45" t="n">
        <f aca="false">VALUE(LEFT(RIGHT(B33,3),2))</f>
        <v>30</v>
      </c>
      <c r="AC33" s="43" t="n">
        <f aca="false">AA33+AB33/60</f>
        <v>6.5</v>
      </c>
      <c r="AD33" s="62" t="n">
        <f aca="false">AC33/24</f>
        <v>0.270833333333333</v>
      </c>
      <c r="AE33" s="46" t="n">
        <f aca="false">AD33+A33</f>
        <v>37987.2708333333</v>
      </c>
      <c r="AF33" s="47" t="n">
        <f aca="false">AF32+T33</f>
        <v>0</v>
      </c>
      <c r="AG33" s="3" t="n">
        <f aca="false">DAY(AE33)</f>
        <v>1</v>
      </c>
      <c r="AH33" s="30" t="n">
        <f aca="false">AG33+AD33</f>
        <v>1.27083333333333</v>
      </c>
      <c r="AJ33" s="59"/>
    </row>
    <row r="34" customFormat="false" ht="13.2" hidden="false" customHeight="false" outlineLevel="0" collapsed="false">
      <c r="A34" s="59" t="n">
        <v>37987</v>
      </c>
      <c r="B34" s="54" t="s">
        <v>91</v>
      </c>
      <c r="C34" s="0" t="n">
        <v>130.1</v>
      </c>
      <c r="D34" s="0" t="n">
        <v>38.2</v>
      </c>
      <c r="E34" s="0" t="n">
        <v>38.3</v>
      </c>
      <c r="F34" s="0" t="n">
        <v>38.1</v>
      </c>
      <c r="G34" s="0" t="s">
        <v>61</v>
      </c>
      <c r="H34" s="0" t="n">
        <v>150</v>
      </c>
      <c r="I34" s="0" t="s">
        <v>61</v>
      </c>
      <c r="J34" s="0" t="n">
        <v>0</v>
      </c>
      <c r="K34" s="0" t="n">
        <v>0</v>
      </c>
      <c r="L34" s="21" t="n">
        <v>0</v>
      </c>
      <c r="M34" s="0" t="n">
        <v>0</v>
      </c>
      <c r="N34" s="0" t="n">
        <v>0</v>
      </c>
      <c r="O34" s="0" t="n">
        <v>29.285</v>
      </c>
      <c r="P34" s="0" t="n">
        <v>6</v>
      </c>
      <c r="Q34" s="0" t="n">
        <v>17</v>
      </c>
      <c r="R34" s="0" t="s">
        <v>84</v>
      </c>
      <c r="S34" s="0" t="n">
        <v>33.3</v>
      </c>
      <c r="T34" s="0" t="n">
        <v>0</v>
      </c>
      <c r="U34" s="0" t="n">
        <v>0</v>
      </c>
      <c r="V34" s="0" t="n">
        <v>38</v>
      </c>
      <c r="W34" s="0" t="n">
        <v>48</v>
      </c>
      <c r="X34" s="0" t="n">
        <v>20.3</v>
      </c>
      <c r="Y34" s="60" t="n">
        <f aca="false">$Y$4*EXP($Y$6*C34)</f>
        <v>12.7503903960885</v>
      </c>
      <c r="Z34" s="61" t="str">
        <f aca="false">LEFT(B34,FIND(":",B34,1)-1)</f>
        <v> 6</v>
      </c>
      <c r="AA34" s="44" t="n">
        <f aca="false">IF(RIGHT(B34,1)="p",MOD(Z34,12)+12,MOD(Z34,12))</f>
        <v>6</v>
      </c>
      <c r="AB34" s="45" t="n">
        <f aca="false">VALUE(LEFT(RIGHT(B34,3),2))</f>
        <v>45</v>
      </c>
      <c r="AC34" s="43" t="n">
        <f aca="false">AA34+AB34/60</f>
        <v>6.75</v>
      </c>
      <c r="AD34" s="62" t="n">
        <f aca="false">AC34/24</f>
        <v>0.28125</v>
      </c>
      <c r="AE34" s="46" t="n">
        <f aca="false">AD34+A34</f>
        <v>37987.28125</v>
      </c>
      <c r="AF34" s="47" t="n">
        <f aca="false">AF33+T34</f>
        <v>0</v>
      </c>
      <c r="AG34" s="3" t="n">
        <f aca="false">DAY(AE34)</f>
        <v>1</v>
      </c>
      <c r="AH34" s="30" t="n">
        <f aca="false">AG34+AD34</f>
        <v>1.28125</v>
      </c>
      <c r="AJ34" s="59"/>
    </row>
    <row r="35" customFormat="false" ht="13.2" hidden="false" customHeight="false" outlineLevel="0" collapsed="false">
      <c r="A35" s="59" t="n">
        <v>37987</v>
      </c>
      <c r="B35" s="54" t="s">
        <v>92</v>
      </c>
      <c r="C35" s="0" t="n">
        <v>130.1</v>
      </c>
      <c r="D35" s="0" t="n">
        <v>38.2</v>
      </c>
      <c r="E35" s="0" t="n">
        <v>38.3</v>
      </c>
      <c r="F35" s="0" t="n">
        <v>37.9</v>
      </c>
      <c r="G35" s="0" t="s">
        <v>61</v>
      </c>
      <c r="H35" s="0" t="n">
        <v>150</v>
      </c>
      <c r="I35" s="0" t="s">
        <v>61</v>
      </c>
      <c r="J35" s="0" t="n">
        <v>0</v>
      </c>
      <c r="K35" s="0" t="n">
        <v>0</v>
      </c>
      <c r="L35" s="21" t="n">
        <v>0</v>
      </c>
      <c r="M35" s="0" t="n">
        <v>0</v>
      </c>
      <c r="N35" s="0" t="n">
        <v>0</v>
      </c>
      <c r="O35" s="0" t="n">
        <v>29.295</v>
      </c>
      <c r="P35" s="0" t="n">
        <v>5</v>
      </c>
      <c r="Q35" s="0" t="n">
        <v>15</v>
      </c>
      <c r="R35" s="0" t="s">
        <v>93</v>
      </c>
      <c r="S35" s="0" t="n">
        <v>35.3</v>
      </c>
      <c r="T35" s="0" t="n">
        <v>0</v>
      </c>
      <c r="U35" s="0" t="n">
        <v>0</v>
      </c>
      <c r="V35" s="0" t="n">
        <v>38</v>
      </c>
      <c r="W35" s="0" t="n">
        <v>48</v>
      </c>
      <c r="X35" s="0" t="n">
        <v>20.3</v>
      </c>
      <c r="Y35" s="60" t="n">
        <f aca="false">$Y$4*EXP($Y$6*C35)</f>
        <v>12.7503903960885</v>
      </c>
      <c r="Z35" s="61" t="str">
        <f aca="false">LEFT(B35,FIND(":",B35,1)-1)</f>
        <v> 7</v>
      </c>
      <c r="AA35" s="44" t="n">
        <f aca="false">IF(RIGHT(B35,1)="p",MOD(Z35,12)+12,MOD(Z35,12))</f>
        <v>7</v>
      </c>
      <c r="AB35" s="45" t="n">
        <f aca="false">VALUE(LEFT(RIGHT(B35,3),2))</f>
        <v>0</v>
      </c>
      <c r="AC35" s="43" t="n">
        <f aca="false">AA35+AB35/60</f>
        <v>7</v>
      </c>
      <c r="AD35" s="62" t="n">
        <f aca="false">AC35/24</f>
        <v>0.291666666666667</v>
      </c>
      <c r="AE35" s="46" t="n">
        <f aca="false">AD35+A35</f>
        <v>37987.2916666667</v>
      </c>
      <c r="AF35" s="47" t="n">
        <f aca="false">AF34+T35</f>
        <v>0</v>
      </c>
      <c r="AG35" s="3" t="n">
        <f aca="false">DAY(AE35)</f>
        <v>1</v>
      </c>
      <c r="AH35" s="30" t="n">
        <f aca="false">AG35+AD35</f>
        <v>1.29166666666667</v>
      </c>
      <c r="AJ35" s="59"/>
    </row>
    <row r="36" customFormat="false" ht="13.2" hidden="false" customHeight="false" outlineLevel="0" collapsed="false">
      <c r="A36" s="59" t="n">
        <v>37987</v>
      </c>
      <c r="B36" s="54" t="s">
        <v>94</v>
      </c>
      <c r="C36" s="0" t="n">
        <v>130.1</v>
      </c>
      <c r="D36" s="0" t="n">
        <v>37.9</v>
      </c>
      <c r="E36" s="0" t="n">
        <v>38</v>
      </c>
      <c r="F36" s="0" t="n">
        <v>37.7</v>
      </c>
      <c r="G36" s="0" t="s">
        <v>61</v>
      </c>
      <c r="H36" s="0" t="n">
        <v>150</v>
      </c>
      <c r="I36" s="0" t="s">
        <v>61</v>
      </c>
      <c r="J36" s="0" t="n">
        <v>0</v>
      </c>
      <c r="K36" s="0" t="n">
        <v>0</v>
      </c>
      <c r="L36" s="21" t="n">
        <v>0</v>
      </c>
      <c r="M36" s="0" t="n">
        <v>0</v>
      </c>
      <c r="N36" s="0" t="n">
        <v>0</v>
      </c>
      <c r="O36" s="0" t="n">
        <v>29.302</v>
      </c>
      <c r="P36" s="0" t="n">
        <v>6</v>
      </c>
      <c r="Q36" s="0" t="n">
        <v>13</v>
      </c>
      <c r="R36" s="0" t="s">
        <v>84</v>
      </c>
      <c r="S36" s="0" t="n">
        <v>33</v>
      </c>
      <c r="T36" s="0" t="n">
        <v>0</v>
      </c>
      <c r="U36" s="0" t="n">
        <v>0</v>
      </c>
      <c r="V36" s="0" t="n">
        <v>38</v>
      </c>
      <c r="W36" s="0" t="n">
        <v>47</v>
      </c>
      <c r="X36" s="0" t="n">
        <v>19.5</v>
      </c>
      <c r="Y36" s="60" t="n">
        <f aca="false">$Y$4*EXP($Y$6*C36)</f>
        <v>12.7503903960885</v>
      </c>
      <c r="Z36" s="61" t="str">
        <f aca="false">LEFT(B36,FIND(":",B36,1)-1)</f>
        <v> 7</v>
      </c>
      <c r="AA36" s="44" t="n">
        <f aca="false">IF(RIGHT(B36,1)="p",MOD(Z36,12)+12,MOD(Z36,12))</f>
        <v>7</v>
      </c>
      <c r="AB36" s="45" t="n">
        <f aca="false">VALUE(LEFT(RIGHT(B36,3),2))</f>
        <v>15</v>
      </c>
      <c r="AC36" s="43" t="n">
        <f aca="false">AA36+AB36/60</f>
        <v>7.25</v>
      </c>
      <c r="AD36" s="62" t="n">
        <f aca="false">AC36/24</f>
        <v>0.302083333333333</v>
      </c>
      <c r="AE36" s="46" t="n">
        <f aca="false">AD36+A36</f>
        <v>37987.3020833333</v>
      </c>
      <c r="AF36" s="47" t="n">
        <f aca="false">AF35+T36</f>
        <v>0</v>
      </c>
      <c r="AG36" s="3" t="n">
        <f aca="false">DAY(AE36)</f>
        <v>1</v>
      </c>
      <c r="AH36" s="30" t="n">
        <f aca="false">AG36+AD36</f>
        <v>1.30208333333333</v>
      </c>
      <c r="AJ36" s="59"/>
    </row>
    <row r="37" customFormat="false" ht="13.2" hidden="false" customHeight="false" outlineLevel="0" collapsed="false">
      <c r="A37" s="59" t="n">
        <v>37987</v>
      </c>
      <c r="B37" s="54" t="s">
        <v>95</v>
      </c>
      <c r="C37" s="0" t="n">
        <v>130.1</v>
      </c>
      <c r="D37" s="0" t="n">
        <v>37.7</v>
      </c>
      <c r="E37" s="0" t="n">
        <v>37.7</v>
      </c>
      <c r="F37" s="0" t="n">
        <v>37.5</v>
      </c>
      <c r="G37" s="0" t="s">
        <v>61</v>
      </c>
      <c r="H37" s="0" t="n">
        <v>150</v>
      </c>
      <c r="I37" s="0" t="s">
        <v>61</v>
      </c>
      <c r="J37" s="0" t="n">
        <v>0</v>
      </c>
      <c r="K37" s="0" t="n">
        <v>0</v>
      </c>
      <c r="L37" s="21" t="n">
        <v>0</v>
      </c>
      <c r="M37" s="0" t="n">
        <v>0</v>
      </c>
      <c r="N37" s="0" t="n">
        <v>0</v>
      </c>
      <c r="O37" s="0" t="n">
        <v>29.314</v>
      </c>
      <c r="P37" s="0" t="n">
        <v>7</v>
      </c>
      <c r="Q37" s="0" t="n">
        <v>15</v>
      </c>
      <c r="R37" s="0" t="s">
        <v>84</v>
      </c>
      <c r="S37" s="0" t="n">
        <v>30.8</v>
      </c>
      <c r="T37" s="0" t="n">
        <v>0</v>
      </c>
      <c r="U37" s="0" t="n">
        <v>0</v>
      </c>
      <c r="V37" s="0" t="n">
        <v>38</v>
      </c>
      <c r="W37" s="0" t="n">
        <v>45</v>
      </c>
      <c r="X37" s="0" t="n">
        <v>18.3</v>
      </c>
      <c r="Y37" s="60" t="n">
        <f aca="false">$Y$4*EXP($Y$6*C37)</f>
        <v>12.7503903960885</v>
      </c>
      <c r="Z37" s="61" t="str">
        <f aca="false">LEFT(B37,FIND(":",B37,1)-1)</f>
        <v> 7</v>
      </c>
      <c r="AA37" s="44" t="n">
        <f aca="false">IF(RIGHT(B37,1)="p",MOD(Z37,12)+12,MOD(Z37,12))</f>
        <v>7</v>
      </c>
      <c r="AB37" s="45" t="n">
        <f aca="false">VALUE(LEFT(RIGHT(B37,3),2))</f>
        <v>30</v>
      </c>
      <c r="AC37" s="43" t="n">
        <f aca="false">AA37+AB37/60</f>
        <v>7.5</v>
      </c>
      <c r="AD37" s="62" t="n">
        <f aca="false">AC37/24</f>
        <v>0.3125</v>
      </c>
      <c r="AE37" s="46" t="n">
        <f aca="false">AD37+A37</f>
        <v>37987.3125</v>
      </c>
      <c r="AF37" s="47" t="n">
        <f aca="false">AF36+T37</f>
        <v>0</v>
      </c>
      <c r="AG37" s="3" t="n">
        <f aca="false">DAY(AE37)</f>
        <v>1</v>
      </c>
      <c r="AH37" s="30" t="n">
        <f aca="false">AG37+AD37</f>
        <v>1.3125</v>
      </c>
      <c r="AJ37" s="59"/>
    </row>
    <row r="38" customFormat="false" ht="13.2" hidden="false" customHeight="false" outlineLevel="0" collapsed="false">
      <c r="A38" s="59" t="n">
        <v>37987</v>
      </c>
      <c r="B38" s="54" t="s">
        <v>96</v>
      </c>
      <c r="C38" s="0" t="n">
        <v>130.1</v>
      </c>
      <c r="D38" s="0" t="n">
        <v>37.4</v>
      </c>
      <c r="E38" s="0" t="n">
        <v>37.5</v>
      </c>
      <c r="F38" s="0" t="n">
        <v>37.2</v>
      </c>
      <c r="G38" s="0" t="s">
        <v>61</v>
      </c>
      <c r="H38" s="0" t="n">
        <v>150</v>
      </c>
      <c r="I38" s="0" t="s">
        <v>61</v>
      </c>
      <c r="J38" s="0" t="n">
        <v>0</v>
      </c>
      <c r="K38" s="0" t="n">
        <v>0</v>
      </c>
      <c r="L38" s="21" t="n">
        <v>0</v>
      </c>
      <c r="M38" s="0" t="n">
        <v>0</v>
      </c>
      <c r="N38" s="0" t="n">
        <v>0</v>
      </c>
      <c r="O38" s="0" t="n">
        <v>29.312</v>
      </c>
      <c r="P38" s="0" t="n">
        <v>6</v>
      </c>
      <c r="Q38" s="0" t="n">
        <v>14</v>
      </c>
      <c r="R38" s="0" t="s">
        <v>84</v>
      </c>
      <c r="S38" s="0" t="n">
        <v>32.4</v>
      </c>
      <c r="T38" s="0" t="n">
        <v>0</v>
      </c>
      <c r="U38" s="0" t="n">
        <v>0</v>
      </c>
      <c r="V38" s="0" t="n">
        <v>38</v>
      </c>
      <c r="W38" s="0" t="n">
        <v>45</v>
      </c>
      <c r="X38" s="0" t="n">
        <v>18</v>
      </c>
      <c r="Y38" s="60" t="n">
        <f aca="false">$Y$4*EXP($Y$6*C38)</f>
        <v>12.7503903960885</v>
      </c>
      <c r="Z38" s="61" t="str">
        <f aca="false">LEFT(B38,FIND(":",B38,1)-1)</f>
        <v> 7</v>
      </c>
      <c r="AA38" s="44" t="n">
        <f aca="false">IF(RIGHT(B38,1)="p",MOD(Z38,12)+12,MOD(Z38,12))</f>
        <v>7</v>
      </c>
      <c r="AB38" s="45" t="n">
        <f aca="false">VALUE(LEFT(RIGHT(B38,3),2))</f>
        <v>45</v>
      </c>
      <c r="AC38" s="43" t="n">
        <f aca="false">AA38+AB38/60</f>
        <v>7.75</v>
      </c>
      <c r="AD38" s="62" t="n">
        <f aca="false">AC38/24</f>
        <v>0.322916666666667</v>
      </c>
      <c r="AE38" s="46" t="n">
        <f aca="false">AD38+A38</f>
        <v>37987.3229166667</v>
      </c>
      <c r="AF38" s="47" t="n">
        <f aca="false">AF37+T38</f>
        <v>0</v>
      </c>
      <c r="AG38" s="3" t="n">
        <f aca="false">DAY(AE38)</f>
        <v>1</v>
      </c>
      <c r="AH38" s="30" t="n">
        <f aca="false">AG38+AD38</f>
        <v>1.32291666666667</v>
      </c>
      <c r="AJ38" s="59"/>
    </row>
    <row r="39" customFormat="false" ht="13.2" hidden="false" customHeight="false" outlineLevel="0" collapsed="false">
      <c r="A39" s="59" t="n">
        <v>37987</v>
      </c>
      <c r="B39" s="54" t="s">
        <v>97</v>
      </c>
      <c r="C39" s="0" t="n">
        <v>130.1</v>
      </c>
      <c r="D39" s="0" t="n">
        <v>37.1</v>
      </c>
      <c r="E39" s="0" t="n">
        <v>37.3</v>
      </c>
      <c r="F39" s="0" t="n">
        <v>36.9</v>
      </c>
      <c r="G39" s="0" t="s">
        <v>61</v>
      </c>
      <c r="H39" s="0" t="n">
        <v>150</v>
      </c>
      <c r="I39" s="0" t="s">
        <v>61</v>
      </c>
      <c r="J39" s="0" t="n">
        <v>0</v>
      </c>
      <c r="K39" s="0" t="n">
        <v>0</v>
      </c>
      <c r="L39" s="21" t="n">
        <v>0</v>
      </c>
      <c r="M39" s="0" t="n">
        <v>0</v>
      </c>
      <c r="N39" s="0" t="n">
        <v>0</v>
      </c>
      <c r="O39" s="0" t="n">
        <v>29.32</v>
      </c>
      <c r="P39" s="0" t="n">
        <v>6</v>
      </c>
      <c r="Q39" s="0" t="n">
        <v>14</v>
      </c>
      <c r="R39" s="0" t="s">
        <v>84</v>
      </c>
      <c r="S39" s="0" t="n">
        <v>32.1</v>
      </c>
      <c r="T39" s="0" t="n">
        <v>0</v>
      </c>
      <c r="U39" s="0" t="n">
        <v>0</v>
      </c>
      <c r="V39" s="0" t="n">
        <v>38</v>
      </c>
      <c r="W39" s="0" t="n">
        <v>46</v>
      </c>
      <c r="X39" s="0" t="n">
        <v>18.3</v>
      </c>
      <c r="Y39" s="60" t="n">
        <f aca="false">$Y$4*EXP($Y$6*C39)</f>
        <v>12.7503903960885</v>
      </c>
      <c r="Z39" s="61" t="str">
        <f aca="false">LEFT(B39,FIND(":",B39,1)-1)</f>
        <v> 8</v>
      </c>
      <c r="AA39" s="44" t="n">
        <f aca="false">IF(RIGHT(B39,1)="p",MOD(Z39,12)+12,MOD(Z39,12))</f>
        <v>8</v>
      </c>
      <c r="AB39" s="45" t="n">
        <f aca="false">VALUE(LEFT(RIGHT(B39,3),2))</f>
        <v>0</v>
      </c>
      <c r="AC39" s="43" t="n">
        <f aca="false">AA39+AB39/60</f>
        <v>8</v>
      </c>
      <c r="AD39" s="62" t="n">
        <f aca="false">AC39/24</f>
        <v>0.333333333333333</v>
      </c>
      <c r="AE39" s="46" t="n">
        <f aca="false">AD39+A39</f>
        <v>37987.3333333333</v>
      </c>
      <c r="AF39" s="47" t="n">
        <f aca="false">AF38+T39</f>
        <v>0</v>
      </c>
      <c r="AG39" s="3" t="n">
        <f aca="false">DAY(AE39)</f>
        <v>1</v>
      </c>
      <c r="AH39" s="30" t="n">
        <f aca="false">AG39+AD39</f>
        <v>1.33333333333333</v>
      </c>
      <c r="AJ39" s="59"/>
    </row>
    <row r="40" customFormat="false" ht="13.2" hidden="false" customHeight="false" outlineLevel="0" collapsed="false">
      <c r="A40" s="59" t="n">
        <v>37987</v>
      </c>
      <c r="B40" s="54" t="s">
        <v>98</v>
      </c>
      <c r="C40" s="0" t="n">
        <v>130.1</v>
      </c>
      <c r="D40" s="0" t="n">
        <v>36.8</v>
      </c>
      <c r="E40" s="0" t="n">
        <v>36.9</v>
      </c>
      <c r="F40" s="0" t="n">
        <v>36.7</v>
      </c>
      <c r="G40" s="0" t="s">
        <v>61</v>
      </c>
      <c r="H40" s="0" t="n">
        <v>150</v>
      </c>
      <c r="I40" s="0" t="s">
        <v>61</v>
      </c>
      <c r="J40" s="0" t="n">
        <v>0</v>
      </c>
      <c r="K40" s="0" t="n">
        <v>0</v>
      </c>
      <c r="L40" s="21" t="n">
        <v>0</v>
      </c>
      <c r="M40" s="0" t="n">
        <v>0</v>
      </c>
      <c r="N40" s="0" t="n">
        <v>0</v>
      </c>
      <c r="O40" s="0" t="n">
        <v>29.327</v>
      </c>
      <c r="P40" s="0" t="n">
        <v>5</v>
      </c>
      <c r="Q40" s="0" t="n">
        <v>15</v>
      </c>
      <c r="R40" s="0" t="s">
        <v>93</v>
      </c>
      <c r="S40" s="0" t="n">
        <v>33.8</v>
      </c>
      <c r="T40" s="0" t="n">
        <v>0</v>
      </c>
      <c r="U40" s="0" t="n">
        <v>0</v>
      </c>
      <c r="V40" s="0" t="n">
        <v>38</v>
      </c>
      <c r="W40" s="0" t="n">
        <v>46</v>
      </c>
      <c r="X40" s="0" t="n">
        <v>18</v>
      </c>
      <c r="Y40" s="60" t="n">
        <f aca="false">$Y$4*EXP($Y$6*C40)</f>
        <v>12.7503903960885</v>
      </c>
      <c r="Z40" s="61" t="str">
        <f aca="false">LEFT(B40,FIND(":",B40,1)-1)</f>
        <v> 8</v>
      </c>
      <c r="AA40" s="44" t="n">
        <f aca="false">IF(RIGHT(B40,1)="p",MOD(Z40,12)+12,MOD(Z40,12))</f>
        <v>8</v>
      </c>
      <c r="AB40" s="45" t="n">
        <f aca="false">VALUE(LEFT(RIGHT(B40,3),2))</f>
        <v>15</v>
      </c>
      <c r="AC40" s="43" t="n">
        <f aca="false">AA40+AB40/60</f>
        <v>8.25</v>
      </c>
      <c r="AD40" s="62" t="n">
        <f aca="false">AC40/24</f>
        <v>0.34375</v>
      </c>
      <c r="AE40" s="46" t="n">
        <f aca="false">AD40+A40</f>
        <v>37987.34375</v>
      </c>
      <c r="AF40" s="47" t="n">
        <f aca="false">AF39+T40</f>
        <v>0</v>
      </c>
      <c r="AG40" s="3" t="n">
        <f aca="false">DAY(AE40)</f>
        <v>1</v>
      </c>
      <c r="AH40" s="30" t="n">
        <f aca="false">AG40+AD40</f>
        <v>1.34375</v>
      </c>
      <c r="AJ40" s="59"/>
    </row>
    <row r="41" customFormat="false" ht="13.2" hidden="false" customHeight="false" outlineLevel="0" collapsed="false">
      <c r="A41" s="59" t="n">
        <v>37987</v>
      </c>
      <c r="B41" s="54" t="s">
        <v>99</v>
      </c>
      <c r="C41" s="0" t="n">
        <v>130.1</v>
      </c>
      <c r="D41" s="0" t="n">
        <v>36.5</v>
      </c>
      <c r="E41" s="0" t="n">
        <v>36.7</v>
      </c>
      <c r="F41" s="0" t="n">
        <v>36.3</v>
      </c>
      <c r="G41" s="0" t="s">
        <v>61</v>
      </c>
      <c r="H41" s="0" t="n">
        <v>150</v>
      </c>
      <c r="I41" s="0" t="s">
        <v>61</v>
      </c>
      <c r="J41" s="0" t="n">
        <v>0</v>
      </c>
      <c r="K41" s="0" t="n">
        <v>0</v>
      </c>
      <c r="L41" s="21" t="n">
        <v>0</v>
      </c>
      <c r="M41" s="0" t="n">
        <v>0</v>
      </c>
      <c r="N41" s="0" t="n">
        <v>0</v>
      </c>
      <c r="O41" s="0" t="n">
        <v>29.336</v>
      </c>
      <c r="P41" s="0" t="n">
        <v>5</v>
      </c>
      <c r="Q41" s="0" t="n">
        <v>11</v>
      </c>
      <c r="R41" s="0" t="s">
        <v>93</v>
      </c>
      <c r="S41" s="0" t="n">
        <v>33.5</v>
      </c>
      <c r="T41" s="0" t="n">
        <v>0</v>
      </c>
      <c r="U41" s="0" t="n">
        <v>0</v>
      </c>
      <c r="V41" s="0" t="n">
        <v>38</v>
      </c>
      <c r="W41" s="0" t="n">
        <v>47</v>
      </c>
      <c r="X41" s="0" t="n">
        <v>18.2</v>
      </c>
      <c r="Y41" s="60" t="n">
        <f aca="false">$Y$4*EXP($Y$6*C41)</f>
        <v>12.7503903960885</v>
      </c>
      <c r="Z41" s="61" t="str">
        <f aca="false">LEFT(B41,FIND(":",B41,1)-1)</f>
        <v> 8</v>
      </c>
      <c r="AA41" s="44" t="n">
        <f aca="false">IF(RIGHT(B41,1)="p",MOD(Z41,12)+12,MOD(Z41,12))</f>
        <v>8</v>
      </c>
      <c r="AB41" s="45" t="n">
        <f aca="false">VALUE(LEFT(RIGHT(B41,3),2))</f>
        <v>30</v>
      </c>
      <c r="AC41" s="43" t="n">
        <f aca="false">AA41+AB41/60</f>
        <v>8.5</v>
      </c>
      <c r="AD41" s="62" t="n">
        <f aca="false">AC41/24</f>
        <v>0.354166666666667</v>
      </c>
      <c r="AE41" s="46" t="n">
        <f aca="false">AD41+A41</f>
        <v>37987.3541666667</v>
      </c>
      <c r="AF41" s="47" t="n">
        <f aca="false">AF40+T41</f>
        <v>0</v>
      </c>
      <c r="AG41" s="3" t="n">
        <f aca="false">DAY(AE41)</f>
        <v>1</v>
      </c>
      <c r="AH41" s="30" t="n">
        <f aca="false">AG41+AD41</f>
        <v>1.35416666666667</v>
      </c>
      <c r="AJ41" s="59"/>
    </row>
    <row r="42" customFormat="false" ht="13.2" hidden="false" customHeight="false" outlineLevel="0" collapsed="false">
      <c r="A42" s="59" t="n">
        <v>37987</v>
      </c>
      <c r="B42" s="54" t="s">
        <v>100</v>
      </c>
      <c r="C42" s="0" t="n">
        <v>129.7</v>
      </c>
      <c r="D42" s="0" t="n">
        <v>36.1</v>
      </c>
      <c r="E42" s="0" t="n">
        <v>36.4</v>
      </c>
      <c r="F42" s="0" t="n">
        <v>35.9</v>
      </c>
      <c r="G42" s="0" t="s">
        <v>61</v>
      </c>
      <c r="H42" s="0" t="n">
        <v>150</v>
      </c>
      <c r="I42" s="0" t="s">
        <v>61</v>
      </c>
      <c r="J42" s="0" t="n">
        <v>0</v>
      </c>
      <c r="K42" s="0" t="n">
        <v>0</v>
      </c>
      <c r="L42" s="21" t="n">
        <v>0</v>
      </c>
      <c r="M42" s="0" t="n">
        <v>0</v>
      </c>
      <c r="N42" s="0" t="n">
        <v>0</v>
      </c>
      <c r="O42" s="0" t="n">
        <v>29.354</v>
      </c>
      <c r="P42" s="0" t="n">
        <v>3</v>
      </c>
      <c r="Q42" s="0" t="n">
        <v>11</v>
      </c>
      <c r="R42" s="0" t="s">
        <v>93</v>
      </c>
      <c r="S42" s="0" t="n">
        <v>36.1</v>
      </c>
      <c r="T42" s="0" t="n">
        <v>0</v>
      </c>
      <c r="U42" s="0" t="n">
        <v>0</v>
      </c>
      <c r="V42" s="0" t="n">
        <v>38</v>
      </c>
      <c r="W42" s="0" t="n">
        <v>48</v>
      </c>
      <c r="X42" s="0" t="n">
        <v>18.3</v>
      </c>
      <c r="Y42" s="60" t="n">
        <f aca="false">$Y$4*EXP($Y$6*C42)</f>
        <v>12.8373885091338</v>
      </c>
      <c r="Z42" s="61" t="str">
        <f aca="false">LEFT(B42,FIND(":",B42,1)-1)</f>
        <v> 8</v>
      </c>
      <c r="AA42" s="44" t="n">
        <f aca="false">IF(RIGHT(B42,1)="p",MOD(Z42,12)+12,MOD(Z42,12))</f>
        <v>8</v>
      </c>
      <c r="AB42" s="45" t="n">
        <f aca="false">VALUE(LEFT(RIGHT(B42,3),2))</f>
        <v>45</v>
      </c>
      <c r="AC42" s="43" t="n">
        <f aca="false">AA42+AB42/60</f>
        <v>8.75</v>
      </c>
      <c r="AD42" s="62" t="n">
        <f aca="false">AC42/24</f>
        <v>0.364583333333333</v>
      </c>
      <c r="AE42" s="46" t="n">
        <f aca="false">AD42+A42</f>
        <v>37987.3645833333</v>
      </c>
      <c r="AF42" s="47" t="n">
        <f aca="false">AF41+T42</f>
        <v>0</v>
      </c>
      <c r="AG42" s="3" t="n">
        <f aca="false">DAY(AE42)</f>
        <v>1</v>
      </c>
      <c r="AH42" s="30" t="n">
        <f aca="false">AG42+AD42</f>
        <v>1.36458333333333</v>
      </c>
      <c r="AJ42" s="59"/>
    </row>
    <row r="43" customFormat="false" ht="13.2" hidden="false" customHeight="false" outlineLevel="0" collapsed="false">
      <c r="A43" s="59" t="n">
        <v>37987</v>
      </c>
      <c r="B43" s="54" t="s">
        <v>101</v>
      </c>
      <c r="C43" s="0" t="n">
        <v>128.8</v>
      </c>
      <c r="D43" s="0" t="n">
        <v>35.8</v>
      </c>
      <c r="E43" s="0" t="n">
        <v>35.9</v>
      </c>
      <c r="F43" s="0" t="n">
        <v>35.7</v>
      </c>
      <c r="G43" s="0" t="s">
        <v>61</v>
      </c>
      <c r="H43" s="0" t="n">
        <v>150</v>
      </c>
      <c r="I43" s="0" t="s">
        <v>61</v>
      </c>
      <c r="J43" s="0" t="n">
        <v>10</v>
      </c>
      <c r="K43" s="0" t="n">
        <v>32</v>
      </c>
      <c r="L43" s="21" t="n">
        <v>0</v>
      </c>
      <c r="M43" s="0" t="n">
        <v>0</v>
      </c>
      <c r="N43" s="0" t="n">
        <v>0</v>
      </c>
      <c r="O43" s="0" t="n">
        <v>29.359</v>
      </c>
      <c r="P43" s="0" t="n">
        <v>3</v>
      </c>
      <c r="Q43" s="0" t="n">
        <v>10</v>
      </c>
      <c r="R43" s="0" t="s">
        <v>84</v>
      </c>
      <c r="S43" s="0" t="n">
        <v>35.8</v>
      </c>
      <c r="T43" s="0" t="n">
        <v>0</v>
      </c>
      <c r="U43" s="0" t="n">
        <v>0</v>
      </c>
      <c r="V43" s="0" t="n">
        <v>37</v>
      </c>
      <c r="W43" s="0" t="n">
        <v>48</v>
      </c>
      <c r="X43" s="0" t="n">
        <v>18</v>
      </c>
      <c r="Y43" s="60" t="n">
        <f aca="false">$Y$4*EXP($Y$6*C43)</f>
        <v>13.0353107978785</v>
      </c>
      <c r="Z43" s="61" t="str">
        <f aca="false">LEFT(B43,FIND(":",B43,1)-1)</f>
        <v> 9</v>
      </c>
      <c r="AA43" s="44" t="n">
        <f aca="false">IF(RIGHT(B43,1)="p",MOD(Z43,12)+12,MOD(Z43,12))</f>
        <v>9</v>
      </c>
      <c r="AB43" s="45" t="n">
        <f aca="false">VALUE(LEFT(RIGHT(B43,3),2))</f>
        <v>0</v>
      </c>
      <c r="AC43" s="43" t="n">
        <f aca="false">AA43+AB43/60</f>
        <v>9</v>
      </c>
      <c r="AD43" s="62" t="n">
        <f aca="false">AC43/24</f>
        <v>0.375</v>
      </c>
      <c r="AE43" s="46" t="n">
        <f aca="false">AD43+A43</f>
        <v>37987.375</v>
      </c>
      <c r="AF43" s="47" t="n">
        <f aca="false">AF42+T43</f>
        <v>0</v>
      </c>
      <c r="AG43" s="3" t="n">
        <f aca="false">DAY(AE43)</f>
        <v>1</v>
      </c>
      <c r="AH43" s="30" t="n">
        <f aca="false">AG43+AD43</f>
        <v>1.375</v>
      </c>
      <c r="AJ43" s="59"/>
    </row>
    <row r="44" customFormat="false" ht="13.2" hidden="false" customHeight="false" outlineLevel="0" collapsed="false">
      <c r="A44" s="59" t="n">
        <v>37987</v>
      </c>
      <c r="B44" s="54" t="s">
        <v>102</v>
      </c>
      <c r="C44" s="0" t="n">
        <v>123.9</v>
      </c>
      <c r="D44" s="0" t="n">
        <v>35.5</v>
      </c>
      <c r="E44" s="0" t="n">
        <v>35.7</v>
      </c>
      <c r="F44" s="0" t="n">
        <v>35.4</v>
      </c>
      <c r="G44" s="0" t="s">
        <v>61</v>
      </c>
      <c r="H44" s="0" t="n">
        <v>150</v>
      </c>
      <c r="I44" s="0" t="s">
        <v>61</v>
      </c>
      <c r="J44" s="0" t="n">
        <v>71</v>
      </c>
      <c r="K44" s="0" t="n">
        <v>96</v>
      </c>
      <c r="L44" s="21" t="n">
        <v>0</v>
      </c>
      <c r="M44" s="0" t="n">
        <v>0</v>
      </c>
      <c r="N44" s="0" t="n">
        <v>0</v>
      </c>
      <c r="O44" s="0" t="n">
        <v>29.375</v>
      </c>
      <c r="P44" s="0" t="n">
        <v>2</v>
      </c>
      <c r="Q44" s="0" t="n">
        <v>10</v>
      </c>
      <c r="R44" s="0" t="s">
        <v>84</v>
      </c>
      <c r="S44" s="0" t="n">
        <v>35.5</v>
      </c>
      <c r="T44" s="0" t="n">
        <v>0</v>
      </c>
      <c r="U44" s="0" t="n">
        <v>0</v>
      </c>
      <c r="V44" s="0" t="n">
        <v>38</v>
      </c>
      <c r="W44" s="0" t="n">
        <v>49</v>
      </c>
      <c r="X44" s="0" t="n">
        <v>18.2</v>
      </c>
      <c r="Y44" s="60" t="n">
        <f aca="false">$Y$4*EXP($Y$6*C44)</f>
        <v>14.1676598297833</v>
      </c>
      <c r="Z44" s="61" t="str">
        <f aca="false">LEFT(B44,FIND(":",B44,1)-1)</f>
        <v> 9</v>
      </c>
      <c r="AA44" s="44" t="n">
        <f aca="false">IF(RIGHT(B44,1)="p",MOD(Z44,12)+12,MOD(Z44,12))</f>
        <v>9</v>
      </c>
      <c r="AB44" s="45" t="n">
        <f aca="false">VALUE(LEFT(RIGHT(B44,3),2))</f>
        <v>15</v>
      </c>
      <c r="AC44" s="43" t="n">
        <f aca="false">AA44+AB44/60</f>
        <v>9.25</v>
      </c>
      <c r="AD44" s="62" t="n">
        <f aca="false">AC44/24</f>
        <v>0.385416666666667</v>
      </c>
      <c r="AE44" s="46" t="n">
        <f aca="false">AD44+A44</f>
        <v>37987.3854166667</v>
      </c>
      <c r="AF44" s="47" t="n">
        <f aca="false">AF43+T44</f>
        <v>0</v>
      </c>
      <c r="AG44" s="3" t="n">
        <f aca="false">DAY(AE44)</f>
        <v>1</v>
      </c>
      <c r="AH44" s="30" t="n">
        <f aca="false">AG44+AD44</f>
        <v>1.38541666666667</v>
      </c>
      <c r="AJ44" s="59"/>
    </row>
    <row r="45" customFormat="false" ht="13.2" hidden="false" customHeight="false" outlineLevel="0" collapsed="false">
      <c r="A45" s="59" t="n">
        <v>37987</v>
      </c>
      <c r="B45" s="54" t="s">
        <v>103</v>
      </c>
      <c r="C45" s="0" t="n">
        <v>121.9</v>
      </c>
      <c r="D45" s="0" t="n">
        <v>35.9</v>
      </c>
      <c r="E45" s="0" t="n">
        <v>36.1</v>
      </c>
      <c r="F45" s="0" t="n">
        <v>35.6</v>
      </c>
      <c r="G45" s="0" t="s">
        <v>61</v>
      </c>
      <c r="H45" s="0" t="n">
        <v>150</v>
      </c>
      <c r="I45" s="0" t="s">
        <v>61</v>
      </c>
      <c r="J45" s="0" t="n">
        <v>114</v>
      </c>
      <c r="K45" s="0" t="n">
        <v>133</v>
      </c>
      <c r="L45" s="21" t="n">
        <v>0</v>
      </c>
      <c r="M45" s="0" t="n">
        <v>0</v>
      </c>
      <c r="N45" s="0" t="n">
        <v>0</v>
      </c>
      <c r="O45" s="0" t="n">
        <v>29.385</v>
      </c>
      <c r="P45" s="0" t="n">
        <v>2</v>
      </c>
      <c r="Q45" s="0" t="n">
        <v>10</v>
      </c>
      <c r="R45" s="0" t="s">
        <v>77</v>
      </c>
      <c r="S45" s="0" t="n">
        <v>35.9</v>
      </c>
      <c r="T45" s="0" t="n">
        <v>0</v>
      </c>
      <c r="U45" s="0" t="n">
        <v>0</v>
      </c>
      <c r="V45" s="0" t="n">
        <v>38</v>
      </c>
      <c r="W45" s="0" t="n">
        <v>49</v>
      </c>
      <c r="X45" s="0" t="n">
        <v>18.6</v>
      </c>
      <c r="Y45" s="60" t="n">
        <f aca="false">$Y$4*EXP($Y$6*C45)</f>
        <v>14.6576427732541</v>
      </c>
      <c r="Z45" s="61" t="str">
        <f aca="false">LEFT(B45,FIND(":",B45,1)-1)</f>
        <v> 9</v>
      </c>
      <c r="AA45" s="44" t="n">
        <f aca="false">IF(RIGHT(B45,1)="p",MOD(Z45,12)+12,MOD(Z45,12))</f>
        <v>9</v>
      </c>
      <c r="AB45" s="45" t="n">
        <f aca="false">VALUE(LEFT(RIGHT(B45,3),2))</f>
        <v>30</v>
      </c>
      <c r="AC45" s="43" t="n">
        <f aca="false">AA45+AB45/60</f>
        <v>9.5</v>
      </c>
      <c r="AD45" s="62" t="n">
        <f aca="false">AC45/24</f>
        <v>0.395833333333333</v>
      </c>
      <c r="AE45" s="46" t="n">
        <f aca="false">AD45+A45</f>
        <v>37987.3958333333</v>
      </c>
      <c r="AF45" s="47" t="n">
        <f aca="false">AF44+T45</f>
        <v>0</v>
      </c>
      <c r="AG45" s="3" t="n">
        <f aca="false">DAY(AE45)</f>
        <v>1</v>
      </c>
      <c r="AH45" s="30" t="n">
        <f aca="false">AG45+AD45</f>
        <v>1.39583333333333</v>
      </c>
      <c r="AJ45" s="59"/>
    </row>
    <row r="46" customFormat="false" ht="13.2" hidden="false" customHeight="false" outlineLevel="0" collapsed="false">
      <c r="A46" s="59" t="n">
        <v>37987</v>
      </c>
      <c r="B46" s="54" t="s">
        <v>104</v>
      </c>
      <c r="C46" s="0" t="n">
        <v>122.3</v>
      </c>
      <c r="D46" s="0" t="n">
        <v>36.4</v>
      </c>
      <c r="E46" s="0" t="n">
        <v>36.7</v>
      </c>
      <c r="F46" s="0" t="n">
        <v>36.1</v>
      </c>
      <c r="G46" s="0" t="s">
        <v>61</v>
      </c>
      <c r="H46" s="0" t="n">
        <v>150</v>
      </c>
      <c r="I46" s="0" t="s">
        <v>61</v>
      </c>
      <c r="J46" s="0" t="n">
        <v>146</v>
      </c>
      <c r="K46" s="0" t="n">
        <v>162</v>
      </c>
      <c r="L46" s="21" t="n">
        <v>0</v>
      </c>
      <c r="M46" s="0" t="n">
        <v>0</v>
      </c>
      <c r="N46" s="0" t="n">
        <v>0</v>
      </c>
      <c r="O46" s="0" t="n">
        <v>29.391</v>
      </c>
      <c r="P46" s="0" t="n">
        <v>1</v>
      </c>
      <c r="Q46" s="0" t="n">
        <v>7</v>
      </c>
      <c r="R46" s="0" t="s">
        <v>84</v>
      </c>
      <c r="S46" s="0" t="n">
        <v>36.4</v>
      </c>
      <c r="T46" s="0" t="n">
        <v>0</v>
      </c>
      <c r="U46" s="0" t="n">
        <v>0</v>
      </c>
      <c r="V46" s="0" t="n">
        <v>39</v>
      </c>
      <c r="W46" s="0" t="n">
        <v>49</v>
      </c>
      <c r="X46" s="0" t="n">
        <v>19.1</v>
      </c>
      <c r="Y46" s="60" t="n">
        <f aca="false">$Y$4*EXP($Y$6*C46)</f>
        <v>14.5583089202623</v>
      </c>
      <c r="Z46" s="61" t="str">
        <f aca="false">LEFT(B46,FIND(":",B46,1)-1)</f>
        <v> 9</v>
      </c>
      <c r="AA46" s="44" t="n">
        <f aca="false">IF(RIGHT(B46,1)="p",MOD(Z46,12)+12,MOD(Z46,12))</f>
        <v>9</v>
      </c>
      <c r="AB46" s="45" t="n">
        <f aca="false">VALUE(LEFT(RIGHT(B46,3),2))</f>
        <v>45</v>
      </c>
      <c r="AC46" s="43" t="n">
        <f aca="false">AA46+AB46/60</f>
        <v>9.75</v>
      </c>
      <c r="AD46" s="62" t="n">
        <f aca="false">AC46/24</f>
        <v>0.40625</v>
      </c>
      <c r="AE46" s="46" t="n">
        <f aca="false">AD46+A46</f>
        <v>37987.40625</v>
      </c>
      <c r="AF46" s="47" t="n">
        <f aca="false">AF45+T46</f>
        <v>0</v>
      </c>
      <c r="AG46" s="3" t="n">
        <f aca="false">DAY(AE46)</f>
        <v>1</v>
      </c>
      <c r="AH46" s="30" t="n">
        <f aca="false">AG46+AD46</f>
        <v>1.40625</v>
      </c>
      <c r="AJ46" s="59"/>
    </row>
    <row r="47" customFormat="false" ht="13.2" hidden="false" customHeight="false" outlineLevel="0" collapsed="false">
      <c r="A47" s="59" t="n">
        <v>37987</v>
      </c>
      <c r="B47" s="54" t="s">
        <v>105</v>
      </c>
      <c r="C47" s="0" t="n">
        <v>122.6</v>
      </c>
      <c r="D47" s="0" t="n">
        <v>37</v>
      </c>
      <c r="E47" s="0" t="n">
        <v>37.2</v>
      </c>
      <c r="F47" s="0" t="n">
        <v>36.7</v>
      </c>
      <c r="G47" s="0" t="s">
        <v>61</v>
      </c>
      <c r="H47" s="0" t="n">
        <v>150</v>
      </c>
      <c r="I47" s="0" t="s">
        <v>61</v>
      </c>
      <c r="J47" s="0" t="n">
        <v>182</v>
      </c>
      <c r="K47" s="0" t="n">
        <v>198</v>
      </c>
      <c r="L47" s="21" t="n">
        <v>0</v>
      </c>
      <c r="M47" s="0" t="n">
        <v>0</v>
      </c>
      <c r="N47" s="0" t="n">
        <v>0</v>
      </c>
      <c r="O47" s="0" t="n">
        <v>29.394</v>
      </c>
      <c r="P47" s="0" t="n">
        <v>2</v>
      </c>
      <c r="Q47" s="0" t="n">
        <v>9</v>
      </c>
      <c r="R47" s="0" t="s">
        <v>93</v>
      </c>
      <c r="S47" s="0" t="n">
        <v>37</v>
      </c>
      <c r="T47" s="0" t="n">
        <v>0</v>
      </c>
      <c r="U47" s="0" t="n">
        <v>0</v>
      </c>
      <c r="V47" s="0" t="n">
        <v>40</v>
      </c>
      <c r="W47" s="0" t="n">
        <v>48</v>
      </c>
      <c r="X47" s="0" t="n">
        <v>19.1</v>
      </c>
      <c r="Y47" s="60" t="n">
        <f aca="false">$Y$4*EXP($Y$6*C47)</f>
        <v>14.484250554124</v>
      </c>
      <c r="Z47" s="61" t="str">
        <f aca="false">LEFT(B47,FIND(":",B47,1)-1)</f>
        <v>10</v>
      </c>
      <c r="AA47" s="44" t="n">
        <f aca="false">IF(RIGHT(B47,1)="p",MOD(Z47,12)+12,MOD(Z47,12))</f>
        <v>10</v>
      </c>
      <c r="AB47" s="45" t="n">
        <f aca="false">VALUE(LEFT(RIGHT(B47,3),2))</f>
        <v>0</v>
      </c>
      <c r="AC47" s="43" t="n">
        <f aca="false">AA47+AB47/60</f>
        <v>10</v>
      </c>
      <c r="AD47" s="62" t="n">
        <f aca="false">AC47/24</f>
        <v>0.416666666666667</v>
      </c>
      <c r="AE47" s="46" t="n">
        <f aca="false">AD47+A47</f>
        <v>37987.4166666667</v>
      </c>
      <c r="AF47" s="47" t="n">
        <f aca="false">AF46+T47</f>
        <v>0</v>
      </c>
      <c r="AG47" s="3" t="n">
        <f aca="false">DAY(AE47)</f>
        <v>1</v>
      </c>
      <c r="AH47" s="30" t="n">
        <f aca="false">AG47+AD47</f>
        <v>1.41666666666667</v>
      </c>
      <c r="AJ47" s="59"/>
    </row>
    <row r="48" customFormat="false" ht="13.2" hidden="false" customHeight="false" outlineLevel="0" collapsed="false">
      <c r="A48" s="59" t="n">
        <v>37987</v>
      </c>
      <c r="B48" s="54" t="s">
        <v>106</v>
      </c>
      <c r="C48" s="0" t="n">
        <v>122.7</v>
      </c>
      <c r="D48" s="0" t="n">
        <v>37.5</v>
      </c>
      <c r="E48" s="0" t="n">
        <v>37.7</v>
      </c>
      <c r="F48" s="0" t="n">
        <v>37.2</v>
      </c>
      <c r="G48" s="0" t="s">
        <v>61</v>
      </c>
      <c r="H48" s="0" t="n">
        <v>150</v>
      </c>
      <c r="I48" s="0" t="s">
        <v>61</v>
      </c>
      <c r="J48" s="0" t="n">
        <v>217</v>
      </c>
      <c r="K48" s="0" t="n">
        <v>234</v>
      </c>
      <c r="L48" s="21" t="n">
        <v>0</v>
      </c>
      <c r="M48" s="0" t="n">
        <v>0</v>
      </c>
      <c r="N48" s="0" t="n">
        <v>0</v>
      </c>
      <c r="O48" s="0" t="n">
        <v>29.399</v>
      </c>
      <c r="P48" s="0" t="n">
        <v>2</v>
      </c>
      <c r="Q48" s="0" t="n">
        <v>8</v>
      </c>
      <c r="R48" s="0" t="s">
        <v>93</v>
      </c>
      <c r="S48" s="0" t="n">
        <v>37.5</v>
      </c>
      <c r="T48" s="0" t="n">
        <v>0</v>
      </c>
      <c r="U48" s="0" t="n">
        <v>0</v>
      </c>
      <c r="V48" s="0" t="n">
        <v>40</v>
      </c>
      <c r="W48" s="0" t="n">
        <v>48</v>
      </c>
      <c r="X48" s="0" t="n">
        <v>19.6</v>
      </c>
      <c r="Y48" s="60" t="n">
        <f aca="false">$Y$4*EXP($Y$6*C48)</f>
        <v>14.4596482460689</v>
      </c>
      <c r="Z48" s="61" t="str">
        <f aca="false">LEFT(B48,FIND(":",B48,1)-1)</f>
        <v>10</v>
      </c>
      <c r="AA48" s="44" t="n">
        <f aca="false">IF(RIGHT(B48,1)="p",MOD(Z48,12)+12,MOD(Z48,12))</f>
        <v>10</v>
      </c>
      <c r="AB48" s="45" t="n">
        <f aca="false">VALUE(LEFT(RIGHT(B48,3),2))</f>
        <v>15</v>
      </c>
      <c r="AC48" s="43" t="n">
        <f aca="false">AA48+AB48/60</f>
        <v>10.25</v>
      </c>
      <c r="AD48" s="62" t="n">
        <f aca="false">AC48/24</f>
        <v>0.427083333333333</v>
      </c>
      <c r="AE48" s="46" t="n">
        <f aca="false">AD48+A48</f>
        <v>37987.4270833333</v>
      </c>
      <c r="AF48" s="47" t="n">
        <f aca="false">AF47+T48</f>
        <v>0</v>
      </c>
      <c r="AG48" s="3" t="n">
        <f aca="false">DAY(AE48)</f>
        <v>1</v>
      </c>
      <c r="AH48" s="30" t="n">
        <f aca="false">AG48+AD48</f>
        <v>1.42708333333333</v>
      </c>
      <c r="AJ48" s="59"/>
    </row>
    <row r="49" customFormat="false" ht="13.2" hidden="false" customHeight="false" outlineLevel="0" collapsed="false">
      <c r="A49" s="59" t="n">
        <v>37987</v>
      </c>
      <c r="B49" s="54" t="s">
        <v>107</v>
      </c>
      <c r="C49" s="0" t="n">
        <v>122.7</v>
      </c>
      <c r="D49" s="0" t="n">
        <v>37.9</v>
      </c>
      <c r="E49" s="0" t="n">
        <v>37.9</v>
      </c>
      <c r="F49" s="0" t="n">
        <v>37.7</v>
      </c>
      <c r="G49" s="0" t="s">
        <v>61</v>
      </c>
      <c r="H49" s="0" t="n">
        <v>150</v>
      </c>
      <c r="I49" s="0" t="s">
        <v>61</v>
      </c>
      <c r="J49" s="0" t="n">
        <v>250</v>
      </c>
      <c r="K49" s="0" t="n">
        <v>266</v>
      </c>
      <c r="L49" s="21" t="n">
        <v>0</v>
      </c>
      <c r="M49" s="0" t="n">
        <v>0</v>
      </c>
      <c r="N49" s="0" t="n">
        <v>0</v>
      </c>
      <c r="O49" s="0" t="n">
        <v>29.406</v>
      </c>
      <c r="P49" s="0" t="n">
        <v>3</v>
      </c>
      <c r="Q49" s="0" t="n">
        <v>12</v>
      </c>
      <c r="R49" s="0" t="s">
        <v>93</v>
      </c>
      <c r="S49" s="0" t="n">
        <v>37.9</v>
      </c>
      <c r="T49" s="0" t="n">
        <v>0</v>
      </c>
      <c r="U49" s="0" t="n">
        <v>0</v>
      </c>
      <c r="V49" s="0" t="n">
        <v>40</v>
      </c>
      <c r="W49" s="0" t="n">
        <v>48</v>
      </c>
      <c r="X49" s="0" t="n">
        <v>20</v>
      </c>
      <c r="Y49" s="60" t="n">
        <f aca="false">$Y$4*EXP($Y$6*C49)</f>
        <v>14.4596482460689</v>
      </c>
      <c r="Z49" s="61" t="str">
        <f aca="false">LEFT(B49,FIND(":",B49,1)-1)</f>
        <v>10</v>
      </c>
      <c r="AA49" s="44" t="n">
        <f aca="false">IF(RIGHT(B49,1)="p",MOD(Z49,12)+12,MOD(Z49,12))</f>
        <v>10</v>
      </c>
      <c r="AB49" s="45" t="n">
        <f aca="false">VALUE(LEFT(RIGHT(B49,3),2))</f>
        <v>30</v>
      </c>
      <c r="AC49" s="43" t="n">
        <f aca="false">AA49+AB49/60</f>
        <v>10.5</v>
      </c>
      <c r="AD49" s="62" t="n">
        <f aca="false">AC49/24</f>
        <v>0.4375</v>
      </c>
      <c r="AE49" s="46" t="n">
        <f aca="false">AD49+A49</f>
        <v>37987.4375</v>
      </c>
      <c r="AF49" s="47" t="n">
        <f aca="false">AF48+T49</f>
        <v>0</v>
      </c>
      <c r="AG49" s="3" t="n">
        <f aca="false">DAY(AE49)</f>
        <v>1</v>
      </c>
      <c r="AH49" s="30" t="n">
        <f aca="false">AG49+AD49</f>
        <v>1.4375</v>
      </c>
      <c r="AJ49" s="59"/>
    </row>
    <row r="50" customFormat="false" ht="13.2" hidden="false" customHeight="false" outlineLevel="0" collapsed="false">
      <c r="A50" s="59" t="n">
        <v>37987</v>
      </c>
      <c r="B50" s="54" t="s">
        <v>108</v>
      </c>
      <c r="C50" s="0" t="n">
        <v>122.7</v>
      </c>
      <c r="D50" s="0" t="n">
        <v>37.9</v>
      </c>
      <c r="E50" s="0" t="n">
        <v>38</v>
      </c>
      <c r="F50" s="0" t="n">
        <v>37.8</v>
      </c>
      <c r="G50" s="0" t="s">
        <v>61</v>
      </c>
      <c r="H50" s="0" t="n">
        <v>150</v>
      </c>
      <c r="I50" s="0" t="s">
        <v>61</v>
      </c>
      <c r="J50" s="0" t="n">
        <v>281</v>
      </c>
      <c r="K50" s="0" t="n">
        <v>297</v>
      </c>
      <c r="L50" s="21" t="n">
        <v>0</v>
      </c>
      <c r="M50" s="0" t="n">
        <v>0</v>
      </c>
      <c r="N50" s="0" t="n">
        <v>0</v>
      </c>
      <c r="O50" s="0" t="n">
        <v>29.405</v>
      </c>
      <c r="P50" s="0" t="n">
        <v>4</v>
      </c>
      <c r="Q50" s="0" t="n">
        <v>12</v>
      </c>
      <c r="R50" s="0" t="s">
        <v>93</v>
      </c>
      <c r="S50" s="0" t="n">
        <v>37.9</v>
      </c>
      <c r="T50" s="0" t="n">
        <v>0</v>
      </c>
      <c r="U50" s="0" t="n">
        <v>0</v>
      </c>
      <c r="V50" s="0" t="n">
        <v>40</v>
      </c>
      <c r="W50" s="0" t="n">
        <v>48</v>
      </c>
      <c r="X50" s="0" t="n">
        <v>20</v>
      </c>
      <c r="Y50" s="60" t="n">
        <f aca="false">$Y$4*EXP($Y$6*C50)</f>
        <v>14.4596482460689</v>
      </c>
      <c r="Z50" s="61" t="str">
        <f aca="false">LEFT(B50,FIND(":",B50,1)-1)</f>
        <v>10</v>
      </c>
      <c r="AA50" s="44" t="n">
        <f aca="false">IF(RIGHT(B50,1)="p",MOD(Z50,12)+12,MOD(Z50,12))</f>
        <v>10</v>
      </c>
      <c r="AB50" s="45" t="n">
        <f aca="false">VALUE(LEFT(RIGHT(B50,3),2))</f>
        <v>45</v>
      </c>
      <c r="AC50" s="43" t="n">
        <f aca="false">AA50+AB50/60</f>
        <v>10.75</v>
      </c>
      <c r="AD50" s="62" t="n">
        <f aca="false">AC50/24</f>
        <v>0.447916666666667</v>
      </c>
      <c r="AE50" s="46" t="n">
        <f aca="false">AD50+A50</f>
        <v>37987.4479166667</v>
      </c>
      <c r="AF50" s="47" t="n">
        <f aca="false">AF49+T50</f>
        <v>0</v>
      </c>
      <c r="AG50" s="3" t="n">
        <f aca="false">DAY(AE50)</f>
        <v>1</v>
      </c>
      <c r="AH50" s="30" t="n">
        <f aca="false">AG50+AD50</f>
        <v>1.44791666666667</v>
      </c>
      <c r="AJ50" s="59"/>
    </row>
    <row r="51" customFormat="false" ht="13.2" hidden="false" customHeight="false" outlineLevel="0" collapsed="false">
      <c r="A51" s="59" t="n">
        <v>37987</v>
      </c>
      <c r="B51" s="54" t="s">
        <v>109</v>
      </c>
      <c r="C51" s="0" t="n">
        <v>122.7</v>
      </c>
      <c r="D51" s="0" t="n">
        <v>38</v>
      </c>
      <c r="E51" s="0" t="n">
        <v>38.1</v>
      </c>
      <c r="F51" s="0" t="n">
        <v>37.9</v>
      </c>
      <c r="G51" s="0" t="s">
        <v>61</v>
      </c>
      <c r="H51" s="0" t="n">
        <v>150</v>
      </c>
      <c r="I51" s="0" t="s">
        <v>61</v>
      </c>
      <c r="J51" s="0" t="n">
        <v>310</v>
      </c>
      <c r="K51" s="0" t="n">
        <v>323</v>
      </c>
      <c r="L51" s="21" t="n">
        <v>0</v>
      </c>
      <c r="M51" s="0" t="n">
        <v>0</v>
      </c>
      <c r="N51" s="0" t="n">
        <v>0</v>
      </c>
      <c r="O51" s="0" t="n">
        <v>29.411</v>
      </c>
      <c r="P51" s="0" t="n">
        <v>5</v>
      </c>
      <c r="Q51" s="0" t="n">
        <v>11</v>
      </c>
      <c r="R51" s="0" t="s">
        <v>93</v>
      </c>
      <c r="S51" s="0" t="n">
        <v>35.1</v>
      </c>
      <c r="T51" s="0" t="n">
        <v>0</v>
      </c>
      <c r="U51" s="0" t="n">
        <v>0</v>
      </c>
      <c r="V51" s="0" t="n">
        <v>40</v>
      </c>
      <c r="W51" s="0" t="n">
        <v>48</v>
      </c>
      <c r="X51" s="0" t="n">
        <v>20.1</v>
      </c>
      <c r="Y51" s="60" t="n">
        <f aca="false">$Y$4*EXP($Y$6*C51)</f>
        <v>14.4596482460689</v>
      </c>
      <c r="Z51" s="61" t="str">
        <f aca="false">LEFT(B51,FIND(":",B51,1)-1)</f>
        <v>11</v>
      </c>
      <c r="AA51" s="44" t="n">
        <f aca="false">IF(RIGHT(B51,1)="p",MOD(Z51,12)+12,MOD(Z51,12))</f>
        <v>11</v>
      </c>
      <c r="AB51" s="45" t="n">
        <f aca="false">VALUE(LEFT(RIGHT(B51,3),2))</f>
        <v>0</v>
      </c>
      <c r="AC51" s="43" t="n">
        <f aca="false">AA51+AB51/60</f>
        <v>11</v>
      </c>
      <c r="AD51" s="62" t="n">
        <f aca="false">AC51/24</f>
        <v>0.458333333333333</v>
      </c>
      <c r="AE51" s="46" t="n">
        <f aca="false">AD51+A51</f>
        <v>37987.4583333333</v>
      </c>
      <c r="AF51" s="47" t="n">
        <f aca="false">AF50+T51</f>
        <v>0</v>
      </c>
      <c r="AG51" s="3" t="n">
        <f aca="false">DAY(AE51)</f>
        <v>1</v>
      </c>
      <c r="AH51" s="30" t="n">
        <f aca="false">AG51+AD51</f>
        <v>1.45833333333333</v>
      </c>
      <c r="AJ51" s="59"/>
    </row>
    <row r="52" customFormat="false" ht="13.2" hidden="false" customHeight="false" outlineLevel="0" collapsed="false">
      <c r="A52" s="59" t="n">
        <v>37987</v>
      </c>
      <c r="B52" s="54" t="s">
        <v>110</v>
      </c>
      <c r="C52" s="0" t="n">
        <v>122.7</v>
      </c>
      <c r="D52" s="0" t="n">
        <v>38.3</v>
      </c>
      <c r="E52" s="0" t="n">
        <v>38.7</v>
      </c>
      <c r="F52" s="0" t="n">
        <v>38</v>
      </c>
      <c r="G52" s="0" t="s">
        <v>61</v>
      </c>
      <c r="H52" s="0" t="n">
        <v>150</v>
      </c>
      <c r="I52" s="0" t="s">
        <v>61</v>
      </c>
      <c r="J52" s="0" t="n">
        <v>336</v>
      </c>
      <c r="K52" s="0" t="n">
        <v>351</v>
      </c>
      <c r="L52" s="21" t="n">
        <v>0</v>
      </c>
      <c r="M52" s="0" t="n">
        <v>0</v>
      </c>
      <c r="N52" s="0" t="n">
        <v>0</v>
      </c>
      <c r="O52" s="0" t="n">
        <v>29.407</v>
      </c>
      <c r="P52" s="0" t="n">
        <v>4</v>
      </c>
      <c r="Q52" s="0" t="n">
        <v>11</v>
      </c>
      <c r="R52" s="0" t="s">
        <v>93</v>
      </c>
      <c r="S52" s="0" t="n">
        <v>38.3</v>
      </c>
      <c r="T52" s="0" t="n">
        <v>0</v>
      </c>
      <c r="U52" s="0" t="n">
        <v>0</v>
      </c>
      <c r="V52" s="0" t="n">
        <v>40</v>
      </c>
      <c r="W52" s="0" t="n">
        <v>47</v>
      </c>
      <c r="X52" s="0" t="n">
        <v>19.9</v>
      </c>
      <c r="Y52" s="60" t="n">
        <f aca="false">$Y$4*EXP($Y$6*C52)</f>
        <v>14.4596482460689</v>
      </c>
      <c r="Z52" s="61" t="str">
        <f aca="false">LEFT(B52,FIND(":",B52,1)-1)</f>
        <v>11</v>
      </c>
      <c r="AA52" s="44" t="n">
        <f aca="false">IF(RIGHT(B52,1)="p",MOD(Z52,12)+12,MOD(Z52,12))</f>
        <v>11</v>
      </c>
      <c r="AB52" s="45" t="n">
        <f aca="false">VALUE(LEFT(RIGHT(B52,3),2))</f>
        <v>15</v>
      </c>
      <c r="AC52" s="43" t="n">
        <f aca="false">AA52+AB52/60</f>
        <v>11.25</v>
      </c>
      <c r="AD52" s="62" t="n">
        <f aca="false">AC52/24</f>
        <v>0.46875</v>
      </c>
      <c r="AE52" s="46" t="n">
        <f aca="false">AD52+A52</f>
        <v>37987.46875</v>
      </c>
      <c r="AF52" s="47" t="n">
        <f aca="false">AF51+T52</f>
        <v>0</v>
      </c>
      <c r="AG52" s="3" t="n">
        <f aca="false">DAY(AE52)</f>
        <v>1</v>
      </c>
      <c r="AH52" s="30" t="n">
        <f aca="false">AG52+AD52</f>
        <v>1.46875</v>
      </c>
      <c r="AJ52" s="59"/>
    </row>
    <row r="53" customFormat="false" ht="13.2" hidden="false" customHeight="false" outlineLevel="0" collapsed="false">
      <c r="A53" s="59" t="n">
        <v>37987</v>
      </c>
      <c r="B53" s="54" t="s">
        <v>111</v>
      </c>
      <c r="C53" s="0" t="n">
        <v>122.7</v>
      </c>
      <c r="D53" s="0" t="n">
        <v>38.7</v>
      </c>
      <c r="E53" s="0" t="n">
        <v>38.8</v>
      </c>
      <c r="F53" s="0" t="n">
        <v>38.6</v>
      </c>
      <c r="G53" s="0" t="s">
        <v>61</v>
      </c>
      <c r="H53" s="0" t="n">
        <v>150</v>
      </c>
      <c r="I53" s="0" t="s">
        <v>61</v>
      </c>
      <c r="J53" s="0" t="n">
        <v>361</v>
      </c>
      <c r="K53" s="0" t="n">
        <v>372</v>
      </c>
      <c r="L53" s="21" t="n">
        <v>0</v>
      </c>
      <c r="M53" s="0" t="n">
        <v>0</v>
      </c>
      <c r="N53" s="0" t="n">
        <v>0</v>
      </c>
      <c r="O53" s="0" t="n">
        <v>29.407</v>
      </c>
      <c r="P53" s="0" t="n">
        <v>4</v>
      </c>
      <c r="Q53" s="0" t="n">
        <v>11</v>
      </c>
      <c r="R53" s="0" t="s">
        <v>93</v>
      </c>
      <c r="S53" s="0" t="n">
        <v>38.7</v>
      </c>
      <c r="T53" s="0" t="n">
        <v>0</v>
      </c>
      <c r="U53" s="0" t="n">
        <v>0</v>
      </c>
      <c r="V53" s="0" t="n">
        <v>40</v>
      </c>
      <c r="W53" s="0" t="n">
        <v>49</v>
      </c>
      <c r="X53" s="0" t="n">
        <v>21.2</v>
      </c>
      <c r="Y53" s="60" t="n">
        <f aca="false">$Y$4*EXP($Y$6*C53)</f>
        <v>14.4596482460689</v>
      </c>
      <c r="Z53" s="61" t="str">
        <f aca="false">LEFT(B53,FIND(":",B53,1)-1)</f>
        <v>11</v>
      </c>
      <c r="AA53" s="44" t="n">
        <f aca="false">IF(RIGHT(B53,1)="p",MOD(Z53,12)+12,MOD(Z53,12))</f>
        <v>11</v>
      </c>
      <c r="AB53" s="45" t="n">
        <f aca="false">VALUE(LEFT(RIGHT(B53,3),2))</f>
        <v>30</v>
      </c>
      <c r="AC53" s="43" t="n">
        <f aca="false">AA53+AB53/60</f>
        <v>11.5</v>
      </c>
      <c r="AD53" s="62" t="n">
        <f aca="false">AC53/24</f>
        <v>0.479166666666667</v>
      </c>
      <c r="AE53" s="46" t="n">
        <f aca="false">AD53+A53</f>
        <v>37987.4791666667</v>
      </c>
      <c r="AF53" s="47" t="n">
        <f aca="false">AF52+T53</f>
        <v>0</v>
      </c>
      <c r="AG53" s="3" t="n">
        <f aca="false">DAY(AE53)</f>
        <v>1</v>
      </c>
      <c r="AH53" s="30" t="n">
        <f aca="false">AG53+AD53</f>
        <v>1.47916666666667</v>
      </c>
      <c r="AJ53" s="59"/>
    </row>
    <row r="54" customFormat="false" ht="13.2" hidden="false" customHeight="false" outlineLevel="0" collapsed="false">
      <c r="A54" s="59" t="n">
        <v>37987</v>
      </c>
      <c r="B54" s="54" t="s">
        <v>112</v>
      </c>
      <c r="C54" s="0" t="n">
        <v>122.7</v>
      </c>
      <c r="D54" s="0" t="n">
        <v>39.3</v>
      </c>
      <c r="E54" s="0" t="n">
        <v>39.5</v>
      </c>
      <c r="F54" s="0" t="n">
        <v>38.8</v>
      </c>
      <c r="G54" s="0" t="s">
        <v>61</v>
      </c>
      <c r="H54" s="0" t="n">
        <v>150</v>
      </c>
      <c r="I54" s="0" t="s">
        <v>61</v>
      </c>
      <c r="J54" s="0" t="n">
        <v>384</v>
      </c>
      <c r="K54" s="0" t="n">
        <v>393</v>
      </c>
      <c r="L54" s="21" t="n">
        <v>0</v>
      </c>
      <c r="M54" s="0" t="n">
        <v>0</v>
      </c>
      <c r="N54" s="0" t="n">
        <v>0</v>
      </c>
      <c r="O54" s="0" t="n">
        <v>29.4</v>
      </c>
      <c r="P54" s="0" t="n">
        <v>4</v>
      </c>
      <c r="Q54" s="0" t="n">
        <v>14</v>
      </c>
      <c r="R54" s="0" t="s">
        <v>93</v>
      </c>
      <c r="S54" s="0" t="n">
        <v>39.3</v>
      </c>
      <c r="T54" s="0" t="n">
        <v>0</v>
      </c>
      <c r="U54" s="0" t="n">
        <v>0</v>
      </c>
      <c r="V54" s="0" t="n">
        <v>40</v>
      </c>
      <c r="W54" s="0" t="n">
        <v>45</v>
      </c>
      <c r="X54" s="0" t="n">
        <v>19.8</v>
      </c>
      <c r="Y54" s="60" t="n">
        <f aca="false">$Y$4*EXP($Y$6*C54)</f>
        <v>14.4596482460689</v>
      </c>
      <c r="Z54" s="61" t="str">
        <f aca="false">LEFT(B54,FIND(":",B54,1)-1)</f>
        <v>11</v>
      </c>
      <c r="AA54" s="44" t="n">
        <f aca="false">IF(RIGHT(B54,1)="p",MOD(Z54,12)+12,MOD(Z54,12))</f>
        <v>11</v>
      </c>
      <c r="AB54" s="45" t="n">
        <f aca="false">VALUE(LEFT(RIGHT(B54,3),2))</f>
        <v>45</v>
      </c>
      <c r="AC54" s="43" t="n">
        <f aca="false">AA54+AB54/60</f>
        <v>11.75</v>
      </c>
      <c r="AD54" s="62" t="n">
        <f aca="false">AC54/24</f>
        <v>0.489583333333333</v>
      </c>
      <c r="AE54" s="46" t="n">
        <f aca="false">AD54+A54</f>
        <v>37987.4895833333</v>
      </c>
      <c r="AF54" s="47" t="n">
        <f aca="false">AF53+T54</f>
        <v>0</v>
      </c>
      <c r="AG54" s="3" t="n">
        <f aca="false">DAY(AE54)</f>
        <v>1</v>
      </c>
      <c r="AH54" s="30" t="n">
        <f aca="false">AG54+AD54</f>
        <v>1.48958333333333</v>
      </c>
      <c r="AJ54" s="59"/>
    </row>
    <row r="55" customFormat="false" ht="13.2" hidden="false" customHeight="false" outlineLevel="0" collapsed="false">
      <c r="A55" s="59" t="n">
        <v>37987</v>
      </c>
      <c r="B55" s="54" t="s">
        <v>113</v>
      </c>
      <c r="C55" s="0" t="n">
        <v>122.7</v>
      </c>
      <c r="D55" s="0" t="n">
        <v>39.2</v>
      </c>
      <c r="E55" s="0" t="n">
        <v>39.3</v>
      </c>
      <c r="F55" s="0" t="n">
        <v>39</v>
      </c>
      <c r="G55" s="0" t="s">
        <v>61</v>
      </c>
      <c r="H55" s="0" t="n">
        <v>150</v>
      </c>
      <c r="I55" s="0" t="s">
        <v>61</v>
      </c>
      <c r="J55" s="0" t="n">
        <v>402</v>
      </c>
      <c r="K55" s="0" t="n">
        <v>412</v>
      </c>
      <c r="L55" s="21" t="n">
        <v>0</v>
      </c>
      <c r="M55" s="0" t="n">
        <v>0</v>
      </c>
      <c r="N55" s="0" t="n">
        <v>0</v>
      </c>
      <c r="O55" s="0" t="n">
        <v>29.39</v>
      </c>
      <c r="P55" s="0" t="n">
        <v>5</v>
      </c>
      <c r="Q55" s="0" t="n">
        <v>10</v>
      </c>
      <c r="R55" s="0" t="s">
        <v>93</v>
      </c>
      <c r="S55" s="0" t="n">
        <v>36.3</v>
      </c>
      <c r="T55" s="0" t="n">
        <v>0</v>
      </c>
      <c r="U55" s="0" t="n">
        <v>0</v>
      </c>
      <c r="V55" s="0" t="n">
        <v>40</v>
      </c>
      <c r="W55" s="0" t="n">
        <v>46</v>
      </c>
      <c r="X55" s="0" t="n">
        <v>20.2</v>
      </c>
      <c r="Y55" s="60" t="n">
        <f aca="false">$Y$4*EXP($Y$6*C55)</f>
        <v>14.4596482460689</v>
      </c>
      <c r="Z55" s="61" t="str">
        <f aca="false">LEFT(B55,FIND(":",B55,1)-1)</f>
        <v>12</v>
      </c>
      <c r="AA55" s="44" t="n">
        <f aca="false">IF(RIGHT(B55,1)="p",MOD(Z55,12)+12,MOD(Z55,12))</f>
        <v>12</v>
      </c>
      <c r="AB55" s="45" t="n">
        <f aca="false">VALUE(LEFT(RIGHT(B55,3),2))</f>
        <v>0</v>
      </c>
      <c r="AC55" s="43" t="n">
        <f aca="false">AA55+AB55/60</f>
        <v>12</v>
      </c>
      <c r="AD55" s="62" t="n">
        <f aca="false">AC55/24</f>
        <v>0.5</v>
      </c>
      <c r="AE55" s="46" t="n">
        <f aca="false">AD55+A55</f>
        <v>37987.5</v>
      </c>
      <c r="AF55" s="47" t="n">
        <f aca="false">AF54+T55</f>
        <v>0</v>
      </c>
      <c r="AG55" s="3" t="n">
        <f aca="false">DAY(AE55)</f>
        <v>1</v>
      </c>
      <c r="AH55" s="30" t="n">
        <f aca="false">AG55+AD55</f>
        <v>1.5</v>
      </c>
      <c r="AJ55" s="59"/>
    </row>
    <row r="56" customFormat="false" ht="13.2" hidden="false" customHeight="false" outlineLevel="0" collapsed="false">
      <c r="A56" s="59" t="n">
        <v>37987</v>
      </c>
      <c r="B56" s="54" t="s">
        <v>114</v>
      </c>
      <c r="C56" s="0" t="n">
        <v>122.7</v>
      </c>
      <c r="D56" s="0" t="n">
        <v>39.7</v>
      </c>
      <c r="E56" s="0" t="n">
        <v>40.2</v>
      </c>
      <c r="F56" s="0" t="n">
        <v>39.3</v>
      </c>
      <c r="G56" s="0" t="s">
        <v>61</v>
      </c>
      <c r="H56" s="0" t="n">
        <v>150</v>
      </c>
      <c r="I56" s="0" t="s">
        <v>61</v>
      </c>
      <c r="J56" s="0" t="n">
        <v>418</v>
      </c>
      <c r="K56" s="0" t="n">
        <v>425</v>
      </c>
      <c r="L56" s="21" t="n">
        <v>0</v>
      </c>
      <c r="M56" s="0" t="n">
        <v>0</v>
      </c>
      <c r="N56" s="0" t="n">
        <v>0</v>
      </c>
      <c r="O56" s="0" t="n">
        <v>29.379</v>
      </c>
      <c r="P56" s="0" t="n">
        <v>3</v>
      </c>
      <c r="Q56" s="0" t="n">
        <v>10</v>
      </c>
      <c r="R56" s="0" t="s">
        <v>93</v>
      </c>
      <c r="S56" s="0" t="n">
        <v>39.7</v>
      </c>
      <c r="T56" s="0" t="n">
        <v>0</v>
      </c>
      <c r="U56" s="0" t="n">
        <v>0</v>
      </c>
      <c r="V56" s="0" t="n">
        <v>40</v>
      </c>
      <c r="W56" s="0" t="n">
        <v>46</v>
      </c>
      <c r="X56" s="0" t="n">
        <v>20.6</v>
      </c>
      <c r="Y56" s="60" t="n">
        <f aca="false">$Y$4*EXP($Y$6*C56)</f>
        <v>14.4596482460689</v>
      </c>
      <c r="Z56" s="61" t="str">
        <f aca="false">LEFT(B56,FIND(":",B56,1)-1)</f>
        <v>12</v>
      </c>
      <c r="AA56" s="44" t="n">
        <f aca="false">IF(RIGHT(B56,1)="p",MOD(Z56,12)+12,MOD(Z56,12))</f>
        <v>12</v>
      </c>
      <c r="AB56" s="45" t="n">
        <f aca="false">VALUE(LEFT(RIGHT(B56,3),2))</f>
        <v>15</v>
      </c>
      <c r="AC56" s="43" t="n">
        <f aca="false">AA56+AB56/60</f>
        <v>12.25</v>
      </c>
      <c r="AD56" s="62" t="n">
        <f aca="false">AC56/24</f>
        <v>0.510416666666667</v>
      </c>
      <c r="AE56" s="46" t="n">
        <f aca="false">AD56+A56</f>
        <v>37987.5104166667</v>
      </c>
      <c r="AF56" s="47" t="n">
        <f aca="false">AF55+T56</f>
        <v>0</v>
      </c>
      <c r="AG56" s="3" t="n">
        <f aca="false">DAY(AE56)</f>
        <v>1</v>
      </c>
      <c r="AH56" s="30" t="n">
        <f aca="false">AG56+AD56</f>
        <v>1.51041666666667</v>
      </c>
      <c r="AJ56" s="59"/>
    </row>
    <row r="57" customFormat="false" ht="13.2" hidden="false" customHeight="false" outlineLevel="0" collapsed="false">
      <c r="A57" s="59" t="n">
        <v>37987</v>
      </c>
      <c r="B57" s="54" t="s">
        <v>115</v>
      </c>
      <c r="C57" s="0" t="n">
        <v>122.7</v>
      </c>
      <c r="D57" s="0" t="n">
        <v>40.3</v>
      </c>
      <c r="E57" s="0" t="n">
        <v>40.4</v>
      </c>
      <c r="F57" s="0" t="n">
        <v>40.1</v>
      </c>
      <c r="G57" s="0" t="s">
        <v>61</v>
      </c>
      <c r="H57" s="0" t="n">
        <v>150</v>
      </c>
      <c r="I57" s="0" t="s">
        <v>61</v>
      </c>
      <c r="J57" s="0" t="n">
        <v>429</v>
      </c>
      <c r="K57" s="0" t="n">
        <v>433</v>
      </c>
      <c r="L57" s="21" t="n">
        <v>0</v>
      </c>
      <c r="M57" s="0" t="n">
        <v>0</v>
      </c>
      <c r="N57" s="0" t="n">
        <v>0</v>
      </c>
      <c r="O57" s="0" t="n">
        <v>29.369</v>
      </c>
      <c r="P57" s="0" t="n">
        <v>4</v>
      </c>
      <c r="Q57" s="0" t="n">
        <v>12</v>
      </c>
      <c r="R57" s="0" t="s">
        <v>93</v>
      </c>
      <c r="S57" s="0" t="n">
        <v>40.3</v>
      </c>
      <c r="T57" s="0" t="n">
        <v>0</v>
      </c>
      <c r="U57" s="0" t="n">
        <v>0</v>
      </c>
      <c r="V57" s="0" t="n">
        <v>41</v>
      </c>
      <c r="W57" s="0" t="n">
        <v>45</v>
      </c>
      <c r="X57" s="0" t="n">
        <v>20.7</v>
      </c>
      <c r="Y57" s="60" t="n">
        <f aca="false">$Y$4*EXP($Y$6*C57)</f>
        <v>14.4596482460689</v>
      </c>
      <c r="Z57" s="61" t="str">
        <f aca="false">LEFT(B57,FIND(":",B57,1)-1)</f>
        <v>12</v>
      </c>
      <c r="AA57" s="44" t="n">
        <f aca="false">IF(RIGHT(B57,1)="p",MOD(Z57,12)+12,MOD(Z57,12))</f>
        <v>12</v>
      </c>
      <c r="AB57" s="45" t="n">
        <f aca="false">VALUE(LEFT(RIGHT(B57,3),2))</f>
        <v>30</v>
      </c>
      <c r="AC57" s="43" t="n">
        <f aca="false">AA57+AB57/60</f>
        <v>12.5</v>
      </c>
      <c r="AD57" s="62" t="n">
        <f aca="false">AC57/24</f>
        <v>0.520833333333333</v>
      </c>
      <c r="AE57" s="46" t="n">
        <f aca="false">AD57+A57</f>
        <v>37987.5208333333</v>
      </c>
      <c r="AF57" s="47" t="n">
        <f aca="false">AF56+T57</f>
        <v>0</v>
      </c>
      <c r="AG57" s="3" t="n">
        <f aca="false">DAY(AE57)</f>
        <v>1</v>
      </c>
      <c r="AH57" s="30" t="n">
        <f aca="false">AG57+AD57</f>
        <v>1.52083333333333</v>
      </c>
      <c r="AJ57" s="59"/>
    </row>
    <row r="58" customFormat="false" ht="13.2" hidden="false" customHeight="false" outlineLevel="0" collapsed="false">
      <c r="A58" s="59" t="n">
        <v>37987</v>
      </c>
      <c r="B58" s="54" t="s">
        <v>116</v>
      </c>
      <c r="C58" s="0" t="n">
        <v>122.7</v>
      </c>
      <c r="D58" s="0" t="n">
        <v>40.4</v>
      </c>
      <c r="E58" s="0" t="n">
        <v>40.8</v>
      </c>
      <c r="F58" s="0" t="n">
        <v>40.3</v>
      </c>
      <c r="G58" s="0" t="s">
        <v>61</v>
      </c>
      <c r="H58" s="0" t="n">
        <v>150</v>
      </c>
      <c r="I58" s="0" t="s">
        <v>61</v>
      </c>
      <c r="J58" s="0" t="n">
        <v>437</v>
      </c>
      <c r="K58" s="0" t="n">
        <v>441</v>
      </c>
      <c r="L58" s="21" t="n">
        <v>0</v>
      </c>
      <c r="M58" s="0" t="n">
        <v>0</v>
      </c>
      <c r="N58" s="0" t="n">
        <v>0</v>
      </c>
      <c r="O58" s="0" t="n">
        <v>29.36</v>
      </c>
      <c r="P58" s="0" t="n">
        <v>4</v>
      </c>
      <c r="Q58" s="0" t="n">
        <v>14</v>
      </c>
      <c r="R58" s="0" t="s">
        <v>93</v>
      </c>
      <c r="S58" s="0" t="n">
        <v>40.4</v>
      </c>
      <c r="T58" s="0" t="n">
        <v>0</v>
      </c>
      <c r="U58" s="0" t="n">
        <v>0</v>
      </c>
      <c r="V58" s="0" t="n">
        <v>41</v>
      </c>
      <c r="W58" s="0" t="n">
        <v>45</v>
      </c>
      <c r="X58" s="0" t="n">
        <v>20.8</v>
      </c>
      <c r="Y58" s="60" t="n">
        <f aca="false">$Y$4*EXP($Y$6*C58)</f>
        <v>14.4596482460689</v>
      </c>
      <c r="Z58" s="61" t="str">
        <f aca="false">LEFT(B58,FIND(":",B58,1)-1)</f>
        <v>12</v>
      </c>
      <c r="AA58" s="44" t="n">
        <f aca="false">IF(RIGHT(B58,1)="p",MOD(Z58,12)+12,MOD(Z58,12))</f>
        <v>12</v>
      </c>
      <c r="AB58" s="45" t="n">
        <f aca="false">VALUE(LEFT(RIGHT(B58,3),2))</f>
        <v>45</v>
      </c>
      <c r="AC58" s="43" t="n">
        <f aca="false">AA58+AB58/60</f>
        <v>12.75</v>
      </c>
      <c r="AD58" s="62" t="n">
        <f aca="false">AC58/24</f>
        <v>0.53125</v>
      </c>
      <c r="AE58" s="46" t="n">
        <f aca="false">AD58+A58</f>
        <v>37987.53125</v>
      </c>
      <c r="AF58" s="47" t="n">
        <f aca="false">AF57+T58</f>
        <v>0</v>
      </c>
      <c r="AG58" s="3" t="n">
        <f aca="false">DAY(AE58)</f>
        <v>1</v>
      </c>
      <c r="AH58" s="30" t="n">
        <f aca="false">AG58+AD58</f>
        <v>1.53125</v>
      </c>
      <c r="AJ58" s="59"/>
    </row>
    <row r="59" customFormat="false" ht="13.2" hidden="false" customHeight="false" outlineLevel="0" collapsed="false">
      <c r="A59" s="59" t="n">
        <v>37987</v>
      </c>
      <c r="B59" s="54" t="s">
        <v>117</v>
      </c>
      <c r="C59" s="0" t="n">
        <v>122.7</v>
      </c>
      <c r="D59" s="0" t="n">
        <v>41.3</v>
      </c>
      <c r="E59" s="0" t="n">
        <v>41.7</v>
      </c>
      <c r="F59" s="0" t="n">
        <v>40.8</v>
      </c>
      <c r="G59" s="0" t="s">
        <v>61</v>
      </c>
      <c r="H59" s="0" t="n">
        <v>150</v>
      </c>
      <c r="I59" s="0" t="s">
        <v>61</v>
      </c>
      <c r="J59" s="0" t="n">
        <v>443</v>
      </c>
      <c r="K59" s="0" t="n">
        <v>445</v>
      </c>
      <c r="L59" s="21" t="n">
        <v>0</v>
      </c>
      <c r="M59" s="0" t="n">
        <v>0</v>
      </c>
      <c r="N59" s="0" t="n">
        <v>0</v>
      </c>
      <c r="O59" s="0" t="n">
        <v>29.349</v>
      </c>
      <c r="P59" s="0" t="n">
        <v>2</v>
      </c>
      <c r="Q59" s="0" t="n">
        <v>8</v>
      </c>
      <c r="R59" s="0" t="s">
        <v>93</v>
      </c>
      <c r="S59" s="0" t="n">
        <v>41.3</v>
      </c>
      <c r="T59" s="0" t="n">
        <v>0</v>
      </c>
      <c r="U59" s="0" t="n">
        <v>0</v>
      </c>
      <c r="V59" s="0" t="n">
        <v>41</v>
      </c>
      <c r="W59" s="0" t="n">
        <v>45</v>
      </c>
      <c r="X59" s="0" t="n">
        <v>21.6</v>
      </c>
      <c r="Y59" s="60" t="n">
        <f aca="false">$Y$4*EXP($Y$6*C59)</f>
        <v>14.4596482460689</v>
      </c>
      <c r="Z59" s="61" t="str">
        <f aca="false">LEFT(B59,FIND(":",B59,1)-1)</f>
        <v> 1</v>
      </c>
      <c r="AA59" s="44" t="n">
        <f aca="false">IF(RIGHT(B59,1)="p",MOD(Z59,12)+12,MOD(Z59,12))</f>
        <v>13</v>
      </c>
      <c r="AB59" s="45" t="n">
        <f aca="false">VALUE(LEFT(RIGHT(B59,3),2))</f>
        <v>0</v>
      </c>
      <c r="AC59" s="43" t="n">
        <f aca="false">AA59+AB59/60</f>
        <v>13</v>
      </c>
      <c r="AD59" s="62" t="n">
        <f aca="false">AC59/24</f>
        <v>0.541666666666667</v>
      </c>
      <c r="AE59" s="46" t="n">
        <f aca="false">AD59+A59</f>
        <v>37987.5416666667</v>
      </c>
      <c r="AF59" s="47" t="n">
        <f aca="false">AF58+T59</f>
        <v>0</v>
      </c>
      <c r="AG59" s="3" t="n">
        <f aca="false">DAY(AE59)</f>
        <v>1</v>
      </c>
      <c r="AH59" s="30" t="n">
        <f aca="false">AG59+AD59</f>
        <v>1.54166666666667</v>
      </c>
      <c r="AJ59" s="59"/>
    </row>
    <row r="60" customFormat="false" ht="13.2" hidden="false" customHeight="false" outlineLevel="0" collapsed="false">
      <c r="A60" s="59" t="n">
        <v>37987</v>
      </c>
      <c r="B60" s="54" t="s">
        <v>118</v>
      </c>
      <c r="C60" s="0" t="n">
        <v>122.7</v>
      </c>
      <c r="D60" s="0" t="n">
        <v>41.9</v>
      </c>
      <c r="E60" s="0" t="n">
        <v>42.1</v>
      </c>
      <c r="F60" s="0" t="n">
        <v>41.6</v>
      </c>
      <c r="G60" s="0" t="s">
        <v>61</v>
      </c>
      <c r="H60" s="0" t="n">
        <v>150</v>
      </c>
      <c r="I60" s="0" t="s">
        <v>61</v>
      </c>
      <c r="J60" s="0" t="n">
        <v>444</v>
      </c>
      <c r="K60" s="0" t="n">
        <v>447</v>
      </c>
      <c r="L60" s="21" t="n">
        <v>0</v>
      </c>
      <c r="M60" s="0" t="n">
        <v>0</v>
      </c>
      <c r="N60" s="0" t="n">
        <v>0</v>
      </c>
      <c r="O60" s="0" t="n">
        <v>29.339</v>
      </c>
      <c r="P60" s="0" t="n">
        <v>3</v>
      </c>
      <c r="Q60" s="0" t="n">
        <v>10</v>
      </c>
      <c r="R60" s="0" t="s">
        <v>93</v>
      </c>
      <c r="S60" s="0" t="n">
        <v>41.9</v>
      </c>
      <c r="T60" s="0" t="n">
        <v>0</v>
      </c>
      <c r="U60" s="0" t="n">
        <v>0</v>
      </c>
      <c r="V60" s="0" t="n">
        <v>41</v>
      </c>
      <c r="W60" s="0" t="n">
        <v>42</v>
      </c>
      <c r="X60" s="0" t="n">
        <v>20.5</v>
      </c>
      <c r="Y60" s="60" t="n">
        <f aca="false">$Y$4*EXP($Y$6*C60)</f>
        <v>14.4596482460689</v>
      </c>
      <c r="Z60" s="61" t="str">
        <f aca="false">LEFT(B60,FIND(":",B60,1)-1)</f>
        <v> 1</v>
      </c>
      <c r="AA60" s="44" t="n">
        <f aca="false">IF(RIGHT(B60,1)="p",MOD(Z60,12)+12,MOD(Z60,12))</f>
        <v>13</v>
      </c>
      <c r="AB60" s="45" t="n">
        <f aca="false">VALUE(LEFT(RIGHT(B60,3),2))</f>
        <v>15</v>
      </c>
      <c r="AC60" s="43" t="n">
        <f aca="false">AA60+AB60/60</f>
        <v>13.25</v>
      </c>
      <c r="AD60" s="62" t="n">
        <f aca="false">AC60/24</f>
        <v>0.552083333333333</v>
      </c>
      <c r="AE60" s="46" t="n">
        <f aca="false">AD60+A60</f>
        <v>37987.5520833333</v>
      </c>
      <c r="AF60" s="47" t="n">
        <f aca="false">AF59+T60</f>
        <v>0</v>
      </c>
      <c r="AG60" s="3" t="n">
        <f aca="false">DAY(AE60)</f>
        <v>1</v>
      </c>
      <c r="AH60" s="30" t="n">
        <f aca="false">AG60+AD60</f>
        <v>1.55208333333333</v>
      </c>
      <c r="AJ60" s="59"/>
    </row>
    <row r="61" customFormat="false" ht="13.2" hidden="false" customHeight="false" outlineLevel="0" collapsed="false">
      <c r="A61" s="59" t="n">
        <v>37987</v>
      </c>
      <c r="B61" s="54" t="s">
        <v>119</v>
      </c>
      <c r="C61" s="0" t="n">
        <v>122.7</v>
      </c>
      <c r="D61" s="0" t="n">
        <v>41.7</v>
      </c>
      <c r="E61" s="0" t="n">
        <v>42</v>
      </c>
      <c r="F61" s="0" t="n">
        <v>41.5</v>
      </c>
      <c r="G61" s="0" t="s">
        <v>61</v>
      </c>
      <c r="H61" s="0" t="n">
        <v>150</v>
      </c>
      <c r="I61" s="0" t="s">
        <v>61</v>
      </c>
      <c r="J61" s="0" t="n">
        <v>441</v>
      </c>
      <c r="K61" s="0" t="n">
        <v>443</v>
      </c>
      <c r="L61" s="21" t="n">
        <v>0</v>
      </c>
      <c r="M61" s="0" t="n">
        <v>0</v>
      </c>
      <c r="N61" s="0" t="n">
        <v>0</v>
      </c>
      <c r="O61" s="0" t="n">
        <v>29.338</v>
      </c>
      <c r="P61" s="0" t="n">
        <v>3</v>
      </c>
      <c r="Q61" s="0" t="n">
        <v>9</v>
      </c>
      <c r="R61" s="0" t="s">
        <v>93</v>
      </c>
      <c r="S61" s="0" t="n">
        <v>41.7</v>
      </c>
      <c r="T61" s="0" t="n">
        <v>0</v>
      </c>
      <c r="U61" s="0" t="n">
        <v>0</v>
      </c>
      <c r="V61" s="0" t="n">
        <v>42</v>
      </c>
      <c r="W61" s="0" t="n">
        <v>43</v>
      </c>
      <c r="X61" s="0" t="n">
        <v>20.9</v>
      </c>
      <c r="Y61" s="60" t="n">
        <f aca="false">$Y$4*EXP($Y$6*C61)</f>
        <v>14.4596482460689</v>
      </c>
      <c r="Z61" s="61" t="str">
        <f aca="false">LEFT(B61,FIND(":",B61,1)-1)</f>
        <v> 1</v>
      </c>
      <c r="AA61" s="44" t="n">
        <f aca="false">IF(RIGHT(B61,1)="p",MOD(Z61,12)+12,MOD(Z61,12))</f>
        <v>13</v>
      </c>
      <c r="AB61" s="45" t="n">
        <f aca="false">VALUE(LEFT(RIGHT(B61,3),2))</f>
        <v>30</v>
      </c>
      <c r="AC61" s="43" t="n">
        <f aca="false">AA61+AB61/60</f>
        <v>13.5</v>
      </c>
      <c r="AD61" s="62" t="n">
        <f aca="false">AC61/24</f>
        <v>0.5625</v>
      </c>
      <c r="AE61" s="46" t="n">
        <f aca="false">AD61+A61</f>
        <v>37987.5625</v>
      </c>
      <c r="AF61" s="47" t="n">
        <f aca="false">AF60+T61</f>
        <v>0</v>
      </c>
      <c r="AG61" s="3" t="n">
        <f aca="false">DAY(AE61)</f>
        <v>1</v>
      </c>
      <c r="AH61" s="30" t="n">
        <f aca="false">AG61+AD61</f>
        <v>1.5625</v>
      </c>
      <c r="AJ61" s="59"/>
    </row>
    <row r="62" customFormat="false" ht="13.2" hidden="false" customHeight="false" outlineLevel="0" collapsed="false">
      <c r="A62" s="59" t="n">
        <v>37987</v>
      </c>
      <c r="B62" s="54" t="s">
        <v>120</v>
      </c>
      <c r="C62" s="0" t="n">
        <v>122.7</v>
      </c>
      <c r="D62" s="0" t="n">
        <v>42.2</v>
      </c>
      <c r="E62" s="0" t="n">
        <v>42.4</v>
      </c>
      <c r="F62" s="0" t="n">
        <v>42</v>
      </c>
      <c r="G62" s="0" t="s">
        <v>61</v>
      </c>
      <c r="H62" s="0" t="n">
        <v>150</v>
      </c>
      <c r="I62" s="0" t="s">
        <v>61</v>
      </c>
      <c r="J62" s="0" t="n">
        <v>437</v>
      </c>
      <c r="K62" s="0" t="n">
        <v>440</v>
      </c>
      <c r="L62" s="21" t="n">
        <v>0</v>
      </c>
      <c r="M62" s="0" t="n">
        <v>0</v>
      </c>
      <c r="N62" s="0" t="n">
        <v>0</v>
      </c>
      <c r="O62" s="0" t="n">
        <v>29.339</v>
      </c>
      <c r="P62" s="0" t="n">
        <v>3</v>
      </c>
      <c r="Q62" s="0" t="n">
        <v>9</v>
      </c>
      <c r="R62" s="0" t="s">
        <v>93</v>
      </c>
      <c r="S62" s="0" t="n">
        <v>42.2</v>
      </c>
      <c r="T62" s="0" t="n">
        <v>0</v>
      </c>
      <c r="U62" s="0" t="n">
        <v>0</v>
      </c>
      <c r="V62" s="0" t="n">
        <v>42</v>
      </c>
      <c r="W62" s="0" t="n">
        <v>42</v>
      </c>
      <c r="X62" s="0" t="n">
        <v>20.8</v>
      </c>
      <c r="Y62" s="60" t="n">
        <f aca="false">$Y$4*EXP($Y$6*C62)</f>
        <v>14.4596482460689</v>
      </c>
      <c r="Z62" s="61" t="str">
        <f aca="false">LEFT(B62,FIND(":",B62,1)-1)</f>
        <v> 1</v>
      </c>
      <c r="AA62" s="44" t="n">
        <f aca="false">IF(RIGHT(B62,1)="p",MOD(Z62,12)+12,MOD(Z62,12))</f>
        <v>13</v>
      </c>
      <c r="AB62" s="45" t="n">
        <f aca="false">VALUE(LEFT(RIGHT(B62,3),2))</f>
        <v>45</v>
      </c>
      <c r="AC62" s="43" t="n">
        <f aca="false">AA62+AB62/60</f>
        <v>13.75</v>
      </c>
      <c r="AD62" s="62" t="n">
        <f aca="false">AC62/24</f>
        <v>0.572916666666667</v>
      </c>
      <c r="AE62" s="46" t="n">
        <f aca="false">AD62+A62</f>
        <v>37987.5729166667</v>
      </c>
      <c r="AF62" s="47" t="n">
        <f aca="false">AF61+T62</f>
        <v>0</v>
      </c>
      <c r="AG62" s="3" t="n">
        <f aca="false">DAY(AE62)</f>
        <v>1</v>
      </c>
      <c r="AH62" s="30" t="n">
        <f aca="false">AG62+AD62</f>
        <v>1.57291666666667</v>
      </c>
      <c r="AJ62" s="59"/>
    </row>
    <row r="63" customFormat="false" ht="13.2" hidden="false" customHeight="false" outlineLevel="0" collapsed="false">
      <c r="A63" s="59" t="n">
        <v>37987</v>
      </c>
      <c r="B63" s="54" t="s">
        <v>121</v>
      </c>
      <c r="C63" s="0" t="n">
        <v>122.7</v>
      </c>
      <c r="D63" s="0" t="n">
        <v>42.5</v>
      </c>
      <c r="E63" s="0" t="n">
        <v>42.9</v>
      </c>
      <c r="F63" s="0" t="n">
        <v>42.2</v>
      </c>
      <c r="G63" s="0" t="s">
        <v>61</v>
      </c>
      <c r="H63" s="0" t="n">
        <v>150</v>
      </c>
      <c r="I63" s="0" t="s">
        <v>61</v>
      </c>
      <c r="J63" s="0" t="n">
        <v>427</v>
      </c>
      <c r="K63" s="0" t="n">
        <v>433</v>
      </c>
      <c r="L63" s="21" t="n">
        <v>0</v>
      </c>
      <c r="M63" s="0" t="n">
        <v>0</v>
      </c>
      <c r="N63" s="0" t="n">
        <v>0</v>
      </c>
      <c r="O63" s="0" t="n">
        <v>29.329</v>
      </c>
      <c r="P63" s="0" t="n">
        <v>3</v>
      </c>
      <c r="Q63" s="0" t="n">
        <v>10</v>
      </c>
      <c r="R63" s="0" t="s">
        <v>93</v>
      </c>
      <c r="S63" s="0" t="n">
        <v>42.5</v>
      </c>
      <c r="T63" s="0" t="n">
        <v>0</v>
      </c>
      <c r="U63" s="0" t="n">
        <v>0</v>
      </c>
      <c r="V63" s="0" t="n">
        <v>43</v>
      </c>
      <c r="W63" s="0" t="n">
        <v>41</v>
      </c>
      <c r="X63" s="0" t="n">
        <v>20.5</v>
      </c>
      <c r="Y63" s="60" t="n">
        <f aca="false">$Y$4*EXP($Y$6*C63)</f>
        <v>14.4596482460689</v>
      </c>
      <c r="Z63" s="61" t="str">
        <f aca="false">LEFT(B63,FIND(":",B63,1)-1)</f>
        <v> 2</v>
      </c>
      <c r="AA63" s="44" t="n">
        <f aca="false">IF(RIGHT(B63,1)="p",MOD(Z63,12)+12,MOD(Z63,12))</f>
        <v>14</v>
      </c>
      <c r="AB63" s="45" t="n">
        <f aca="false">VALUE(LEFT(RIGHT(B63,3),2))</f>
        <v>0</v>
      </c>
      <c r="AC63" s="43" t="n">
        <f aca="false">AA63+AB63/60</f>
        <v>14</v>
      </c>
      <c r="AD63" s="62" t="n">
        <f aca="false">AC63/24</f>
        <v>0.583333333333333</v>
      </c>
      <c r="AE63" s="46" t="n">
        <f aca="false">AD63+A63</f>
        <v>37987.5833333333</v>
      </c>
      <c r="AF63" s="47" t="n">
        <f aca="false">AF62+T63</f>
        <v>0</v>
      </c>
      <c r="AG63" s="3" t="n">
        <f aca="false">DAY(AE63)</f>
        <v>1</v>
      </c>
      <c r="AH63" s="30" t="n">
        <f aca="false">AG63+AD63</f>
        <v>1.58333333333333</v>
      </c>
      <c r="AJ63" s="59"/>
    </row>
    <row r="64" customFormat="false" ht="13.2" hidden="false" customHeight="false" outlineLevel="0" collapsed="false">
      <c r="A64" s="59" t="n">
        <v>37987</v>
      </c>
      <c r="B64" s="54" t="s">
        <v>122</v>
      </c>
      <c r="C64" s="0" t="n">
        <v>122.6</v>
      </c>
      <c r="D64" s="0" t="n">
        <v>42.9</v>
      </c>
      <c r="E64" s="0" t="n">
        <v>42.9</v>
      </c>
      <c r="F64" s="0" t="n">
        <v>42.8</v>
      </c>
      <c r="G64" s="0" t="s">
        <v>61</v>
      </c>
      <c r="H64" s="0" t="n">
        <v>150</v>
      </c>
      <c r="I64" s="0" t="s">
        <v>61</v>
      </c>
      <c r="J64" s="0" t="n">
        <v>415</v>
      </c>
      <c r="K64" s="0" t="n">
        <v>423</v>
      </c>
      <c r="L64" s="21" t="n">
        <v>0</v>
      </c>
      <c r="M64" s="0" t="n">
        <v>0</v>
      </c>
      <c r="N64" s="0" t="n">
        <v>0</v>
      </c>
      <c r="O64" s="0" t="n">
        <v>29.327</v>
      </c>
      <c r="P64" s="0" t="n">
        <v>3</v>
      </c>
      <c r="Q64" s="0" t="n">
        <v>10</v>
      </c>
      <c r="R64" s="0" t="s">
        <v>93</v>
      </c>
      <c r="S64" s="0" t="n">
        <v>42.9</v>
      </c>
      <c r="T64" s="0" t="n">
        <v>0</v>
      </c>
      <c r="U64" s="0" t="n">
        <v>0</v>
      </c>
      <c r="V64" s="0" t="n">
        <v>43</v>
      </c>
      <c r="W64" s="0" t="n">
        <v>39</v>
      </c>
      <c r="X64" s="0" t="n">
        <v>19.7</v>
      </c>
      <c r="Y64" s="60" t="n">
        <f aca="false">$Y$4*EXP($Y$6*C64)</f>
        <v>14.484250554124</v>
      </c>
      <c r="Z64" s="61" t="str">
        <f aca="false">LEFT(B64,FIND(":",B64,1)-1)</f>
        <v> 2</v>
      </c>
      <c r="AA64" s="44" t="n">
        <f aca="false">IF(RIGHT(B64,1)="p",MOD(Z64,12)+12,MOD(Z64,12))</f>
        <v>14</v>
      </c>
      <c r="AB64" s="45" t="n">
        <f aca="false">VALUE(LEFT(RIGHT(B64,3),2))</f>
        <v>15</v>
      </c>
      <c r="AC64" s="43" t="n">
        <f aca="false">AA64+AB64/60</f>
        <v>14.25</v>
      </c>
      <c r="AD64" s="62" t="n">
        <f aca="false">AC64/24</f>
        <v>0.59375</v>
      </c>
      <c r="AE64" s="46" t="n">
        <f aca="false">AD64+A64</f>
        <v>37987.59375</v>
      </c>
      <c r="AF64" s="47" t="n">
        <f aca="false">AF63+T64</f>
        <v>0</v>
      </c>
      <c r="AG64" s="3" t="n">
        <f aca="false">DAY(AE64)</f>
        <v>1</v>
      </c>
      <c r="AH64" s="30" t="n">
        <f aca="false">AG64+AD64</f>
        <v>1.59375</v>
      </c>
      <c r="AJ64" s="59"/>
    </row>
    <row r="65" customFormat="false" ht="13.2" hidden="false" customHeight="false" outlineLevel="0" collapsed="false">
      <c r="A65" s="59" t="n">
        <v>37987</v>
      </c>
      <c r="B65" s="54" t="s">
        <v>123</v>
      </c>
      <c r="C65" s="0" t="n">
        <v>122.7</v>
      </c>
      <c r="D65" s="0" t="n">
        <v>43.2</v>
      </c>
      <c r="E65" s="0" t="n">
        <v>43.4</v>
      </c>
      <c r="F65" s="0" t="n">
        <v>42.9</v>
      </c>
      <c r="G65" s="0" t="s">
        <v>61</v>
      </c>
      <c r="H65" s="0" t="n">
        <v>150</v>
      </c>
      <c r="I65" s="0" t="s">
        <v>61</v>
      </c>
      <c r="J65" s="0" t="n">
        <v>396</v>
      </c>
      <c r="K65" s="0" t="n">
        <v>406</v>
      </c>
      <c r="L65" s="21" t="n">
        <v>0</v>
      </c>
      <c r="M65" s="0" t="n">
        <v>0</v>
      </c>
      <c r="N65" s="0" t="n">
        <v>0</v>
      </c>
      <c r="O65" s="0" t="n">
        <v>29.316</v>
      </c>
      <c r="P65" s="0" t="n">
        <v>3</v>
      </c>
      <c r="Q65" s="0" t="n">
        <v>10</v>
      </c>
      <c r="R65" s="0" t="s">
        <v>84</v>
      </c>
      <c r="S65" s="0" t="n">
        <v>43.2</v>
      </c>
      <c r="T65" s="0" t="n">
        <v>0</v>
      </c>
      <c r="U65" s="0" t="n">
        <v>0</v>
      </c>
      <c r="V65" s="0" t="n">
        <v>43</v>
      </c>
      <c r="W65" s="0" t="n">
        <v>39</v>
      </c>
      <c r="X65" s="0" t="n">
        <v>19.9</v>
      </c>
      <c r="Y65" s="60" t="n">
        <f aca="false">$Y$4*EXP($Y$6*C65)</f>
        <v>14.4596482460689</v>
      </c>
      <c r="Z65" s="61" t="str">
        <f aca="false">LEFT(B65,FIND(":",B65,1)-1)</f>
        <v> 2</v>
      </c>
      <c r="AA65" s="44" t="n">
        <f aca="false">IF(RIGHT(B65,1)="p",MOD(Z65,12)+12,MOD(Z65,12))</f>
        <v>14</v>
      </c>
      <c r="AB65" s="45" t="n">
        <f aca="false">VALUE(LEFT(RIGHT(B65,3),2))</f>
        <v>30</v>
      </c>
      <c r="AC65" s="43" t="n">
        <f aca="false">AA65+AB65/60</f>
        <v>14.5</v>
      </c>
      <c r="AD65" s="62" t="n">
        <f aca="false">AC65/24</f>
        <v>0.604166666666667</v>
      </c>
      <c r="AE65" s="46" t="n">
        <f aca="false">AD65+A65</f>
        <v>37987.6041666667</v>
      </c>
      <c r="AF65" s="47" t="n">
        <f aca="false">AF64+T65</f>
        <v>0</v>
      </c>
      <c r="AG65" s="3" t="n">
        <f aca="false">DAY(AE65)</f>
        <v>1</v>
      </c>
      <c r="AH65" s="30" t="n">
        <f aca="false">AG65+AD65</f>
        <v>1.60416666666667</v>
      </c>
      <c r="AJ65" s="59"/>
    </row>
    <row r="66" customFormat="false" ht="13.2" hidden="false" customHeight="false" outlineLevel="0" collapsed="false">
      <c r="A66" s="59" t="n">
        <v>37987</v>
      </c>
      <c r="B66" s="54" t="s">
        <v>124</v>
      </c>
      <c r="C66" s="0" t="n">
        <v>123</v>
      </c>
      <c r="D66" s="0" t="n">
        <v>43.4</v>
      </c>
      <c r="E66" s="0" t="n">
        <v>43.7</v>
      </c>
      <c r="F66" s="0" t="n">
        <v>43.3</v>
      </c>
      <c r="G66" s="0" t="s">
        <v>61</v>
      </c>
      <c r="H66" s="0" t="n">
        <v>150</v>
      </c>
      <c r="I66" s="0" t="s">
        <v>61</v>
      </c>
      <c r="J66" s="0" t="n">
        <v>382</v>
      </c>
      <c r="K66" s="0" t="n">
        <v>394</v>
      </c>
      <c r="L66" s="21" t="n">
        <v>0</v>
      </c>
      <c r="M66" s="0" t="n">
        <v>0</v>
      </c>
      <c r="N66" s="0" t="n">
        <v>0</v>
      </c>
      <c r="O66" s="0" t="n">
        <v>29.311</v>
      </c>
      <c r="P66" s="0" t="n">
        <v>3</v>
      </c>
      <c r="Q66" s="0" t="n">
        <v>10</v>
      </c>
      <c r="R66" s="0" t="s">
        <v>93</v>
      </c>
      <c r="S66" s="0" t="n">
        <v>43.4</v>
      </c>
      <c r="T66" s="0" t="n">
        <v>0</v>
      </c>
      <c r="U66" s="0" t="n">
        <v>0</v>
      </c>
      <c r="V66" s="0" t="n">
        <v>44</v>
      </c>
      <c r="W66" s="0" t="n">
        <v>37</v>
      </c>
      <c r="X66" s="0" t="n">
        <v>18.9</v>
      </c>
      <c r="Y66" s="60" t="n">
        <f aca="false">$Y$4*EXP($Y$6*C66)</f>
        <v>14.3860917684654</v>
      </c>
      <c r="Z66" s="61" t="str">
        <f aca="false">LEFT(B66,FIND(":",B66,1)-1)</f>
        <v> 2</v>
      </c>
      <c r="AA66" s="44" t="n">
        <f aca="false">IF(RIGHT(B66,1)="p",MOD(Z66,12)+12,MOD(Z66,12))</f>
        <v>14</v>
      </c>
      <c r="AB66" s="45" t="n">
        <f aca="false">VALUE(LEFT(RIGHT(B66,3),2))</f>
        <v>45</v>
      </c>
      <c r="AC66" s="43" t="n">
        <f aca="false">AA66+AB66/60</f>
        <v>14.75</v>
      </c>
      <c r="AD66" s="62" t="n">
        <f aca="false">AC66/24</f>
        <v>0.614583333333333</v>
      </c>
      <c r="AE66" s="46" t="n">
        <f aca="false">AD66+A66</f>
        <v>37987.6145833333</v>
      </c>
      <c r="AF66" s="47" t="n">
        <f aca="false">AF65+T66</f>
        <v>0</v>
      </c>
      <c r="AG66" s="3" t="n">
        <f aca="false">DAY(AE66)</f>
        <v>1</v>
      </c>
      <c r="AH66" s="30" t="n">
        <f aca="false">AG66+AD66</f>
        <v>1.61458333333333</v>
      </c>
      <c r="AJ66" s="59"/>
    </row>
    <row r="67" customFormat="false" ht="13.2" hidden="false" customHeight="false" outlineLevel="0" collapsed="false">
      <c r="A67" s="59" t="n">
        <v>37987</v>
      </c>
      <c r="B67" s="54" t="s">
        <v>125</v>
      </c>
      <c r="C67" s="0" t="n">
        <v>122.9</v>
      </c>
      <c r="D67" s="0" t="n">
        <v>43.6</v>
      </c>
      <c r="E67" s="0" t="n">
        <v>43.7</v>
      </c>
      <c r="F67" s="0" t="n">
        <v>43.3</v>
      </c>
      <c r="G67" s="0" t="s">
        <v>61</v>
      </c>
      <c r="H67" s="0" t="n">
        <v>150</v>
      </c>
      <c r="I67" s="0" t="s">
        <v>61</v>
      </c>
      <c r="J67" s="0" t="n">
        <v>269</v>
      </c>
      <c r="K67" s="0" t="n">
        <v>385</v>
      </c>
      <c r="L67" s="21" t="n">
        <v>0</v>
      </c>
      <c r="M67" s="0" t="n">
        <v>0</v>
      </c>
      <c r="N67" s="0" t="n">
        <v>0</v>
      </c>
      <c r="O67" s="0" t="n">
        <v>29.312</v>
      </c>
      <c r="P67" s="0" t="n">
        <v>3</v>
      </c>
      <c r="Q67" s="0" t="n">
        <v>9</v>
      </c>
      <c r="R67" s="0" t="s">
        <v>93</v>
      </c>
      <c r="S67" s="0" t="n">
        <v>43.6</v>
      </c>
      <c r="T67" s="0" t="n">
        <v>0</v>
      </c>
      <c r="U67" s="0" t="n">
        <v>0</v>
      </c>
      <c r="V67" s="0" t="n">
        <v>44</v>
      </c>
      <c r="W67" s="0" t="n">
        <v>38</v>
      </c>
      <c r="X67" s="0" t="n">
        <v>19.7</v>
      </c>
      <c r="Y67" s="60" t="n">
        <f aca="false">$Y$4*EXP($Y$6*C67)</f>
        <v>14.4105689241592</v>
      </c>
      <c r="Z67" s="61" t="str">
        <f aca="false">LEFT(B67,FIND(":",B67,1)-1)</f>
        <v> 3</v>
      </c>
      <c r="AA67" s="44" t="n">
        <f aca="false">IF(RIGHT(B67,1)="p",MOD(Z67,12)+12,MOD(Z67,12))</f>
        <v>15</v>
      </c>
      <c r="AB67" s="45" t="n">
        <f aca="false">VALUE(LEFT(RIGHT(B67,3),2))</f>
        <v>0</v>
      </c>
      <c r="AC67" s="43" t="n">
        <f aca="false">AA67+AB67/60</f>
        <v>15</v>
      </c>
      <c r="AD67" s="62" t="n">
        <f aca="false">AC67/24</f>
        <v>0.625</v>
      </c>
      <c r="AE67" s="46" t="n">
        <f aca="false">AD67+A67</f>
        <v>37987.625</v>
      </c>
      <c r="AF67" s="47" t="n">
        <f aca="false">AF66+T67</f>
        <v>0</v>
      </c>
      <c r="AG67" s="3" t="n">
        <f aca="false">DAY(AE67)</f>
        <v>1</v>
      </c>
      <c r="AH67" s="30" t="n">
        <f aca="false">AG67+AD67</f>
        <v>1.625</v>
      </c>
      <c r="AJ67" s="59"/>
    </row>
    <row r="68" customFormat="false" ht="13.2" hidden="false" customHeight="false" outlineLevel="0" collapsed="false">
      <c r="A68" s="59" t="n">
        <v>37987</v>
      </c>
      <c r="B68" s="54" t="s">
        <v>126</v>
      </c>
      <c r="C68" s="0" t="n">
        <v>122.9</v>
      </c>
      <c r="D68" s="0" t="n">
        <v>43.7</v>
      </c>
      <c r="E68" s="0" t="n">
        <v>44</v>
      </c>
      <c r="F68" s="0" t="n">
        <v>43.3</v>
      </c>
      <c r="G68" s="0" t="s">
        <v>61</v>
      </c>
      <c r="H68" s="0" t="n">
        <v>150</v>
      </c>
      <c r="I68" s="0" t="s">
        <v>61</v>
      </c>
      <c r="J68" s="0" t="n">
        <v>317</v>
      </c>
      <c r="K68" s="0" t="n">
        <v>346</v>
      </c>
      <c r="L68" s="21" t="n">
        <v>0</v>
      </c>
      <c r="M68" s="0" t="n">
        <v>0</v>
      </c>
      <c r="N68" s="0" t="n">
        <v>0</v>
      </c>
      <c r="O68" s="0" t="n">
        <v>29.324</v>
      </c>
      <c r="P68" s="0" t="n">
        <v>2</v>
      </c>
      <c r="Q68" s="0" t="n">
        <v>10</v>
      </c>
      <c r="R68" s="0" t="s">
        <v>84</v>
      </c>
      <c r="S68" s="0" t="n">
        <v>43.7</v>
      </c>
      <c r="T68" s="0" t="n">
        <v>0</v>
      </c>
      <c r="U68" s="0" t="n">
        <v>0</v>
      </c>
      <c r="V68" s="0" t="n">
        <v>44</v>
      </c>
      <c r="W68" s="0" t="n">
        <v>38</v>
      </c>
      <c r="X68" s="0" t="n">
        <v>19.8</v>
      </c>
      <c r="Y68" s="60" t="n">
        <f aca="false">$Y$4*EXP($Y$6*C68)</f>
        <v>14.4105689241592</v>
      </c>
      <c r="Z68" s="61" t="str">
        <f aca="false">LEFT(B68,FIND(":",B68,1)-1)</f>
        <v> 3</v>
      </c>
      <c r="AA68" s="44" t="n">
        <f aca="false">IF(RIGHT(B68,1)="p",MOD(Z68,12)+12,MOD(Z68,12))</f>
        <v>15</v>
      </c>
      <c r="AB68" s="45" t="n">
        <f aca="false">VALUE(LEFT(RIGHT(B68,3),2))</f>
        <v>15</v>
      </c>
      <c r="AC68" s="43" t="n">
        <f aca="false">AA68+AB68/60</f>
        <v>15.25</v>
      </c>
      <c r="AD68" s="62" t="n">
        <f aca="false">AC68/24</f>
        <v>0.635416666666667</v>
      </c>
      <c r="AE68" s="46" t="n">
        <f aca="false">AD68+A68</f>
        <v>37987.6354166667</v>
      </c>
      <c r="AF68" s="47" t="n">
        <f aca="false">AF67+T68</f>
        <v>0</v>
      </c>
      <c r="AG68" s="3" t="n">
        <f aca="false">DAY(AE68)</f>
        <v>1</v>
      </c>
      <c r="AH68" s="30" t="n">
        <f aca="false">AG68+AD68</f>
        <v>1.63541666666667</v>
      </c>
      <c r="AJ68" s="59"/>
    </row>
    <row r="69" customFormat="false" ht="13.2" hidden="false" customHeight="false" outlineLevel="0" collapsed="false">
      <c r="A69" s="59" t="n">
        <v>37987</v>
      </c>
      <c r="B69" s="54" t="s">
        <v>127</v>
      </c>
      <c r="C69" s="0" t="n">
        <v>122.9</v>
      </c>
      <c r="D69" s="0" t="n">
        <v>43.9</v>
      </c>
      <c r="E69" s="0" t="n">
        <v>44.1</v>
      </c>
      <c r="F69" s="0" t="n">
        <v>43.6</v>
      </c>
      <c r="G69" s="0" t="s">
        <v>61</v>
      </c>
      <c r="H69" s="0" t="n">
        <v>150</v>
      </c>
      <c r="I69" s="0" t="s">
        <v>61</v>
      </c>
      <c r="J69" s="0" t="n">
        <v>255</v>
      </c>
      <c r="K69" s="0" t="n">
        <v>340</v>
      </c>
      <c r="L69" s="21" t="n">
        <v>0</v>
      </c>
      <c r="M69" s="0" t="n">
        <v>0</v>
      </c>
      <c r="N69" s="0" t="n">
        <v>0</v>
      </c>
      <c r="O69" s="0" t="n">
        <v>29.324</v>
      </c>
      <c r="P69" s="0" t="n">
        <v>4</v>
      </c>
      <c r="Q69" s="0" t="n">
        <v>10</v>
      </c>
      <c r="R69" s="0" t="s">
        <v>77</v>
      </c>
      <c r="S69" s="0" t="n">
        <v>43.9</v>
      </c>
      <c r="T69" s="0" t="n">
        <v>0</v>
      </c>
      <c r="U69" s="0" t="n">
        <v>0</v>
      </c>
      <c r="V69" s="0" t="n">
        <v>44</v>
      </c>
      <c r="W69" s="0" t="n">
        <v>37</v>
      </c>
      <c r="X69" s="0" t="n">
        <v>19.3</v>
      </c>
      <c r="Y69" s="60" t="n">
        <f aca="false">$Y$4*EXP($Y$6*C69)</f>
        <v>14.4105689241592</v>
      </c>
      <c r="Z69" s="61" t="str">
        <f aca="false">LEFT(B69,FIND(":",B69,1)-1)</f>
        <v> 3</v>
      </c>
      <c r="AA69" s="44" t="n">
        <f aca="false">IF(RIGHT(B69,1)="p",MOD(Z69,12)+12,MOD(Z69,12))</f>
        <v>15</v>
      </c>
      <c r="AB69" s="45" t="n">
        <f aca="false">VALUE(LEFT(RIGHT(B69,3),2))</f>
        <v>30</v>
      </c>
      <c r="AC69" s="43" t="n">
        <f aca="false">AA69+AB69/60</f>
        <v>15.5</v>
      </c>
      <c r="AD69" s="62" t="n">
        <f aca="false">AC69/24</f>
        <v>0.645833333333333</v>
      </c>
      <c r="AE69" s="46" t="n">
        <f aca="false">AD69+A69</f>
        <v>37987.6458333333</v>
      </c>
      <c r="AF69" s="47" t="n">
        <f aca="false">AF68+T69</f>
        <v>0</v>
      </c>
      <c r="AG69" s="3" t="n">
        <f aca="false">DAY(AE69)</f>
        <v>1</v>
      </c>
      <c r="AH69" s="30" t="n">
        <f aca="false">AG69+AD69</f>
        <v>1.64583333333333</v>
      </c>
      <c r="AJ69" s="59"/>
    </row>
    <row r="70" customFormat="false" ht="13.2" hidden="false" customHeight="false" outlineLevel="0" collapsed="false">
      <c r="A70" s="59" t="n">
        <v>37987</v>
      </c>
      <c r="B70" s="54" t="s">
        <v>128</v>
      </c>
      <c r="C70" s="0" t="n">
        <v>122.8</v>
      </c>
      <c r="D70" s="0" t="n">
        <v>43.3</v>
      </c>
      <c r="E70" s="0" t="n">
        <v>43.6</v>
      </c>
      <c r="F70" s="0" t="n">
        <v>43.2</v>
      </c>
      <c r="G70" s="0" t="s">
        <v>61</v>
      </c>
      <c r="H70" s="0" t="n">
        <v>150</v>
      </c>
      <c r="I70" s="0" t="s">
        <v>61</v>
      </c>
      <c r="J70" s="0" t="n">
        <v>170</v>
      </c>
      <c r="K70" s="0" t="n">
        <v>233</v>
      </c>
      <c r="L70" s="21" t="n">
        <v>0</v>
      </c>
      <c r="M70" s="0" t="n">
        <v>0</v>
      </c>
      <c r="N70" s="0" t="n">
        <v>0</v>
      </c>
      <c r="O70" s="0" t="n">
        <v>29.33</v>
      </c>
      <c r="P70" s="0" t="n">
        <v>4</v>
      </c>
      <c r="Q70" s="0" t="n">
        <v>10</v>
      </c>
      <c r="R70" s="0" t="s">
        <v>93</v>
      </c>
      <c r="S70" s="0" t="n">
        <v>43.3</v>
      </c>
      <c r="T70" s="0" t="n">
        <v>0</v>
      </c>
      <c r="U70" s="0" t="n">
        <v>0</v>
      </c>
      <c r="V70" s="0" t="n">
        <v>43</v>
      </c>
      <c r="W70" s="0" t="n">
        <v>37</v>
      </c>
      <c r="X70" s="0" t="n">
        <v>18.8</v>
      </c>
      <c r="Y70" s="60" t="n">
        <f aca="false">$Y$4*EXP($Y$6*C70)</f>
        <v>14.4350877264073</v>
      </c>
      <c r="Z70" s="61" t="str">
        <f aca="false">LEFT(B70,FIND(":",B70,1)-1)</f>
        <v> 3</v>
      </c>
      <c r="AA70" s="44" t="n">
        <f aca="false">IF(RIGHT(B70,1)="p",MOD(Z70,12)+12,MOD(Z70,12))</f>
        <v>15</v>
      </c>
      <c r="AB70" s="45" t="n">
        <f aca="false">VALUE(LEFT(RIGHT(B70,3),2))</f>
        <v>45</v>
      </c>
      <c r="AC70" s="43" t="n">
        <f aca="false">AA70+AB70/60</f>
        <v>15.75</v>
      </c>
      <c r="AD70" s="62" t="n">
        <f aca="false">AC70/24</f>
        <v>0.65625</v>
      </c>
      <c r="AE70" s="46" t="n">
        <f aca="false">AD70+A70</f>
        <v>37987.65625</v>
      </c>
      <c r="AF70" s="47" t="n">
        <f aca="false">AF69+T70</f>
        <v>0</v>
      </c>
      <c r="AG70" s="3" t="n">
        <f aca="false">DAY(AE70)</f>
        <v>1</v>
      </c>
      <c r="AH70" s="30" t="n">
        <f aca="false">AG70+AD70</f>
        <v>1.65625</v>
      </c>
      <c r="AJ70" s="59"/>
    </row>
    <row r="71" customFormat="false" ht="13.2" hidden="false" customHeight="false" outlineLevel="0" collapsed="false">
      <c r="A71" s="59" t="n">
        <v>37987</v>
      </c>
      <c r="B71" s="54" t="s">
        <v>129</v>
      </c>
      <c r="C71" s="0" t="n">
        <v>122.7</v>
      </c>
      <c r="D71" s="0" t="n">
        <v>43.2</v>
      </c>
      <c r="E71" s="0" t="n">
        <v>43.3</v>
      </c>
      <c r="F71" s="0" t="n">
        <v>43.1</v>
      </c>
      <c r="G71" s="0" t="s">
        <v>61</v>
      </c>
      <c r="H71" s="0" t="n">
        <v>150</v>
      </c>
      <c r="I71" s="0" t="s">
        <v>61</v>
      </c>
      <c r="J71" s="0" t="n">
        <v>147</v>
      </c>
      <c r="K71" s="0" t="n">
        <v>223</v>
      </c>
      <c r="L71" s="21" t="n">
        <v>0</v>
      </c>
      <c r="M71" s="0" t="n">
        <v>0</v>
      </c>
      <c r="N71" s="0" t="n">
        <v>0</v>
      </c>
      <c r="O71" s="0" t="n">
        <v>29.33</v>
      </c>
      <c r="P71" s="0" t="n">
        <v>4</v>
      </c>
      <c r="Q71" s="0" t="n">
        <v>11</v>
      </c>
      <c r="R71" s="0" t="s">
        <v>84</v>
      </c>
      <c r="S71" s="0" t="n">
        <v>43.2</v>
      </c>
      <c r="T71" s="0" t="n">
        <v>0</v>
      </c>
      <c r="U71" s="0" t="n">
        <v>0</v>
      </c>
      <c r="V71" s="0" t="n">
        <v>43</v>
      </c>
      <c r="W71" s="0" t="n">
        <v>36</v>
      </c>
      <c r="X71" s="0" t="n">
        <v>18.1</v>
      </c>
      <c r="Y71" s="60" t="n">
        <f aca="false">$Y$4*EXP($Y$6*C71)</f>
        <v>14.4596482460689</v>
      </c>
      <c r="Z71" s="61" t="str">
        <f aca="false">LEFT(B71,FIND(":",B71,1)-1)</f>
        <v> 4</v>
      </c>
      <c r="AA71" s="44" t="n">
        <f aca="false">IF(RIGHT(B71,1)="p",MOD(Z71,12)+12,MOD(Z71,12))</f>
        <v>16</v>
      </c>
      <c r="AB71" s="45" t="n">
        <f aca="false">VALUE(LEFT(RIGHT(B71,3),2))</f>
        <v>0</v>
      </c>
      <c r="AC71" s="43" t="n">
        <f aca="false">AA71+AB71/60</f>
        <v>16</v>
      </c>
      <c r="AD71" s="62" t="n">
        <f aca="false">AC71/24</f>
        <v>0.666666666666667</v>
      </c>
      <c r="AE71" s="46" t="n">
        <f aca="false">AD71+A71</f>
        <v>37987.6666666667</v>
      </c>
      <c r="AF71" s="47" t="n">
        <f aca="false">AF70+T71</f>
        <v>0</v>
      </c>
      <c r="AG71" s="3" t="n">
        <f aca="false">DAY(AE71)</f>
        <v>1</v>
      </c>
      <c r="AH71" s="30" t="n">
        <f aca="false">AG71+AD71</f>
        <v>1.66666666666667</v>
      </c>
      <c r="AJ71" s="59"/>
    </row>
    <row r="72" customFormat="false" ht="13.2" hidden="false" customHeight="false" outlineLevel="0" collapsed="false">
      <c r="A72" s="59" t="n">
        <v>37987</v>
      </c>
      <c r="B72" s="54" t="s">
        <v>130</v>
      </c>
      <c r="C72" s="0" t="n">
        <v>122.4</v>
      </c>
      <c r="D72" s="0" t="n">
        <v>42.9</v>
      </c>
      <c r="E72" s="0" t="n">
        <v>43.1</v>
      </c>
      <c r="F72" s="0" t="n">
        <v>42.8</v>
      </c>
      <c r="G72" s="0" t="s">
        <v>61</v>
      </c>
      <c r="H72" s="0" t="n">
        <v>150</v>
      </c>
      <c r="I72" s="0" t="s">
        <v>61</v>
      </c>
      <c r="J72" s="0" t="n">
        <v>84</v>
      </c>
      <c r="K72" s="0" t="n">
        <v>132</v>
      </c>
      <c r="L72" s="21" t="n">
        <v>0</v>
      </c>
      <c r="M72" s="0" t="n">
        <v>0</v>
      </c>
      <c r="N72" s="0" t="n">
        <v>0</v>
      </c>
      <c r="O72" s="0" t="n">
        <v>29.336</v>
      </c>
      <c r="P72" s="0" t="n">
        <v>3</v>
      </c>
      <c r="Q72" s="0" t="n">
        <v>9</v>
      </c>
      <c r="R72" s="0" t="s">
        <v>84</v>
      </c>
      <c r="S72" s="0" t="n">
        <v>42.9</v>
      </c>
      <c r="T72" s="0" t="n">
        <v>0</v>
      </c>
      <c r="U72" s="0" t="n">
        <v>0</v>
      </c>
      <c r="V72" s="0" t="n">
        <v>42</v>
      </c>
      <c r="W72" s="0" t="n">
        <v>36</v>
      </c>
      <c r="X72" s="0" t="n">
        <v>17.8</v>
      </c>
      <c r="Y72" s="60" t="n">
        <f aca="false">$Y$4*EXP($Y$6*C72)</f>
        <v>14.5335808199384</v>
      </c>
      <c r="Z72" s="61" t="str">
        <f aca="false">LEFT(B72,FIND(":",B72,1)-1)</f>
        <v> 4</v>
      </c>
      <c r="AA72" s="44" t="n">
        <f aca="false">IF(RIGHT(B72,1)="p",MOD(Z72,12)+12,MOD(Z72,12))</f>
        <v>16</v>
      </c>
      <c r="AB72" s="45" t="n">
        <f aca="false">VALUE(LEFT(RIGHT(B72,3),2))</f>
        <v>15</v>
      </c>
      <c r="AC72" s="43" t="n">
        <f aca="false">AA72+AB72/60</f>
        <v>16.25</v>
      </c>
      <c r="AD72" s="62" t="n">
        <f aca="false">AC72/24</f>
        <v>0.677083333333333</v>
      </c>
      <c r="AE72" s="46" t="n">
        <f aca="false">AD72+A72</f>
        <v>37987.6770833333</v>
      </c>
      <c r="AF72" s="47" t="n">
        <f aca="false">AF71+T72</f>
        <v>0</v>
      </c>
      <c r="AG72" s="3" t="n">
        <f aca="false">DAY(AE72)</f>
        <v>1</v>
      </c>
      <c r="AH72" s="30" t="n">
        <f aca="false">AG72+AD72</f>
        <v>1.67708333333333</v>
      </c>
      <c r="AJ72" s="59"/>
    </row>
    <row r="73" customFormat="false" ht="13.2" hidden="false" customHeight="false" outlineLevel="0" collapsed="false">
      <c r="A73" s="59" t="n">
        <v>37987</v>
      </c>
      <c r="B73" s="54" t="s">
        <v>131</v>
      </c>
      <c r="C73" s="0" t="n">
        <v>122.2</v>
      </c>
      <c r="D73" s="0" t="n">
        <v>42.9</v>
      </c>
      <c r="E73" s="0" t="n">
        <v>42.9</v>
      </c>
      <c r="F73" s="0" t="n">
        <v>42.8</v>
      </c>
      <c r="G73" s="0" t="s">
        <v>61</v>
      </c>
      <c r="H73" s="0" t="n">
        <v>150</v>
      </c>
      <c r="I73" s="0" t="s">
        <v>61</v>
      </c>
      <c r="J73" s="0" t="n">
        <v>78</v>
      </c>
      <c r="K73" s="0" t="n">
        <v>110</v>
      </c>
      <c r="L73" s="21" t="n">
        <v>0</v>
      </c>
      <c r="M73" s="0" t="n">
        <v>0</v>
      </c>
      <c r="N73" s="0" t="n">
        <v>0</v>
      </c>
      <c r="O73" s="0" t="n">
        <v>29.333</v>
      </c>
      <c r="P73" s="0" t="n">
        <v>3</v>
      </c>
      <c r="Q73" s="0" t="n">
        <v>8</v>
      </c>
      <c r="R73" s="0" t="s">
        <v>77</v>
      </c>
      <c r="S73" s="0" t="n">
        <v>42.9</v>
      </c>
      <c r="T73" s="0" t="n">
        <v>0</v>
      </c>
      <c r="U73" s="0" t="n">
        <v>0</v>
      </c>
      <c r="V73" s="0" t="n">
        <v>42</v>
      </c>
      <c r="W73" s="0" t="n">
        <v>36</v>
      </c>
      <c r="X73" s="0" t="n">
        <v>17.8</v>
      </c>
      <c r="Y73" s="60" t="n">
        <f aca="false">$Y$4*EXP($Y$6*C73)</f>
        <v>14.583079094109</v>
      </c>
      <c r="Z73" s="61" t="str">
        <f aca="false">LEFT(B73,FIND(":",B73,1)-1)</f>
        <v> 4</v>
      </c>
      <c r="AA73" s="44" t="n">
        <f aca="false">IF(RIGHT(B73,1)="p",MOD(Z73,12)+12,MOD(Z73,12))</f>
        <v>16</v>
      </c>
      <c r="AB73" s="45" t="n">
        <f aca="false">VALUE(LEFT(RIGHT(B73,3),2))</f>
        <v>30</v>
      </c>
      <c r="AC73" s="43" t="n">
        <f aca="false">AA73+AB73/60</f>
        <v>16.5</v>
      </c>
      <c r="AD73" s="62" t="n">
        <f aca="false">AC73/24</f>
        <v>0.6875</v>
      </c>
      <c r="AE73" s="46" t="n">
        <f aca="false">AD73+A73</f>
        <v>37987.6875</v>
      </c>
      <c r="AF73" s="47" t="n">
        <f aca="false">AF72+T73</f>
        <v>0</v>
      </c>
      <c r="AG73" s="3" t="n">
        <f aca="false">DAY(AE73)</f>
        <v>1</v>
      </c>
      <c r="AH73" s="30" t="n">
        <f aca="false">AG73+AD73</f>
        <v>1.6875</v>
      </c>
      <c r="AJ73" s="59"/>
    </row>
    <row r="74" customFormat="false" ht="13.2" hidden="false" customHeight="false" outlineLevel="0" collapsed="false">
      <c r="A74" s="59" t="n">
        <v>37987</v>
      </c>
      <c r="B74" s="54" t="s">
        <v>132</v>
      </c>
      <c r="C74" s="0" t="n">
        <v>122.2</v>
      </c>
      <c r="D74" s="0" t="n">
        <v>42.7</v>
      </c>
      <c r="E74" s="0" t="n">
        <v>42.8</v>
      </c>
      <c r="F74" s="0" t="n">
        <v>42.6</v>
      </c>
      <c r="G74" s="0" t="s">
        <v>61</v>
      </c>
      <c r="H74" s="0" t="n">
        <v>150</v>
      </c>
      <c r="I74" s="0" t="s">
        <v>61</v>
      </c>
      <c r="J74" s="0" t="n">
        <v>59</v>
      </c>
      <c r="K74" s="0" t="n">
        <v>70</v>
      </c>
      <c r="L74" s="21" t="n">
        <v>0</v>
      </c>
      <c r="M74" s="0" t="n">
        <v>0</v>
      </c>
      <c r="N74" s="0" t="n">
        <v>0</v>
      </c>
      <c r="O74" s="0" t="n">
        <v>29.338</v>
      </c>
      <c r="P74" s="0" t="n">
        <v>2</v>
      </c>
      <c r="Q74" s="0" t="n">
        <v>7</v>
      </c>
      <c r="R74" s="0" t="s">
        <v>71</v>
      </c>
      <c r="S74" s="0" t="n">
        <v>42.7</v>
      </c>
      <c r="T74" s="0" t="n">
        <v>0</v>
      </c>
      <c r="U74" s="0" t="n">
        <v>0</v>
      </c>
      <c r="V74" s="0" t="n">
        <v>42</v>
      </c>
      <c r="W74" s="0" t="n">
        <v>37</v>
      </c>
      <c r="X74" s="0" t="n">
        <v>18.3</v>
      </c>
      <c r="Y74" s="60" t="n">
        <f aca="false">$Y$4*EXP($Y$6*C74)</f>
        <v>14.583079094109</v>
      </c>
      <c r="Z74" s="61" t="str">
        <f aca="false">LEFT(B74,FIND(":",B74,1)-1)</f>
        <v> 4</v>
      </c>
      <c r="AA74" s="44" t="n">
        <f aca="false">IF(RIGHT(B74,1)="p",MOD(Z74,12)+12,MOD(Z74,12))</f>
        <v>16</v>
      </c>
      <c r="AB74" s="45" t="n">
        <f aca="false">VALUE(LEFT(RIGHT(B74,3),2))</f>
        <v>45</v>
      </c>
      <c r="AC74" s="43" t="n">
        <f aca="false">AA74+AB74/60</f>
        <v>16.75</v>
      </c>
      <c r="AD74" s="62" t="n">
        <f aca="false">AC74/24</f>
        <v>0.697916666666667</v>
      </c>
      <c r="AE74" s="46" t="n">
        <f aca="false">AD74+A74</f>
        <v>37987.6979166667</v>
      </c>
      <c r="AF74" s="47" t="n">
        <f aca="false">AF73+T74</f>
        <v>0</v>
      </c>
      <c r="AG74" s="3" t="n">
        <f aca="false">DAY(AE74)</f>
        <v>1</v>
      </c>
      <c r="AH74" s="30" t="n">
        <f aca="false">AG74+AD74</f>
        <v>1.69791666666667</v>
      </c>
      <c r="AJ74" s="59"/>
    </row>
    <row r="75" customFormat="false" ht="13.2" hidden="false" customHeight="false" outlineLevel="0" collapsed="false">
      <c r="A75" s="59" t="n">
        <v>37987</v>
      </c>
      <c r="B75" s="54" t="s">
        <v>133</v>
      </c>
      <c r="C75" s="0" t="n">
        <v>122</v>
      </c>
      <c r="D75" s="0" t="n">
        <v>42.7</v>
      </c>
      <c r="E75" s="0" t="n">
        <v>42.7</v>
      </c>
      <c r="F75" s="0" t="n">
        <v>42.6</v>
      </c>
      <c r="G75" s="0" t="s">
        <v>61</v>
      </c>
      <c r="H75" s="0" t="n">
        <v>150</v>
      </c>
      <c r="I75" s="0" t="s">
        <v>61</v>
      </c>
      <c r="J75" s="0" t="n">
        <v>48</v>
      </c>
      <c r="K75" s="0" t="n">
        <v>54</v>
      </c>
      <c r="L75" s="21" t="n">
        <v>0</v>
      </c>
      <c r="M75" s="0" t="n">
        <v>0</v>
      </c>
      <c r="N75" s="0" t="n">
        <v>0</v>
      </c>
      <c r="O75" s="0" t="n">
        <v>29.349</v>
      </c>
      <c r="P75" s="0" t="n">
        <v>3</v>
      </c>
      <c r="Q75" s="0" t="n">
        <v>9</v>
      </c>
      <c r="R75" s="0" t="s">
        <v>77</v>
      </c>
      <c r="S75" s="0" t="n">
        <v>42.7</v>
      </c>
      <c r="T75" s="0" t="n">
        <v>0</v>
      </c>
      <c r="U75" s="0" t="n">
        <v>0</v>
      </c>
      <c r="V75" s="0" t="n">
        <v>41</v>
      </c>
      <c r="W75" s="0" t="n">
        <v>37</v>
      </c>
      <c r="X75" s="0" t="n">
        <v>18.3</v>
      </c>
      <c r="Y75" s="60" t="n">
        <f aca="false">$Y$4*EXP($Y$6*C75)</f>
        <v>14.6327459488363</v>
      </c>
      <c r="Z75" s="61" t="str">
        <f aca="false">LEFT(B75,FIND(":",B75,1)-1)</f>
        <v> 5</v>
      </c>
      <c r="AA75" s="44" t="n">
        <f aca="false">IF(RIGHT(B75,1)="p",MOD(Z75,12)+12,MOD(Z75,12))</f>
        <v>17</v>
      </c>
      <c r="AB75" s="45" t="n">
        <f aca="false">VALUE(LEFT(RIGHT(B75,3),2))</f>
        <v>0</v>
      </c>
      <c r="AC75" s="43" t="n">
        <f aca="false">AA75+AB75/60</f>
        <v>17</v>
      </c>
      <c r="AD75" s="62" t="n">
        <f aca="false">AC75/24</f>
        <v>0.708333333333333</v>
      </c>
      <c r="AE75" s="46" t="n">
        <f aca="false">AD75+A75</f>
        <v>37987.7083333333</v>
      </c>
      <c r="AF75" s="47" t="n">
        <f aca="false">AF74+T75</f>
        <v>0</v>
      </c>
      <c r="AG75" s="3" t="n">
        <f aca="false">DAY(AE75)</f>
        <v>1</v>
      </c>
      <c r="AH75" s="30" t="n">
        <f aca="false">AG75+AD75</f>
        <v>1.70833333333333</v>
      </c>
      <c r="AJ75" s="59"/>
    </row>
    <row r="76" customFormat="false" ht="13.2" hidden="false" customHeight="false" outlineLevel="0" collapsed="false">
      <c r="A76" s="59" t="n">
        <v>37987</v>
      </c>
      <c r="B76" s="54" t="s">
        <v>134</v>
      </c>
      <c r="C76" s="0" t="n">
        <v>123.6</v>
      </c>
      <c r="D76" s="0" t="n">
        <v>42.5</v>
      </c>
      <c r="E76" s="0" t="n">
        <v>42.6</v>
      </c>
      <c r="F76" s="0" t="n">
        <v>42.4</v>
      </c>
      <c r="G76" s="0" t="s">
        <v>61</v>
      </c>
      <c r="H76" s="0" t="n">
        <v>150</v>
      </c>
      <c r="I76" s="0" t="s">
        <v>61</v>
      </c>
      <c r="J76" s="0" t="n">
        <v>14</v>
      </c>
      <c r="K76" s="0" t="n">
        <v>36</v>
      </c>
      <c r="L76" s="21" t="n">
        <v>0</v>
      </c>
      <c r="M76" s="0" t="n">
        <v>0</v>
      </c>
      <c r="N76" s="0" t="n">
        <v>0</v>
      </c>
      <c r="O76" s="0" t="n">
        <v>29.354</v>
      </c>
      <c r="P76" s="0" t="n">
        <v>3</v>
      </c>
      <c r="Q76" s="0" t="n">
        <v>8</v>
      </c>
      <c r="R76" s="0" t="s">
        <v>77</v>
      </c>
      <c r="S76" s="0" t="n">
        <v>42.5</v>
      </c>
      <c r="T76" s="0" t="n">
        <v>0</v>
      </c>
      <c r="U76" s="0" t="n">
        <v>0</v>
      </c>
      <c r="V76" s="0" t="n">
        <v>41</v>
      </c>
      <c r="W76" s="0" t="n">
        <v>36</v>
      </c>
      <c r="X76" s="0" t="n">
        <v>17.4</v>
      </c>
      <c r="Y76" s="60" t="n">
        <f aca="false">$Y$4*EXP($Y$6*C76)</f>
        <v>14.2400994589567</v>
      </c>
      <c r="Z76" s="61" t="str">
        <f aca="false">LEFT(B76,FIND(":",B76,1)-1)</f>
        <v> 5</v>
      </c>
      <c r="AA76" s="44" t="n">
        <f aca="false">IF(RIGHT(B76,1)="p",MOD(Z76,12)+12,MOD(Z76,12))</f>
        <v>17</v>
      </c>
      <c r="AB76" s="45" t="n">
        <f aca="false">VALUE(LEFT(RIGHT(B76,3),2))</f>
        <v>15</v>
      </c>
      <c r="AC76" s="43" t="n">
        <f aca="false">AA76+AB76/60</f>
        <v>17.25</v>
      </c>
      <c r="AD76" s="62" t="n">
        <f aca="false">AC76/24</f>
        <v>0.71875</v>
      </c>
      <c r="AE76" s="46" t="n">
        <f aca="false">AD76+A76</f>
        <v>37987.71875</v>
      </c>
      <c r="AF76" s="47" t="n">
        <f aca="false">AF75+T76</f>
        <v>0</v>
      </c>
      <c r="AG76" s="3" t="n">
        <f aca="false">DAY(AE76)</f>
        <v>1</v>
      </c>
      <c r="AH76" s="30" t="n">
        <f aca="false">AG76+AD76</f>
        <v>1.71875</v>
      </c>
      <c r="AJ76" s="59"/>
    </row>
    <row r="77" customFormat="false" ht="13.2" hidden="false" customHeight="false" outlineLevel="0" collapsed="false">
      <c r="A77" s="59" t="n">
        <v>37987</v>
      </c>
      <c r="B77" s="54" t="s">
        <v>135</v>
      </c>
      <c r="C77" s="0" t="n">
        <v>126</v>
      </c>
      <c r="D77" s="0" t="n">
        <v>42.3</v>
      </c>
      <c r="E77" s="0" t="n">
        <v>42.5</v>
      </c>
      <c r="F77" s="0" t="n">
        <v>42.1</v>
      </c>
      <c r="G77" s="0" t="s">
        <v>61</v>
      </c>
      <c r="H77" s="0" t="n">
        <v>150</v>
      </c>
      <c r="I77" s="0" t="s">
        <v>61</v>
      </c>
      <c r="J77" s="0" t="n">
        <v>0</v>
      </c>
      <c r="K77" s="0" t="n">
        <v>0</v>
      </c>
      <c r="L77" s="21" t="n">
        <v>0</v>
      </c>
      <c r="M77" s="0" t="n">
        <v>0</v>
      </c>
      <c r="N77" s="0" t="n">
        <v>0</v>
      </c>
      <c r="O77" s="0" t="n">
        <v>29.352</v>
      </c>
      <c r="P77" s="0" t="n">
        <v>4</v>
      </c>
      <c r="Q77" s="0" t="n">
        <v>10</v>
      </c>
      <c r="R77" s="0" t="s">
        <v>77</v>
      </c>
      <c r="S77" s="0" t="n">
        <v>42.3</v>
      </c>
      <c r="T77" s="0" t="n">
        <v>0</v>
      </c>
      <c r="U77" s="0" t="n">
        <v>0</v>
      </c>
      <c r="V77" s="0" t="n">
        <v>41</v>
      </c>
      <c r="W77" s="0" t="n">
        <v>37</v>
      </c>
      <c r="X77" s="0" t="n">
        <v>17.9</v>
      </c>
      <c r="Y77" s="60" t="n">
        <f aca="false">$Y$4*EXP($Y$6*C77)</f>
        <v>13.6707961598948</v>
      </c>
      <c r="Z77" s="61" t="str">
        <f aca="false">LEFT(B77,FIND(":",B77,1)-1)</f>
        <v> 5</v>
      </c>
      <c r="AA77" s="44" t="n">
        <f aca="false">IF(RIGHT(B77,1)="p",MOD(Z77,12)+12,MOD(Z77,12))</f>
        <v>17</v>
      </c>
      <c r="AB77" s="45" t="n">
        <f aca="false">VALUE(LEFT(RIGHT(B77,3),2))</f>
        <v>30</v>
      </c>
      <c r="AC77" s="43" t="n">
        <f aca="false">AA77+AB77/60</f>
        <v>17.5</v>
      </c>
      <c r="AD77" s="62" t="n">
        <f aca="false">AC77/24</f>
        <v>0.729166666666667</v>
      </c>
      <c r="AE77" s="46" t="n">
        <f aca="false">AD77+A77</f>
        <v>37987.7291666667</v>
      </c>
      <c r="AF77" s="47" t="n">
        <f aca="false">AF76+T77</f>
        <v>0</v>
      </c>
      <c r="AG77" s="3" t="n">
        <f aca="false">DAY(AE77)</f>
        <v>1</v>
      </c>
      <c r="AH77" s="30" t="n">
        <f aca="false">AG77+AD77</f>
        <v>1.72916666666667</v>
      </c>
      <c r="AJ77" s="59"/>
    </row>
    <row r="78" customFormat="false" ht="13.2" hidden="false" customHeight="false" outlineLevel="0" collapsed="false">
      <c r="A78" s="59" t="n">
        <v>37987</v>
      </c>
      <c r="B78" s="54" t="s">
        <v>136</v>
      </c>
      <c r="C78" s="0" t="n">
        <v>126.4</v>
      </c>
      <c r="D78" s="0" t="n">
        <v>42</v>
      </c>
      <c r="E78" s="0" t="n">
        <v>42.1</v>
      </c>
      <c r="F78" s="0" t="n">
        <v>41.9</v>
      </c>
      <c r="G78" s="0" t="s">
        <v>61</v>
      </c>
      <c r="H78" s="0" t="n">
        <v>150</v>
      </c>
      <c r="I78" s="0" t="s">
        <v>61</v>
      </c>
      <c r="J78" s="0" t="n">
        <v>0</v>
      </c>
      <c r="K78" s="0" t="n">
        <v>0</v>
      </c>
      <c r="L78" s="21" t="n">
        <v>0</v>
      </c>
      <c r="M78" s="0" t="n">
        <v>0</v>
      </c>
      <c r="N78" s="0" t="n">
        <v>0</v>
      </c>
      <c r="O78" s="0" t="n">
        <v>29.354</v>
      </c>
      <c r="P78" s="0" t="n">
        <v>2</v>
      </c>
      <c r="Q78" s="0" t="n">
        <v>8</v>
      </c>
      <c r="R78" s="0" t="s">
        <v>71</v>
      </c>
      <c r="S78" s="0" t="n">
        <v>42</v>
      </c>
      <c r="T78" s="0" t="n">
        <v>0</v>
      </c>
      <c r="U78" s="0" t="n">
        <v>0</v>
      </c>
      <c r="V78" s="0" t="n">
        <v>41</v>
      </c>
      <c r="W78" s="0" t="n">
        <v>37</v>
      </c>
      <c r="X78" s="0" t="n">
        <v>17.6</v>
      </c>
      <c r="Y78" s="60" t="n">
        <f aca="false">$Y$4*EXP($Y$6*C78)</f>
        <v>13.5781500996084</v>
      </c>
      <c r="Z78" s="61" t="str">
        <f aca="false">LEFT(B78,FIND(":",B78,1)-1)</f>
        <v> 5</v>
      </c>
      <c r="AA78" s="44" t="n">
        <f aca="false">IF(RIGHT(B78,1)="p",MOD(Z78,12)+12,MOD(Z78,12))</f>
        <v>17</v>
      </c>
      <c r="AB78" s="45" t="n">
        <f aca="false">VALUE(LEFT(RIGHT(B78,3),2))</f>
        <v>45</v>
      </c>
      <c r="AC78" s="43" t="n">
        <f aca="false">AA78+AB78/60</f>
        <v>17.75</v>
      </c>
      <c r="AD78" s="62" t="n">
        <f aca="false">AC78/24</f>
        <v>0.739583333333333</v>
      </c>
      <c r="AE78" s="46" t="n">
        <f aca="false">AD78+A78</f>
        <v>37987.7395833333</v>
      </c>
      <c r="AF78" s="47" t="n">
        <f aca="false">AF77+T78</f>
        <v>0</v>
      </c>
      <c r="AG78" s="3" t="n">
        <f aca="false">DAY(AE78)</f>
        <v>1</v>
      </c>
      <c r="AH78" s="30" t="n">
        <f aca="false">AG78+AD78</f>
        <v>1.73958333333333</v>
      </c>
      <c r="AJ78" s="59"/>
    </row>
    <row r="79" customFormat="false" ht="13.2" hidden="false" customHeight="false" outlineLevel="0" collapsed="false">
      <c r="A79" s="59" t="n">
        <v>37987</v>
      </c>
      <c r="B79" s="54" t="s">
        <v>137</v>
      </c>
      <c r="C79" s="0" t="n">
        <v>126.8</v>
      </c>
      <c r="D79" s="0" t="n">
        <v>41.7</v>
      </c>
      <c r="E79" s="0" t="n">
        <v>41.9</v>
      </c>
      <c r="F79" s="0" t="n">
        <v>41.5</v>
      </c>
      <c r="G79" s="0" t="s">
        <v>61</v>
      </c>
      <c r="H79" s="0" t="n">
        <v>150</v>
      </c>
      <c r="I79" s="0" t="s">
        <v>61</v>
      </c>
      <c r="J79" s="0" t="n">
        <v>0</v>
      </c>
      <c r="K79" s="0" t="n">
        <v>0</v>
      </c>
      <c r="L79" s="21" t="n">
        <v>0</v>
      </c>
      <c r="M79" s="0" t="n">
        <v>0</v>
      </c>
      <c r="N79" s="0" t="n">
        <v>0</v>
      </c>
      <c r="O79" s="0" t="n">
        <v>29.354</v>
      </c>
      <c r="P79" s="0" t="n">
        <v>2</v>
      </c>
      <c r="Q79" s="0" t="n">
        <v>7</v>
      </c>
      <c r="R79" s="0" t="s">
        <v>77</v>
      </c>
      <c r="S79" s="0" t="n">
        <v>41.7</v>
      </c>
      <c r="T79" s="0" t="n">
        <v>0</v>
      </c>
      <c r="U79" s="0" t="n">
        <v>0</v>
      </c>
      <c r="V79" s="0" t="n">
        <v>40</v>
      </c>
      <c r="W79" s="0" t="n">
        <v>37</v>
      </c>
      <c r="X79" s="0" t="n">
        <v>17.4</v>
      </c>
      <c r="Y79" s="60" t="n">
        <f aca="false">$Y$4*EXP($Y$6*C79)</f>
        <v>13.4861318954019</v>
      </c>
      <c r="Z79" s="61" t="str">
        <f aca="false">LEFT(B79,FIND(":",B79,1)-1)</f>
        <v> 6</v>
      </c>
      <c r="AA79" s="44" t="n">
        <f aca="false">IF(RIGHT(B79,1)="p",MOD(Z79,12)+12,MOD(Z79,12))</f>
        <v>18</v>
      </c>
      <c r="AB79" s="45" t="n">
        <f aca="false">VALUE(LEFT(RIGHT(B79,3),2))</f>
        <v>0</v>
      </c>
      <c r="AC79" s="43" t="n">
        <f aca="false">AA79+AB79/60</f>
        <v>18</v>
      </c>
      <c r="AD79" s="62" t="n">
        <f aca="false">AC79/24</f>
        <v>0.75</v>
      </c>
      <c r="AE79" s="46" t="n">
        <f aca="false">AD79+A79</f>
        <v>37987.75</v>
      </c>
      <c r="AF79" s="47" t="n">
        <f aca="false">AF78+T79</f>
        <v>0</v>
      </c>
      <c r="AG79" s="3" t="n">
        <f aca="false">DAY(AE79)</f>
        <v>1</v>
      </c>
      <c r="AH79" s="30" t="n">
        <f aca="false">AG79+AD79</f>
        <v>1.75</v>
      </c>
      <c r="AJ79" s="59"/>
    </row>
    <row r="80" customFormat="false" ht="13.2" hidden="false" customHeight="false" outlineLevel="0" collapsed="false">
      <c r="A80" s="59" t="n">
        <v>37987</v>
      </c>
      <c r="B80" s="54" t="s">
        <v>138</v>
      </c>
      <c r="C80" s="0" t="n">
        <v>127.1</v>
      </c>
      <c r="D80" s="0" t="n">
        <v>41.3</v>
      </c>
      <c r="E80" s="0" t="n">
        <v>41.5</v>
      </c>
      <c r="F80" s="0" t="n">
        <v>41.2</v>
      </c>
      <c r="G80" s="0" t="s">
        <v>61</v>
      </c>
      <c r="H80" s="0" t="n">
        <v>150</v>
      </c>
      <c r="I80" s="0" t="s">
        <v>61</v>
      </c>
      <c r="J80" s="0" t="n">
        <v>0</v>
      </c>
      <c r="K80" s="0" t="n">
        <v>0</v>
      </c>
      <c r="L80" s="21" t="n">
        <v>0</v>
      </c>
      <c r="M80" s="0" t="n">
        <v>0</v>
      </c>
      <c r="N80" s="0" t="n">
        <v>0</v>
      </c>
      <c r="O80" s="0" t="n">
        <v>29.356</v>
      </c>
      <c r="P80" s="0" t="n">
        <v>3</v>
      </c>
      <c r="Q80" s="0" t="n">
        <v>6</v>
      </c>
      <c r="R80" s="0" t="s">
        <v>77</v>
      </c>
      <c r="S80" s="0" t="n">
        <v>41.3</v>
      </c>
      <c r="T80" s="0" t="n">
        <v>0</v>
      </c>
      <c r="U80" s="0" t="n">
        <v>0</v>
      </c>
      <c r="V80" s="0" t="n">
        <v>40</v>
      </c>
      <c r="W80" s="0" t="n">
        <v>38</v>
      </c>
      <c r="X80" s="0" t="n">
        <v>17.6</v>
      </c>
      <c r="Y80" s="60" t="n">
        <f aca="false">$Y$4*EXP($Y$6*C80)</f>
        <v>13.4175277121023</v>
      </c>
      <c r="Z80" s="61" t="str">
        <f aca="false">LEFT(B80,FIND(":",B80,1)-1)</f>
        <v> 6</v>
      </c>
      <c r="AA80" s="44" t="n">
        <f aca="false">IF(RIGHT(B80,1)="p",MOD(Z80,12)+12,MOD(Z80,12))</f>
        <v>18</v>
      </c>
      <c r="AB80" s="45" t="n">
        <f aca="false">VALUE(LEFT(RIGHT(B80,3),2))</f>
        <v>15</v>
      </c>
      <c r="AC80" s="43" t="n">
        <f aca="false">AA80+AB80/60</f>
        <v>18.25</v>
      </c>
      <c r="AD80" s="62" t="n">
        <f aca="false">AC80/24</f>
        <v>0.760416666666667</v>
      </c>
      <c r="AE80" s="46" t="n">
        <f aca="false">AD80+A80</f>
        <v>37987.7604166667</v>
      </c>
      <c r="AF80" s="47" t="n">
        <f aca="false">AF79+T80</f>
        <v>0</v>
      </c>
      <c r="AG80" s="3" t="n">
        <f aca="false">DAY(AE80)</f>
        <v>1</v>
      </c>
      <c r="AH80" s="30" t="n">
        <f aca="false">AG80+AD80</f>
        <v>1.76041666666667</v>
      </c>
      <c r="AJ80" s="59"/>
    </row>
    <row r="81" customFormat="false" ht="13.2" hidden="false" customHeight="false" outlineLevel="0" collapsed="false">
      <c r="A81" s="59" t="n">
        <v>37987</v>
      </c>
      <c r="B81" s="54" t="s">
        <v>139</v>
      </c>
      <c r="C81" s="0" t="n">
        <v>127.3</v>
      </c>
      <c r="D81" s="0" t="n">
        <v>41.1</v>
      </c>
      <c r="E81" s="0" t="n">
        <v>41.2</v>
      </c>
      <c r="F81" s="0" t="n">
        <v>41.1</v>
      </c>
      <c r="G81" s="0" t="s">
        <v>61</v>
      </c>
      <c r="H81" s="0" t="n">
        <v>150</v>
      </c>
      <c r="I81" s="0" t="s">
        <v>61</v>
      </c>
      <c r="J81" s="0" t="n">
        <v>0</v>
      </c>
      <c r="K81" s="0" t="n">
        <v>0</v>
      </c>
      <c r="L81" s="21" t="n">
        <v>0</v>
      </c>
      <c r="M81" s="0" t="n">
        <v>0</v>
      </c>
      <c r="N81" s="0" t="n">
        <v>0</v>
      </c>
      <c r="O81" s="0" t="n">
        <v>29.357</v>
      </c>
      <c r="P81" s="0" t="n">
        <v>3</v>
      </c>
      <c r="Q81" s="0" t="n">
        <v>8</v>
      </c>
      <c r="R81" s="0" t="s">
        <v>77</v>
      </c>
      <c r="S81" s="0" t="n">
        <v>41.1</v>
      </c>
      <c r="T81" s="0" t="n">
        <v>0</v>
      </c>
      <c r="U81" s="0" t="n">
        <v>0</v>
      </c>
      <c r="V81" s="0" t="n">
        <v>40</v>
      </c>
      <c r="W81" s="0" t="n">
        <v>38</v>
      </c>
      <c r="X81" s="0" t="n">
        <v>17.4</v>
      </c>
      <c r="Y81" s="60" t="n">
        <f aca="false">$Y$4*EXP($Y$6*C81)</f>
        <v>13.3719855833722</v>
      </c>
      <c r="Z81" s="61" t="str">
        <f aca="false">LEFT(B81,FIND(":",B81,1)-1)</f>
        <v> 6</v>
      </c>
      <c r="AA81" s="44" t="n">
        <f aca="false">IF(RIGHT(B81,1)="p",MOD(Z81,12)+12,MOD(Z81,12))</f>
        <v>18</v>
      </c>
      <c r="AB81" s="45" t="n">
        <f aca="false">VALUE(LEFT(RIGHT(B81,3),2))</f>
        <v>30</v>
      </c>
      <c r="AC81" s="43" t="n">
        <f aca="false">AA81+AB81/60</f>
        <v>18.5</v>
      </c>
      <c r="AD81" s="62" t="n">
        <f aca="false">AC81/24</f>
        <v>0.770833333333333</v>
      </c>
      <c r="AE81" s="46" t="n">
        <f aca="false">AD81+A81</f>
        <v>37987.7708333333</v>
      </c>
      <c r="AF81" s="47" t="n">
        <f aca="false">AF80+T81</f>
        <v>0</v>
      </c>
      <c r="AG81" s="3" t="n">
        <f aca="false">DAY(AE81)</f>
        <v>1</v>
      </c>
      <c r="AH81" s="30" t="n">
        <f aca="false">AG81+AD81</f>
        <v>1.77083333333333</v>
      </c>
      <c r="AJ81" s="59"/>
    </row>
    <row r="82" customFormat="false" ht="13.2" hidden="false" customHeight="false" outlineLevel="0" collapsed="false">
      <c r="A82" s="59" t="n">
        <v>37987</v>
      </c>
      <c r="B82" s="54" t="s">
        <v>140</v>
      </c>
      <c r="C82" s="0" t="n">
        <v>127.5</v>
      </c>
      <c r="D82" s="0" t="n">
        <v>40.8</v>
      </c>
      <c r="E82" s="0" t="n">
        <v>41.1</v>
      </c>
      <c r="F82" s="0" t="n">
        <v>40.7</v>
      </c>
      <c r="G82" s="0" t="s">
        <v>61</v>
      </c>
      <c r="H82" s="0" t="n">
        <v>150</v>
      </c>
      <c r="I82" s="0" t="s">
        <v>61</v>
      </c>
      <c r="J82" s="0" t="n">
        <v>0</v>
      </c>
      <c r="K82" s="0" t="n">
        <v>0</v>
      </c>
      <c r="L82" s="21" t="n">
        <v>0</v>
      </c>
      <c r="M82" s="0" t="n">
        <v>0</v>
      </c>
      <c r="N82" s="0" t="n">
        <v>0</v>
      </c>
      <c r="O82" s="0" t="n">
        <v>29.361</v>
      </c>
      <c r="P82" s="0" t="n">
        <v>2</v>
      </c>
      <c r="Q82" s="0" t="n">
        <v>7</v>
      </c>
      <c r="R82" s="0" t="s">
        <v>84</v>
      </c>
      <c r="S82" s="0" t="n">
        <v>40.8</v>
      </c>
      <c r="T82" s="0" t="n">
        <v>0</v>
      </c>
      <c r="U82" s="0" t="n">
        <v>0</v>
      </c>
      <c r="V82" s="0" t="n">
        <v>40</v>
      </c>
      <c r="W82" s="0" t="n">
        <v>39</v>
      </c>
      <c r="X82" s="0" t="n">
        <v>17.8</v>
      </c>
      <c r="Y82" s="60" t="n">
        <f aca="false">$Y$4*EXP($Y$6*C82)</f>
        <v>13.3265980349444</v>
      </c>
      <c r="Z82" s="61" t="str">
        <f aca="false">LEFT(B82,FIND(":",B82,1)-1)</f>
        <v> 6</v>
      </c>
      <c r="AA82" s="44" t="n">
        <f aca="false">IF(RIGHT(B82,1)="p",MOD(Z82,12)+12,MOD(Z82,12))</f>
        <v>18</v>
      </c>
      <c r="AB82" s="45" t="n">
        <f aca="false">VALUE(LEFT(RIGHT(B82,3),2))</f>
        <v>45</v>
      </c>
      <c r="AC82" s="43" t="n">
        <f aca="false">AA82+AB82/60</f>
        <v>18.75</v>
      </c>
      <c r="AD82" s="62" t="n">
        <f aca="false">AC82/24</f>
        <v>0.78125</v>
      </c>
      <c r="AE82" s="46" t="n">
        <f aca="false">AD82+A82</f>
        <v>37987.78125</v>
      </c>
      <c r="AF82" s="47" t="n">
        <f aca="false">AF81+T82</f>
        <v>0</v>
      </c>
      <c r="AG82" s="3" t="n">
        <f aca="false">DAY(AE82)</f>
        <v>1</v>
      </c>
      <c r="AH82" s="30" t="n">
        <f aca="false">AG82+AD82</f>
        <v>1.78125</v>
      </c>
      <c r="AJ82" s="59"/>
    </row>
    <row r="83" customFormat="false" ht="13.2" hidden="false" customHeight="false" outlineLevel="0" collapsed="false">
      <c r="A83" s="59" t="n">
        <v>37987</v>
      </c>
      <c r="B83" s="54" t="s">
        <v>141</v>
      </c>
      <c r="C83" s="0" t="n">
        <v>127.8</v>
      </c>
      <c r="D83" s="0" t="n">
        <v>40.6</v>
      </c>
      <c r="E83" s="0" t="n">
        <v>40.7</v>
      </c>
      <c r="F83" s="0" t="n">
        <v>40.5</v>
      </c>
      <c r="G83" s="0" t="s">
        <v>61</v>
      </c>
      <c r="H83" s="0" t="n">
        <v>150</v>
      </c>
      <c r="I83" s="0" t="s">
        <v>61</v>
      </c>
      <c r="J83" s="0" t="n">
        <v>0</v>
      </c>
      <c r="K83" s="0" t="n">
        <v>0</v>
      </c>
      <c r="L83" s="21" t="n">
        <v>0</v>
      </c>
      <c r="M83" s="0" t="n">
        <v>0</v>
      </c>
      <c r="N83" s="0" t="n">
        <v>0</v>
      </c>
      <c r="O83" s="0" t="n">
        <v>29.362</v>
      </c>
      <c r="P83" s="0" t="n">
        <v>2</v>
      </c>
      <c r="Q83" s="0" t="n">
        <v>9</v>
      </c>
      <c r="R83" s="0" t="s">
        <v>77</v>
      </c>
      <c r="S83" s="0" t="n">
        <v>40.6</v>
      </c>
      <c r="T83" s="0" t="n">
        <v>0</v>
      </c>
      <c r="U83" s="0" t="n">
        <v>0</v>
      </c>
      <c r="V83" s="0" t="n">
        <v>40</v>
      </c>
      <c r="W83" s="0" t="n">
        <v>39</v>
      </c>
      <c r="X83" s="0" t="n">
        <v>17.6</v>
      </c>
      <c r="Y83" s="60" t="n">
        <f aca="false">$Y$4*EXP($Y$6*C83)</f>
        <v>13.2588054031178</v>
      </c>
      <c r="Z83" s="61" t="str">
        <f aca="false">LEFT(B83,FIND(":",B83,1)-1)</f>
        <v> 7</v>
      </c>
      <c r="AA83" s="44" t="n">
        <f aca="false">IF(RIGHT(B83,1)="p",MOD(Z83,12)+12,MOD(Z83,12))</f>
        <v>19</v>
      </c>
      <c r="AB83" s="45" t="n">
        <f aca="false">VALUE(LEFT(RIGHT(B83,3),2))</f>
        <v>0</v>
      </c>
      <c r="AC83" s="43" t="n">
        <f aca="false">AA83+AB83/60</f>
        <v>19</v>
      </c>
      <c r="AD83" s="62" t="n">
        <f aca="false">AC83/24</f>
        <v>0.791666666666667</v>
      </c>
      <c r="AE83" s="46" t="n">
        <f aca="false">AD83+A83</f>
        <v>37987.7916666667</v>
      </c>
      <c r="AF83" s="47" t="n">
        <f aca="false">AF82+T83</f>
        <v>0</v>
      </c>
      <c r="AG83" s="3" t="n">
        <f aca="false">DAY(AE83)</f>
        <v>1</v>
      </c>
      <c r="AH83" s="30" t="n">
        <f aca="false">AG83+AD83</f>
        <v>1.79166666666667</v>
      </c>
      <c r="AJ83" s="59"/>
    </row>
    <row r="84" customFormat="false" ht="13.2" hidden="false" customHeight="false" outlineLevel="0" collapsed="false">
      <c r="A84" s="59" t="n">
        <v>37987</v>
      </c>
      <c r="B84" s="54" t="s">
        <v>142</v>
      </c>
      <c r="C84" s="0" t="n">
        <v>128</v>
      </c>
      <c r="D84" s="0" t="n">
        <v>40.2</v>
      </c>
      <c r="E84" s="0" t="n">
        <v>40.5</v>
      </c>
      <c r="F84" s="0" t="n">
        <v>39.9</v>
      </c>
      <c r="G84" s="0" t="s">
        <v>61</v>
      </c>
      <c r="H84" s="0" t="n">
        <v>150</v>
      </c>
      <c r="I84" s="0" t="s">
        <v>61</v>
      </c>
      <c r="J84" s="0" t="n">
        <v>0</v>
      </c>
      <c r="K84" s="0" t="n">
        <v>0</v>
      </c>
      <c r="L84" s="21" t="n">
        <v>0</v>
      </c>
      <c r="M84" s="0" t="n">
        <v>0</v>
      </c>
      <c r="N84" s="0" t="n">
        <v>0</v>
      </c>
      <c r="O84" s="0" t="n">
        <v>29.357</v>
      </c>
      <c r="P84" s="0" t="n">
        <v>3</v>
      </c>
      <c r="Q84" s="0" t="n">
        <v>7</v>
      </c>
      <c r="R84" s="0" t="s">
        <v>84</v>
      </c>
      <c r="S84" s="0" t="n">
        <v>40.2</v>
      </c>
      <c r="T84" s="0" t="n">
        <v>0</v>
      </c>
      <c r="U84" s="0" t="n">
        <v>0</v>
      </c>
      <c r="V84" s="0" t="n">
        <v>40</v>
      </c>
      <c r="W84" s="0" t="n">
        <v>40</v>
      </c>
      <c r="X84" s="0" t="n">
        <v>17.8</v>
      </c>
      <c r="Y84" s="60" t="n">
        <f aca="false">$Y$4*EXP($Y$6*C84)</f>
        <v>13.2138020138622</v>
      </c>
      <c r="Z84" s="61" t="str">
        <f aca="false">LEFT(B84,FIND(":",B84,1)-1)</f>
        <v> 7</v>
      </c>
      <c r="AA84" s="44" t="n">
        <f aca="false">IF(RIGHT(B84,1)="p",MOD(Z84,12)+12,MOD(Z84,12))</f>
        <v>19</v>
      </c>
      <c r="AB84" s="45" t="n">
        <f aca="false">VALUE(LEFT(RIGHT(B84,3),2))</f>
        <v>15</v>
      </c>
      <c r="AC84" s="43" t="n">
        <f aca="false">AA84+AB84/60</f>
        <v>19.25</v>
      </c>
      <c r="AD84" s="62" t="n">
        <f aca="false">AC84/24</f>
        <v>0.802083333333333</v>
      </c>
      <c r="AE84" s="46" t="n">
        <f aca="false">AD84+A84</f>
        <v>37987.8020833333</v>
      </c>
      <c r="AF84" s="47" t="n">
        <f aca="false">AF83+T84</f>
        <v>0</v>
      </c>
      <c r="AG84" s="3" t="n">
        <f aca="false">DAY(AE84)</f>
        <v>1</v>
      </c>
      <c r="AH84" s="30" t="n">
        <f aca="false">AG84+AD84</f>
        <v>1.80208333333333</v>
      </c>
      <c r="AJ84" s="59"/>
    </row>
    <row r="85" customFormat="false" ht="13.2" hidden="false" customHeight="false" outlineLevel="0" collapsed="false">
      <c r="A85" s="59" t="n">
        <v>37987</v>
      </c>
      <c r="B85" s="54" t="s">
        <v>143</v>
      </c>
      <c r="C85" s="0" t="n">
        <v>128.2</v>
      </c>
      <c r="D85" s="0" t="n">
        <v>39.7</v>
      </c>
      <c r="E85" s="0" t="n">
        <v>39.9</v>
      </c>
      <c r="F85" s="0" t="n">
        <v>39.6</v>
      </c>
      <c r="G85" s="0" t="s">
        <v>61</v>
      </c>
      <c r="H85" s="0" t="n">
        <v>150</v>
      </c>
      <c r="I85" s="0" t="s">
        <v>61</v>
      </c>
      <c r="J85" s="0" t="n">
        <v>0</v>
      </c>
      <c r="K85" s="0" t="n">
        <v>0</v>
      </c>
      <c r="L85" s="21" t="n">
        <v>0</v>
      </c>
      <c r="M85" s="0" t="n">
        <v>0</v>
      </c>
      <c r="N85" s="0" t="n">
        <v>0</v>
      </c>
      <c r="O85" s="0" t="n">
        <v>29.355</v>
      </c>
      <c r="P85" s="0" t="n">
        <v>2</v>
      </c>
      <c r="Q85" s="0" t="n">
        <v>6</v>
      </c>
      <c r="R85" s="0" t="s">
        <v>84</v>
      </c>
      <c r="S85" s="0" t="n">
        <v>39.7</v>
      </c>
      <c r="T85" s="0" t="n">
        <v>0</v>
      </c>
      <c r="U85" s="0" t="n">
        <v>0</v>
      </c>
      <c r="V85" s="0" t="n">
        <v>39</v>
      </c>
      <c r="W85" s="0" t="n">
        <v>41</v>
      </c>
      <c r="X85" s="0" t="n">
        <v>17.9</v>
      </c>
      <c r="Y85" s="60" t="n">
        <f aca="false">$Y$4*EXP($Y$6*C85)</f>
        <v>13.168951376305</v>
      </c>
      <c r="Z85" s="61" t="str">
        <f aca="false">LEFT(B85,FIND(":",B85,1)-1)</f>
        <v> 7</v>
      </c>
      <c r="AA85" s="44" t="n">
        <f aca="false">IF(RIGHT(B85,1)="p",MOD(Z85,12)+12,MOD(Z85,12))</f>
        <v>19</v>
      </c>
      <c r="AB85" s="45" t="n">
        <f aca="false">VALUE(LEFT(RIGHT(B85,3),2))</f>
        <v>30</v>
      </c>
      <c r="AC85" s="43" t="n">
        <f aca="false">AA85+AB85/60</f>
        <v>19.5</v>
      </c>
      <c r="AD85" s="62" t="n">
        <f aca="false">AC85/24</f>
        <v>0.8125</v>
      </c>
      <c r="AE85" s="46" t="n">
        <f aca="false">AD85+A85</f>
        <v>37987.8125</v>
      </c>
      <c r="AF85" s="47" t="n">
        <f aca="false">AF84+T85</f>
        <v>0</v>
      </c>
      <c r="AG85" s="3" t="n">
        <f aca="false">DAY(AE85)</f>
        <v>1</v>
      </c>
      <c r="AH85" s="30" t="n">
        <f aca="false">AG85+AD85</f>
        <v>1.8125</v>
      </c>
      <c r="AJ85" s="59"/>
    </row>
    <row r="86" customFormat="false" ht="13.2" hidden="false" customHeight="false" outlineLevel="0" collapsed="false">
      <c r="A86" s="59" t="n">
        <v>37987</v>
      </c>
      <c r="B86" s="54" t="s">
        <v>144</v>
      </c>
      <c r="C86" s="0" t="n">
        <v>128.5</v>
      </c>
      <c r="D86" s="0" t="n">
        <v>39.5</v>
      </c>
      <c r="E86" s="0" t="n">
        <v>39.6</v>
      </c>
      <c r="F86" s="0" t="n">
        <v>39.4</v>
      </c>
      <c r="G86" s="0" t="s">
        <v>61</v>
      </c>
      <c r="H86" s="0" t="n">
        <v>150</v>
      </c>
      <c r="I86" s="0" t="s">
        <v>61</v>
      </c>
      <c r="J86" s="0" t="n">
        <v>0</v>
      </c>
      <c r="K86" s="0" t="n">
        <v>0</v>
      </c>
      <c r="L86" s="21" t="n">
        <v>0</v>
      </c>
      <c r="M86" s="0" t="n">
        <v>0</v>
      </c>
      <c r="N86" s="0" t="n">
        <v>0</v>
      </c>
      <c r="O86" s="0" t="n">
        <v>29.36</v>
      </c>
      <c r="P86" s="0" t="n">
        <v>2</v>
      </c>
      <c r="Q86" s="0" t="n">
        <v>5</v>
      </c>
      <c r="R86" s="0" t="s">
        <v>84</v>
      </c>
      <c r="S86" s="0" t="n">
        <v>39.5</v>
      </c>
      <c r="T86" s="0" t="n">
        <v>0</v>
      </c>
      <c r="U86" s="0" t="n">
        <v>0</v>
      </c>
      <c r="V86" s="0" t="n">
        <v>39</v>
      </c>
      <c r="W86" s="0" t="n">
        <v>42</v>
      </c>
      <c r="X86" s="0" t="n">
        <v>18.3</v>
      </c>
      <c r="Y86" s="60" t="n">
        <f aca="false">$Y$4*EXP($Y$6*C86)</f>
        <v>13.1019606957236</v>
      </c>
      <c r="Z86" s="61" t="str">
        <f aca="false">LEFT(B86,FIND(":",B86,1)-1)</f>
        <v> 7</v>
      </c>
      <c r="AA86" s="44" t="n">
        <f aca="false">IF(RIGHT(B86,1)="p",MOD(Z86,12)+12,MOD(Z86,12))</f>
        <v>19</v>
      </c>
      <c r="AB86" s="45" t="n">
        <f aca="false">VALUE(LEFT(RIGHT(B86,3),2))</f>
        <v>45</v>
      </c>
      <c r="AC86" s="43" t="n">
        <f aca="false">AA86+AB86/60</f>
        <v>19.75</v>
      </c>
      <c r="AD86" s="62" t="n">
        <f aca="false">AC86/24</f>
        <v>0.822916666666667</v>
      </c>
      <c r="AE86" s="46" t="n">
        <f aca="false">AD86+A86</f>
        <v>37987.8229166667</v>
      </c>
      <c r="AF86" s="47" t="n">
        <f aca="false">AF85+T86</f>
        <v>0</v>
      </c>
      <c r="AG86" s="3" t="n">
        <f aca="false">DAY(AE86)</f>
        <v>1</v>
      </c>
      <c r="AH86" s="30" t="n">
        <f aca="false">AG86+AD86</f>
        <v>1.82291666666667</v>
      </c>
      <c r="AJ86" s="59"/>
    </row>
    <row r="87" customFormat="false" ht="13.2" hidden="false" customHeight="false" outlineLevel="0" collapsed="false">
      <c r="A87" s="59" t="n">
        <v>37987</v>
      </c>
      <c r="B87" s="54" t="s">
        <v>145</v>
      </c>
      <c r="C87" s="0" t="n">
        <v>128.7</v>
      </c>
      <c r="D87" s="0" t="n">
        <v>39.4</v>
      </c>
      <c r="E87" s="0" t="n">
        <v>39.4</v>
      </c>
      <c r="F87" s="0" t="n">
        <v>39.3</v>
      </c>
      <c r="G87" s="0" t="s">
        <v>61</v>
      </c>
      <c r="H87" s="0" t="n">
        <v>150</v>
      </c>
      <c r="I87" s="0" t="s">
        <v>61</v>
      </c>
      <c r="J87" s="0" t="n">
        <v>0</v>
      </c>
      <c r="K87" s="0" t="n">
        <v>0</v>
      </c>
      <c r="L87" s="21" t="n">
        <v>0</v>
      </c>
      <c r="M87" s="0" t="n">
        <v>0</v>
      </c>
      <c r="N87" s="0" t="n">
        <v>0</v>
      </c>
      <c r="O87" s="0" t="n">
        <v>29.367</v>
      </c>
      <c r="P87" s="0" t="n">
        <v>2</v>
      </c>
      <c r="Q87" s="0" t="n">
        <v>5</v>
      </c>
      <c r="R87" s="0" t="s">
        <v>84</v>
      </c>
      <c r="S87" s="0" t="n">
        <v>39.4</v>
      </c>
      <c r="T87" s="0" t="n">
        <v>0</v>
      </c>
      <c r="U87" s="0" t="n">
        <v>0</v>
      </c>
      <c r="V87" s="0" t="n">
        <v>39</v>
      </c>
      <c r="W87" s="0" t="n">
        <v>42</v>
      </c>
      <c r="X87" s="0" t="n">
        <v>18.2</v>
      </c>
      <c r="Y87" s="60" t="n">
        <f aca="false">$Y$4*EXP($Y$6*C87)</f>
        <v>13.0574896729373</v>
      </c>
      <c r="Z87" s="61" t="str">
        <f aca="false">LEFT(B87,FIND(":",B87,1)-1)</f>
        <v> 8</v>
      </c>
      <c r="AA87" s="44" t="n">
        <f aca="false">IF(RIGHT(B87,1)="p",MOD(Z87,12)+12,MOD(Z87,12))</f>
        <v>20</v>
      </c>
      <c r="AB87" s="45" t="n">
        <f aca="false">VALUE(LEFT(RIGHT(B87,3),2))</f>
        <v>0</v>
      </c>
      <c r="AC87" s="43" t="n">
        <f aca="false">AA87+AB87/60</f>
        <v>20</v>
      </c>
      <c r="AD87" s="62" t="n">
        <f aca="false">AC87/24</f>
        <v>0.833333333333333</v>
      </c>
      <c r="AE87" s="46" t="n">
        <f aca="false">AD87+A87</f>
        <v>37987.8333333333</v>
      </c>
      <c r="AF87" s="47" t="n">
        <f aca="false">AF86+T87</f>
        <v>0</v>
      </c>
      <c r="AG87" s="3" t="n">
        <f aca="false">DAY(AE87)</f>
        <v>1</v>
      </c>
      <c r="AH87" s="30" t="n">
        <f aca="false">AG87+AD87</f>
        <v>1.83333333333333</v>
      </c>
      <c r="AJ87" s="59"/>
    </row>
    <row r="88" customFormat="false" ht="13.2" hidden="false" customHeight="false" outlineLevel="0" collapsed="false">
      <c r="A88" s="59" t="n">
        <v>37987</v>
      </c>
      <c r="B88" s="54" t="s">
        <v>146</v>
      </c>
      <c r="C88" s="0" t="n">
        <v>128.8</v>
      </c>
      <c r="D88" s="0" t="n">
        <v>39.5</v>
      </c>
      <c r="E88" s="0" t="n">
        <v>39.5</v>
      </c>
      <c r="F88" s="0" t="n">
        <v>39.4</v>
      </c>
      <c r="G88" s="0" t="s">
        <v>61</v>
      </c>
      <c r="H88" s="0" t="n">
        <v>150</v>
      </c>
      <c r="I88" s="0" t="s">
        <v>61</v>
      </c>
      <c r="J88" s="0" t="n">
        <v>0</v>
      </c>
      <c r="K88" s="0" t="n">
        <v>0</v>
      </c>
      <c r="L88" s="21" t="n">
        <v>0</v>
      </c>
      <c r="M88" s="0" t="n">
        <v>0</v>
      </c>
      <c r="N88" s="0" t="n">
        <v>0</v>
      </c>
      <c r="O88" s="0" t="n">
        <v>29.375</v>
      </c>
      <c r="P88" s="0" t="n">
        <v>2</v>
      </c>
      <c r="Q88" s="0" t="n">
        <v>6</v>
      </c>
      <c r="R88" s="0" t="s">
        <v>77</v>
      </c>
      <c r="S88" s="0" t="n">
        <v>39.5</v>
      </c>
      <c r="T88" s="0" t="n">
        <v>0</v>
      </c>
      <c r="U88" s="0" t="n">
        <v>0</v>
      </c>
      <c r="V88" s="0" t="n">
        <v>39</v>
      </c>
      <c r="W88" s="0" t="n">
        <v>42</v>
      </c>
      <c r="X88" s="0" t="n">
        <v>18.3</v>
      </c>
      <c r="Y88" s="60" t="n">
        <f aca="false">$Y$4*EXP($Y$6*C88)</f>
        <v>13.0353107978785</v>
      </c>
      <c r="Z88" s="61" t="str">
        <f aca="false">LEFT(B88,FIND(":",B88,1)-1)</f>
        <v> 8</v>
      </c>
      <c r="AA88" s="44" t="n">
        <f aca="false">IF(RIGHT(B88,1)="p",MOD(Z88,12)+12,MOD(Z88,12))</f>
        <v>20</v>
      </c>
      <c r="AB88" s="45" t="n">
        <f aca="false">VALUE(LEFT(RIGHT(B88,3),2))</f>
        <v>15</v>
      </c>
      <c r="AC88" s="43" t="n">
        <f aca="false">AA88+AB88/60</f>
        <v>20.25</v>
      </c>
      <c r="AD88" s="62" t="n">
        <f aca="false">AC88/24</f>
        <v>0.84375</v>
      </c>
      <c r="AE88" s="46" t="n">
        <f aca="false">AD88+A88</f>
        <v>37987.84375</v>
      </c>
      <c r="AF88" s="47" t="n">
        <f aca="false">AF87+T88</f>
        <v>0</v>
      </c>
      <c r="AG88" s="3" t="n">
        <f aca="false">DAY(AE88)</f>
        <v>1</v>
      </c>
      <c r="AH88" s="30" t="n">
        <f aca="false">AG88+AD88</f>
        <v>1.84375</v>
      </c>
      <c r="AJ88" s="59"/>
    </row>
    <row r="89" customFormat="false" ht="13.2" hidden="false" customHeight="false" outlineLevel="0" collapsed="false">
      <c r="A89" s="59" t="n">
        <v>37987</v>
      </c>
      <c r="B89" s="54" t="s">
        <v>147</v>
      </c>
      <c r="C89" s="0" t="n">
        <v>129</v>
      </c>
      <c r="D89" s="0" t="n">
        <v>39.6</v>
      </c>
      <c r="E89" s="0" t="n">
        <v>39.9</v>
      </c>
      <c r="F89" s="0" t="n">
        <v>39.4</v>
      </c>
      <c r="G89" s="0" t="s">
        <v>61</v>
      </c>
      <c r="H89" s="0" t="n">
        <v>150</v>
      </c>
      <c r="I89" s="0" t="s">
        <v>61</v>
      </c>
      <c r="J89" s="0" t="n">
        <v>0</v>
      </c>
      <c r="K89" s="0" t="n">
        <v>0</v>
      </c>
      <c r="L89" s="21" t="n">
        <v>0</v>
      </c>
      <c r="M89" s="0" t="n">
        <v>0</v>
      </c>
      <c r="N89" s="0" t="n">
        <v>0</v>
      </c>
      <c r="O89" s="0" t="n">
        <v>29.374</v>
      </c>
      <c r="P89" s="0" t="n">
        <v>4</v>
      </c>
      <c r="Q89" s="0" t="n">
        <v>7</v>
      </c>
      <c r="R89" s="0" t="s">
        <v>77</v>
      </c>
      <c r="S89" s="0" t="n">
        <v>39.6</v>
      </c>
      <c r="T89" s="0" t="n">
        <v>0</v>
      </c>
      <c r="U89" s="0" t="n">
        <v>0</v>
      </c>
      <c r="V89" s="0" t="n">
        <v>40</v>
      </c>
      <c r="W89" s="0" t="n">
        <v>41</v>
      </c>
      <c r="X89" s="0" t="n">
        <v>17.9</v>
      </c>
      <c r="Y89" s="60" t="n">
        <f aca="false">$Y$4*EXP($Y$6*C89)</f>
        <v>12.9910659999447</v>
      </c>
      <c r="Z89" s="61" t="str">
        <f aca="false">LEFT(B89,FIND(":",B89,1)-1)</f>
        <v> 8</v>
      </c>
      <c r="AA89" s="44" t="n">
        <f aca="false">IF(RIGHT(B89,1)="p",MOD(Z89,12)+12,MOD(Z89,12))</f>
        <v>20</v>
      </c>
      <c r="AB89" s="45" t="n">
        <f aca="false">VALUE(LEFT(RIGHT(B89,3),2))</f>
        <v>30</v>
      </c>
      <c r="AC89" s="43" t="n">
        <f aca="false">AA89+AB89/60</f>
        <v>20.5</v>
      </c>
      <c r="AD89" s="62" t="n">
        <f aca="false">AC89/24</f>
        <v>0.854166666666667</v>
      </c>
      <c r="AE89" s="46" t="n">
        <f aca="false">AD89+A89</f>
        <v>37987.8541666667</v>
      </c>
      <c r="AF89" s="47" t="n">
        <f aca="false">AF88+T89</f>
        <v>0</v>
      </c>
      <c r="AG89" s="3" t="n">
        <f aca="false">DAY(AE89)</f>
        <v>1</v>
      </c>
      <c r="AH89" s="30" t="n">
        <f aca="false">AG89+AD89</f>
        <v>1.85416666666667</v>
      </c>
      <c r="AJ89" s="59"/>
    </row>
    <row r="90" customFormat="false" ht="13.2" hidden="false" customHeight="false" outlineLevel="0" collapsed="false">
      <c r="A90" s="59" t="n">
        <v>37987</v>
      </c>
      <c r="B90" s="54" t="s">
        <v>148</v>
      </c>
      <c r="C90" s="0" t="n">
        <v>129.1</v>
      </c>
      <c r="D90" s="0" t="n">
        <v>39.8</v>
      </c>
      <c r="E90" s="0" t="n">
        <v>39.9</v>
      </c>
      <c r="F90" s="0" t="n">
        <v>39.7</v>
      </c>
      <c r="G90" s="0" t="s">
        <v>61</v>
      </c>
      <c r="H90" s="0" t="n">
        <v>150</v>
      </c>
      <c r="I90" s="0" t="s">
        <v>61</v>
      </c>
      <c r="J90" s="0" t="n">
        <v>0</v>
      </c>
      <c r="K90" s="0" t="n">
        <v>0</v>
      </c>
      <c r="L90" s="21" t="n">
        <v>0</v>
      </c>
      <c r="M90" s="0" t="n">
        <v>0</v>
      </c>
      <c r="N90" s="0" t="n">
        <v>0</v>
      </c>
      <c r="O90" s="0" t="n">
        <v>29.376</v>
      </c>
      <c r="P90" s="0" t="n">
        <v>3</v>
      </c>
      <c r="Q90" s="0" t="n">
        <v>6</v>
      </c>
      <c r="R90" s="0" t="s">
        <v>71</v>
      </c>
      <c r="S90" s="0" t="n">
        <v>39.8</v>
      </c>
      <c r="T90" s="0" t="n">
        <v>0</v>
      </c>
      <c r="U90" s="0" t="n">
        <v>0</v>
      </c>
      <c r="V90" s="0" t="n">
        <v>40</v>
      </c>
      <c r="W90" s="0" t="n">
        <v>40</v>
      </c>
      <c r="X90" s="0" t="n">
        <v>17.5</v>
      </c>
      <c r="Y90" s="60" t="n">
        <f aca="false">$Y$4*EXP($Y$6*C90)</f>
        <v>12.9689999492021</v>
      </c>
      <c r="Z90" s="61" t="str">
        <f aca="false">LEFT(B90,FIND(":",B90,1)-1)</f>
        <v> 8</v>
      </c>
      <c r="AA90" s="44" t="n">
        <f aca="false">IF(RIGHT(B90,1)="p",MOD(Z90,12)+12,MOD(Z90,12))</f>
        <v>20</v>
      </c>
      <c r="AB90" s="45" t="n">
        <f aca="false">VALUE(LEFT(RIGHT(B90,3),2))</f>
        <v>45</v>
      </c>
      <c r="AC90" s="43" t="n">
        <f aca="false">AA90+AB90/60</f>
        <v>20.75</v>
      </c>
      <c r="AD90" s="62" t="n">
        <f aca="false">AC90/24</f>
        <v>0.864583333333333</v>
      </c>
      <c r="AE90" s="46" t="n">
        <f aca="false">AD90+A90</f>
        <v>37987.8645833333</v>
      </c>
      <c r="AF90" s="47" t="n">
        <f aca="false">AF89+T90</f>
        <v>0</v>
      </c>
      <c r="AG90" s="3" t="n">
        <f aca="false">DAY(AE90)</f>
        <v>1</v>
      </c>
      <c r="AH90" s="30" t="n">
        <f aca="false">AG90+AD90</f>
        <v>1.86458333333333</v>
      </c>
      <c r="AJ90" s="59"/>
    </row>
    <row r="91" customFormat="false" ht="13.2" hidden="false" customHeight="false" outlineLevel="0" collapsed="false">
      <c r="A91" s="59" t="n">
        <v>37987</v>
      </c>
      <c r="B91" s="54" t="s">
        <v>149</v>
      </c>
      <c r="C91" s="0" t="n">
        <v>129.2</v>
      </c>
      <c r="D91" s="0" t="n">
        <v>40.1</v>
      </c>
      <c r="E91" s="0" t="n">
        <v>40.2</v>
      </c>
      <c r="F91" s="0" t="n">
        <v>39.8</v>
      </c>
      <c r="G91" s="0" t="s">
        <v>61</v>
      </c>
      <c r="H91" s="0" t="n">
        <v>150</v>
      </c>
      <c r="I91" s="0" t="s">
        <v>61</v>
      </c>
      <c r="J91" s="0" t="n">
        <v>0</v>
      </c>
      <c r="K91" s="0" t="n">
        <v>0</v>
      </c>
      <c r="L91" s="21" t="n">
        <v>0</v>
      </c>
      <c r="M91" s="0" t="n">
        <v>0</v>
      </c>
      <c r="N91" s="0" t="n">
        <v>0</v>
      </c>
      <c r="O91" s="0" t="n">
        <v>29.372</v>
      </c>
      <c r="P91" s="0" t="n">
        <v>3</v>
      </c>
      <c r="Q91" s="0" t="n">
        <v>6</v>
      </c>
      <c r="R91" s="0" t="s">
        <v>77</v>
      </c>
      <c r="S91" s="0" t="n">
        <v>40.1</v>
      </c>
      <c r="T91" s="0" t="n">
        <v>0</v>
      </c>
      <c r="U91" s="0" t="n">
        <v>0</v>
      </c>
      <c r="V91" s="0" t="n">
        <v>40</v>
      </c>
      <c r="W91" s="0" t="n">
        <v>39</v>
      </c>
      <c r="X91" s="0" t="n">
        <v>17.1</v>
      </c>
      <c r="Y91" s="60" t="n">
        <f aca="false">$Y$4*EXP($Y$6*C91)</f>
        <v>12.9469713788785</v>
      </c>
      <c r="Z91" s="61" t="str">
        <f aca="false">LEFT(B91,FIND(":",B91,1)-1)</f>
        <v> 9</v>
      </c>
      <c r="AA91" s="44" t="n">
        <f aca="false">IF(RIGHT(B91,1)="p",MOD(Z91,12)+12,MOD(Z91,12))</f>
        <v>21</v>
      </c>
      <c r="AB91" s="45" t="n">
        <f aca="false">VALUE(LEFT(RIGHT(B91,3),2))</f>
        <v>0</v>
      </c>
      <c r="AC91" s="43" t="n">
        <f aca="false">AA91+AB91/60</f>
        <v>21</v>
      </c>
      <c r="AD91" s="62" t="n">
        <f aca="false">AC91/24</f>
        <v>0.875</v>
      </c>
      <c r="AE91" s="46" t="n">
        <f aca="false">AD91+A91</f>
        <v>37987.875</v>
      </c>
      <c r="AF91" s="47" t="n">
        <f aca="false">AF90+T91</f>
        <v>0</v>
      </c>
      <c r="AG91" s="3" t="n">
        <f aca="false">DAY(AE91)</f>
        <v>1</v>
      </c>
      <c r="AH91" s="30" t="n">
        <f aca="false">AG91+AD91</f>
        <v>1.875</v>
      </c>
      <c r="AJ91" s="59"/>
    </row>
    <row r="92" customFormat="false" ht="13.2" hidden="false" customHeight="false" outlineLevel="0" collapsed="false">
      <c r="A92" s="59" t="n">
        <v>37987</v>
      </c>
      <c r="B92" s="54" t="s">
        <v>150</v>
      </c>
      <c r="C92" s="0" t="n">
        <v>129.3</v>
      </c>
      <c r="D92" s="0" t="n">
        <v>40</v>
      </c>
      <c r="E92" s="0" t="n">
        <v>40.2</v>
      </c>
      <c r="F92" s="0" t="n">
        <v>39.9</v>
      </c>
      <c r="G92" s="0" t="s">
        <v>61</v>
      </c>
      <c r="H92" s="0" t="n">
        <v>150</v>
      </c>
      <c r="I92" s="0" t="s">
        <v>61</v>
      </c>
      <c r="J92" s="0" t="n">
        <v>0</v>
      </c>
      <c r="K92" s="0" t="n">
        <v>0</v>
      </c>
      <c r="L92" s="21" t="n">
        <v>0</v>
      </c>
      <c r="M92" s="0" t="n">
        <v>0</v>
      </c>
      <c r="N92" s="0" t="n">
        <v>0</v>
      </c>
      <c r="O92" s="0" t="n">
        <v>29.367</v>
      </c>
      <c r="P92" s="0" t="n">
        <v>1</v>
      </c>
      <c r="Q92" s="0" t="n">
        <v>4</v>
      </c>
      <c r="R92" s="0" t="s">
        <v>77</v>
      </c>
      <c r="S92" s="0" t="n">
        <v>40</v>
      </c>
      <c r="T92" s="0" t="n">
        <v>0</v>
      </c>
      <c r="U92" s="0" t="n">
        <v>0</v>
      </c>
      <c r="V92" s="0" t="n">
        <v>39</v>
      </c>
      <c r="W92" s="0" t="n">
        <v>39</v>
      </c>
      <c r="X92" s="0" t="n">
        <v>17.1</v>
      </c>
      <c r="Y92" s="60" t="n">
        <f aca="false">$Y$4*EXP($Y$6*C92)</f>
        <v>12.9249802253111</v>
      </c>
      <c r="Z92" s="61" t="str">
        <f aca="false">LEFT(B92,FIND(":",B92,1)-1)</f>
        <v> 9</v>
      </c>
      <c r="AA92" s="44" t="n">
        <f aca="false">IF(RIGHT(B92,1)="p",MOD(Z92,12)+12,MOD(Z92,12))</f>
        <v>21</v>
      </c>
      <c r="AB92" s="45" t="n">
        <f aca="false">VALUE(LEFT(RIGHT(B92,3),2))</f>
        <v>15</v>
      </c>
      <c r="AC92" s="43" t="n">
        <f aca="false">AA92+AB92/60</f>
        <v>21.25</v>
      </c>
      <c r="AD92" s="62" t="n">
        <f aca="false">AC92/24</f>
        <v>0.885416666666667</v>
      </c>
      <c r="AE92" s="46" t="n">
        <f aca="false">AD92+A92</f>
        <v>37987.8854166667</v>
      </c>
      <c r="AF92" s="47" t="n">
        <f aca="false">AF91+T92</f>
        <v>0</v>
      </c>
      <c r="AG92" s="3" t="n">
        <f aca="false">DAY(AE92)</f>
        <v>1</v>
      </c>
      <c r="AH92" s="30" t="n">
        <f aca="false">AG92+AD92</f>
        <v>1.88541666666667</v>
      </c>
      <c r="AJ92" s="59"/>
    </row>
    <row r="93" customFormat="false" ht="13.2" hidden="false" customHeight="false" outlineLevel="0" collapsed="false">
      <c r="A93" s="59" t="n">
        <v>37987</v>
      </c>
      <c r="B93" s="54" t="s">
        <v>151</v>
      </c>
      <c r="C93" s="0" t="n">
        <v>129.4</v>
      </c>
      <c r="D93" s="0" t="n">
        <v>39.2</v>
      </c>
      <c r="E93" s="0" t="n">
        <v>39.9</v>
      </c>
      <c r="F93" s="0" t="n">
        <v>38.5</v>
      </c>
      <c r="G93" s="0" t="s">
        <v>61</v>
      </c>
      <c r="H93" s="0" t="n">
        <v>150</v>
      </c>
      <c r="I93" s="0" t="s">
        <v>61</v>
      </c>
      <c r="J93" s="0" t="n">
        <v>0</v>
      </c>
      <c r="K93" s="0" t="n">
        <v>0</v>
      </c>
      <c r="L93" s="21" t="n">
        <v>0</v>
      </c>
      <c r="M93" s="0" t="n">
        <v>0</v>
      </c>
      <c r="N93" s="0" t="n">
        <v>0</v>
      </c>
      <c r="O93" s="0" t="n">
        <v>29.375</v>
      </c>
      <c r="P93" s="0" t="n">
        <v>0</v>
      </c>
      <c r="Q93" s="0" t="n">
        <v>2</v>
      </c>
      <c r="R93" s="0" t="s">
        <v>77</v>
      </c>
      <c r="S93" s="0" t="n">
        <v>39.2</v>
      </c>
      <c r="T93" s="0" t="n">
        <v>0</v>
      </c>
      <c r="U93" s="0" t="n">
        <v>0</v>
      </c>
      <c r="V93" s="0" t="n">
        <v>39</v>
      </c>
      <c r="W93" s="0" t="n">
        <v>41</v>
      </c>
      <c r="X93" s="0" t="n">
        <v>17.5</v>
      </c>
      <c r="Y93" s="60" t="n">
        <f aca="false">$Y$4*EXP($Y$6*C93)</f>
        <v>12.9030264249456</v>
      </c>
      <c r="Z93" s="61" t="str">
        <f aca="false">LEFT(B93,FIND(":",B93,1)-1)</f>
        <v> 9</v>
      </c>
      <c r="AA93" s="44" t="n">
        <f aca="false">IF(RIGHT(B93,1)="p",MOD(Z93,12)+12,MOD(Z93,12))</f>
        <v>21</v>
      </c>
      <c r="AB93" s="45" t="n">
        <f aca="false">VALUE(LEFT(RIGHT(B93,3),2))</f>
        <v>30</v>
      </c>
      <c r="AC93" s="43" t="n">
        <f aca="false">AA93+AB93/60</f>
        <v>21.5</v>
      </c>
      <c r="AD93" s="62" t="n">
        <f aca="false">AC93/24</f>
        <v>0.895833333333333</v>
      </c>
      <c r="AE93" s="46" t="n">
        <f aca="false">AD93+A93</f>
        <v>37987.8958333333</v>
      </c>
      <c r="AF93" s="47" t="n">
        <f aca="false">AF92+T93</f>
        <v>0</v>
      </c>
      <c r="AG93" s="3" t="n">
        <f aca="false">DAY(AE93)</f>
        <v>1</v>
      </c>
      <c r="AH93" s="30" t="n">
        <f aca="false">AG93+AD93</f>
        <v>1.89583333333333</v>
      </c>
      <c r="AJ93" s="59"/>
    </row>
    <row r="94" customFormat="false" ht="13.2" hidden="false" customHeight="false" outlineLevel="0" collapsed="false">
      <c r="A94" s="59" t="n">
        <v>37987</v>
      </c>
      <c r="B94" s="54" t="s">
        <v>152</v>
      </c>
      <c r="C94" s="0" t="n">
        <v>129.4</v>
      </c>
      <c r="D94" s="0" t="n">
        <v>39.1</v>
      </c>
      <c r="E94" s="0" t="n">
        <v>39.5</v>
      </c>
      <c r="F94" s="0" t="n">
        <v>38.5</v>
      </c>
      <c r="G94" s="0" t="s">
        <v>61</v>
      </c>
      <c r="H94" s="0" t="n">
        <v>150</v>
      </c>
      <c r="I94" s="0" t="s">
        <v>61</v>
      </c>
      <c r="J94" s="0" t="n">
        <v>0</v>
      </c>
      <c r="K94" s="0" t="n">
        <v>0</v>
      </c>
      <c r="L94" s="21" t="n">
        <v>0</v>
      </c>
      <c r="M94" s="0" t="n">
        <v>0</v>
      </c>
      <c r="N94" s="0" t="n">
        <v>0</v>
      </c>
      <c r="O94" s="0" t="n">
        <v>29.37</v>
      </c>
      <c r="P94" s="0" t="n">
        <v>1</v>
      </c>
      <c r="Q94" s="0" t="n">
        <v>3</v>
      </c>
      <c r="R94" s="0" t="s">
        <v>77</v>
      </c>
      <c r="S94" s="0" t="n">
        <v>39.1</v>
      </c>
      <c r="T94" s="0" t="n">
        <v>0</v>
      </c>
      <c r="U94" s="0" t="n">
        <v>0</v>
      </c>
      <c r="V94" s="0" t="n">
        <v>39</v>
      </c>
      <c r="W94" s="0" t="n">
        <v>39</v>
      </c>
      <c r="X94" s="0" t="n">
        <v>16.2</v>
      </c>
      <c r="Y94" s="60" t="n">
        <f aca="false">$Y$4*EXP($Y$6*C94)</f>
        <v>12.9030264249456</v>
      </c>
      <c r="Z94" s="61" t="str">
        <f aca="false">LEFT(B94,FIND(":",B94,1)-1)</f>
        <v> 9</v>
      </c>
      <c r="AA94" s="44" t="n">
        <f aca="false">IF(RIGHT(B94,1)="p",MOD(Z94,12)+12,MOD(Z94,12))</f>
        <v>21</v>
      </c>
      <c r="AB94" s="45" t="n">
        <f aca="false">VALUE(LEFT(RIGHT(B94,3),2))</f>
        <v>45</v>
      </c>
      <c r="AC94" s="43" t="n">
        <f aca="false">AA94+AB94/60</f>
        <v>21.75</v>
      </c>
      <c r="AD94" s="62" t="n">
        <f aca="false">AC94/24</f>
        <v>0.90625</v>
      </c>
      <c r="AE94" s="46" t="n">
        <f aca="false">AD94+A94</f>
        <v>37987.90625</v>
      </c>
      <c r="AF94" s="47" t="n">
        <f aca="false">AF93+T94</f>
        <v>0</v>
      </c>
      <c r="AG94" s="3" t="n">
        <f aca="false">DAY(AE94)</f>
        <v>1</v>
      </c>
      <c r="AH94" s="30" t="n">
        <f aca="false">AG94+AD94</f>
        <v>1.90625</v>
      </c>
      <c r="AJ94" s="59"/>
    </row>
    <row r="95" customFormat="false" ht="13.2" hidden="false" customHeight="false" outlineLevel="0" collapsed="false">
      <c r="A95" s="59" t="n">
        <v>37987</v>
      </c>
      <c r="B95" s="54" t="s">
        <v>153</v>
      </c>
      <c r="C95" s="0" t="n">
        <v>129.5</v>
      </c>
      <c r="D95" s="0" t="n">
        <v>39.3</v>
      </c>
      <c r="E95" s="0" t="n">
        <v>39.5</v>
      </c>
      <c r="F95" s="0" t="n">
        <v>39</v>
      </c>
      <c r="G95" s="0" t="s">
        <v>61</v>
      </c>
      <c r="H95" s="0" t="n">
        <v>150</v>
      </c>
      <c r="I95" s="0" t="s">
        <v>61</v>
      </c>
      <c r="J95" s="0" t="n">
        <v>0</v>
      </c>
      <c r="K95" s="0" t="n">
        <v>0</v>
      </c>
      <c r="L95" s="21" t="n">
        <v>0</v>
      </c>
      <c r="M95" s="0" t="n">
        <v>0</v>
      </c>
      <c r="N95" s="0" t="n">
        <v>0</v>
      </c>
      <c r="O95" s="0" t="n">
        <v>29.364</v>
      </c>
      <c r="P95" s="0" t="n">
        <v>0</v>
      </c>
      <c r="Q95" s="0" t="n">
        <v>2</v>
      </c>
      <c r="R95" s="0" t="s">
        <v>77</v>
      </c>
      <c r="S95" s="0" t="n">
        <v>39.3</v>
      </c>
      <c r="T95" s="0" t="n">
        <v>0</v>
      </c>
      <c r="U95" s="0" t="n">
        <v>0</v>
      </c>
      <c r="V95" s="0" t="n">
        <v>39</v>
      </c>
      <c r="W95" s="0" t="n">
        <v>40</v>
      </c>
      <c r="X95" s="0" t="n">
        <v>17</v>
      </c>
      <c r="Y95" s="60" t="n">
        <f aca="false">$Y$4*EXP($Y$6*C95)</f>
        <v>12.8811099143354</v>
      </c>
      <c r="Z95" s="61" t="str">
        <f aca="false">LEFT(B95,FIND(":",B95,1)-1)</f>
        <v>10</v>
      </c>
      <c r="AA95" s="44" t="n">
        <f aca="false">IF(RIGHT(B95,1)="p",MOD(Z95,12)+12,MOD(Z95,12))</f>
        <v>22</v>
      </c>
      <c r="AB95" s="45" t="n">
        <f aca="false">VALUE(LEFT(RIGHT(B95,3),2))</f>
        <v>0</v>
      </c>
      <c r="AC95" s="43" t="n">
        <f aca="false">AA95+AB95/60</f>
        <v>22</v>
      </c>
      <c r="AD95" s="62" t="n">
        <f aca="false">AC95/24</f>
        <v>0.916666666666667</v>
      </c>
      <c r="AE95" s="46" t="n">
        <f aca="false">AD95+A95</f>
        <v>37987.9166666667</v>
      </c>
      <c r="AF95" s="47" t="n">
        <f aca="false">AF94+T95</f>
        <v>0</v>
      </c>
      <c r="AG95" s="3" t="n">
        <f aca="false">DAY(AE95)</f>
        <v>1</v>
      </c>
      <c r="AH95" s="30" t="n">
        <f aca="false">AG95+AD95</f>
        <v>1.91666666666667</v>
      </c>
      <c r="AJ95" s="59"/>
    </row>
    <row r="96" customFormat="false" ht="13.2" hidden="false" customHeight="false" outlineLevel="0" collapsed="false">
      <c r="A96" s="59" t="n">
        <v>37987</v>
      </c>
      <c r="B96" s="54" t="s">
        <v>154</v>
      </c>
      <c r="C96" s="0" t="n">
        <v>129.5</v>
      </c>
      <c r="D96" s="0" t="n">
        <v>38.6</v>
      </c>
      <c r="E96" s="0" t="n">
        <v>39</v>
      </c>
      <c r="F96" s="0" t="n">
        <v>38.4</v>
      </c>
      <c r="G96" s="0" t="s">
        <v>61</v>
      </c>
      <c r="H96" s="0" t="n">
        <v>150</v>
      </c>
      <c r="I96" s="0" t="s">
        <v>61</v>
      </c>
      <c r="J96" s="0" t="n">
        <v>0</v>
      </c>
      <c r="K96" s="0" t="n">
        <v>0</v>
      </c>
      <c r="L96" s="21" t="n">
        <v>0</v>
      </c>
      <c r="M96" s="0" t="n">
        <v>0</v>
      </c>
      <c r="N96" s="0" t="n">
        <v>0</v>
      </c>
      <c r="O96" s="0" t="n">
        <v>29.36</v>
      </c>
      <c r="P96" s="0" t="n">
        <v>1</v>
      </c>
      <c r="Q96" s="0" t="n">
        <v>3</v>
      </c>
      <c r="R96" s="0" t="s">
        <v>77</v>
      </c>
      <c r="S96" s="0" t="n">
        <v>38.6</v>
      </c>
      <c r="T96" s="0" t="n">
        <v>0</v>
      </c>
      <c r="U96" s="0" t="n">
        <v>0</v>
      </c>
      <c r="V96" s="0" t="n">
        <v>39</v>
      </c>
      <c r="W96" s="0" t="n">
        <v>41</v>
      </c>
      <c r="X96" s="0" t="n">
        <v>17</v>
      </c>
      <c r="Y96" s="60" t="n">
        <f aca="false">$Y$4*EXP($Y$6*C96)</f>
        <v>12.8811099143354</v>
      </c>
      <c r="Z96" s="61" t="str">
        <f aca="false">LEFT(B96,FIND(":",B96,1)-1)</f>
        <v>10</v>
      </c>
      <c r="AA96" s="44" t="n">
        <f aca="false">IF(RIGHT(B96,1)="p",MOD(Z96,12)+12,MOD(Z96,12))</f>
        <v>22</v>
      </c>
      <c r="AB96" s="45" t="n">
        <f aca="false">VALUE(LEFT(RIGHT(B96,3),2))</f>
        <v>15</v>
      </c>
      <c r="AC96" s="43" t="n">
        <f aca="false">AA96+AB96/60</f>
        <v>22.25</v>
      </c>
      <c r="AD96" s="62" t="n">
        <f aca="false">AC96/24</f>
        <v>0.927083333333333</v>
      </c>
      <c r="AE96" s="46" t="n">
        <f aca="false">AD96+A96</f>
        <v>37987.9270833333</v>
      </c>
      <c r="AF96" s="47" t="n">
        <f aca="false">AF95+T96</f>
        <v>0</v>
      </c>
      <c r="AG96" s="3" t="n">
        <f aca="false">DAY(AE96)</f>
        <v>1</v>
      </c>
      <c r="AH96" s="30" t="n">
        <f aca="false">AG96+AD96</f>
        <v>1.92708333333333</v>
      </c>
      <c r="AJ96" s="59"/>
    </row>
    <row r="97" customFormat="false" ht="13.2" hidden="false" customHeight="false" outlineLevel="0" collapsed="false">
      <c r="A97" s="59" t="n">
        <v>37987</v>
      </c>
      <c r="B97" s="54" t="s">
        <v>155</v>
      </c>
      <c r="C97" s="0" t="n">
        <v>129.5</v>
      </c>
      <c r="D97" s="0" t="n">
        <v>38.6</v>
      </c>
      <c r="E97" s="0" t="n">
        <v>38.7</v>
      </c>
      <c r="F97" s="0" t="n">
        <v>38.4</v>
      </c>
      <c r="G97" s="0" t="s">
        <v>61</v>
      </c>
      <c r="H97" s="0" t="n">
        <v>150</v>
      </c>
      <c r="I97" s="0" t="s">
        <v>61</v>
      </c>
      <c r="J97" s="0" t="n">
        <v>0</v>
      </c>
      <c r="K97" s="0" t="n">
        <v>0</v>
      </c>
      <c r="L97" s="21" t="n">
        <v>0</v>
      </c>
      <c r="M97" s="0" t="n">
        <v>0</v>
      </c>
      <c r="N97" s="0" t="n">
        <v>0</v>
      </c>
      <c r="O97" s="0" t="n">
        <v>29.366</v>
      </c>
      <c r="P97" s="0" t="n">
        <v>1</v>
      </c>
      <c r="Q97" s="0" t="n">
        <v>2</v>
      </c>
      <c r="R97" s="0" t="s">
        <v>77</v>
      </c>
      <c r="S97" s="0" t="n">
        <v>38.6</v>
      </c>
      <c r="T97" s="0" t="n">
        <v>0</v>
      </c>
      <c r="U97" s="0" t="n">
        <v>0</v>
      </c>
      <c r="V97" s="0" t="n">
        <v>39</v>
      </c>
      <c r="W97" s="0" t="n">
        <v>40</v>
      </c>
      <c r="X97" s="0" t="n">
        <v>16.4</v>
      </c>
      <c r="Y97" s="60" t="n">
        <f aca="false">$Y$4*EXP($Y$6*C97)</f>
        <v>12.8811099143354</v>
      </c>
      <c r="Z97" s="61" t="str">
        <f aca="false">LEFT(B97,FIND(":",B97,1)-1)</f>
        <v>10</v>
      </c>
      <c r="AA97" s="44" t="n">
        <f aca="false">IF(RIGHT(B97,1)="p",MOD(Z97,12)+12,MOD(Z97,12))</f>
        <v>22</v>
      </c>
      <c r="AB97" s="45" t="n">
        <f aca="false">VALUE(LEFT(RIGHT(B97,3),2))</f>
        <v>30</v>
      </c>
      <c r="AC97" s="43" t="n">
        <f aca="false">AA97+AB97/60</f>
        <v>22.5</v>
      </c>
      <c r="AD97" s="62" t="n">
        <f aca="false">AC97/24</f>
        <v>0.9375</v>
      </c>
      <c r="AE97" s="46" t="n">
        <f aca="false">AD97+A97</f>
        <v>37987.9375</v>
      </c>
      <c r="AF97" s="47" t="n">
        <f aca="false">AF96+T97</f>
        <v>0</v>
      </c>
      <c r="AG97" s="3" t="n">
        <f aca="false">DAY(AE97)</f>
        <v>1</v>
      </c>
      <c r="AH97" s="30" t="n">
        <f aca="false">AG97+AD97</f>
        <v>1.9375</v>
      </c>
      <c r="AJ97" s="59"/>
    </row>
    <row r="98" customFormat="false" ht="13.2" hidden="false" customHeight="false" outlineLevel="0" collapsed="false">
      <c r="A98" s="59" t="n">
        <v>37987</v>
      </c>
      <c r="B98" s="54" t="s">
        <v>156</v>
      </c>
      <c r="C98" s="0" t="n">
        <v>129.5</v>
      </c>
      <c r="D98" s="0" t="n">
        <v>38.8</v>
      </c>
      <c r="E98" s="0" t="n">
        <v>38.9</v>
      </c>
      <c r="F98" s="0" t="n">
        <v>38.7</v>
      </c>
      <c r="G98" s="0" t="s">
        <v>61</v>
      </c>
      <c r="H98" s="0" t="n">
        <v>150</v>
      </c>
      <c r="I98" s="0" t="s">
        <v>61</v>
      </c>
      <c r="J98" s="0" t="n">
        <v>0</v>
      </c>
      <c r="K98" s="0" t="n">
        <v>0</v>
      </c>
      <c r="L98" s="21" t="n">
        <v>0</v>
      </c>
      <c r="M98" s="0" t="n">
        <v>0</v>
      </c>
      <c r="N98" s="0" t="n">
        <v>0</v>
      </c>
      <c r="O98" s="0" t="n">
        <v>29.376</v>
      </c>
      <c r="P98" s="0" t="n">
        <v>3</v>
      </c>
      <c r="Q98" s="0" t="n">
        <v>6</v>
      </c>
      <c r="R98" s="0" t="s">
        <v>77</v>
      </c>
      <c r="S98" s="0" t="n">
        <v>38.8</v>
      </c>
      <c r="T98" s="0" t="n">
        <v>0</v>
      </c>
      <c r="U98" s="0" t="n">
        <v>0</v>
      </c>
      <c r="V98" s="0" t="n">
        <v>39</v>
      </c>
      <c r="W98" s="0" t="n">
        <v>40</v>
      </c>
      <c r="X98" s="0" t="n">
        <v>16.6</v>
      </c>
      <c r="Y98" s="60" t="n">
        <f aca="false">$Y$4*EXP($Y$6*C98)</f>
        <v>12.8811099143354</v>
      </c>
      <c r="Z98" s="61" t="str">
        <f aca="false">LEFT(B98,FIND(":",B98,1)-1)</f>
        <v>10</v>
      </c>
      <c r="AA98" s="44" t="n">
        <f aca="false">IF(RIGHT(B98,1)="p",MOD(Z98,12)+12,MOD(Z98,12))</f>
        <v>22</v>
      </c>
      <c r="AB98" s="45" t="n">
        <f aca="false">VALUE(LEFT(RIGHT(B98,3),2))</f>
        <v>45</v>
      </c>
      <c r="AC98" s="43" t="n">
        <f aca="false">AA98+AB98/60</f>
        <v>22.75</v>
      </c>
      <c r="AD98" s="62" t="n">
        <f aca="false">AC98/24</f>
        <v>0.947916666666667</v>
      </c>
      <c r="AE98" s="46" t="n">
        <f aca="false">AD98+A98</f>
        <v>37987.9479166667</v>
      </c>
      <c r="AF98" s="47" t="n">
        <f aca="false">AF97+T98</f>
        <v>0</v>
      </c>
      <c r="AG98" s="3" t="n">
        <f aca="false">DAY(AE98)</f>
        <v>1</v>
      </c>
      <c r="AH98" s="30" t="n">
        <f aca="false">AG98+AD98</f>
        <v>1.94791666666667</v>
      </c>
      <c r="AJ98" s="59"/>
    </row>
    <row r="99" customFormat="false" ht="13.2" hidden="false" customHeight="false" outlineLevel="0" collapsed="false">
      <c r="A99" s="59" t="n">
        <v>37987</v>
      </c>
      <c r="B99" s="54" t="s">
        <v>157</v>
      </c>
      <c r="C99" s="0" t="n">
        <v>129.5</v>
      </c>
      <c r="D99" s="0" t="n">
        <v>38.7</v>
      </c>
      <c r="E99" s="0" t="n">
        <v>38.7</v>
      </c>
      <c r="F99" s="0" t="n">
        <v>38.6</v>
      </c>
      <c r="G99" s="0" t="s">
        <v>61</v>
      </c>
      <c r="H99" s="0" t="n">
        <v>150</v>
      </c>
      <c r="I99" s="0" t="s">
        <v>61</v>
      </c>
      <c r="J99" s="0" t="n">
        <v>0</v>
      </c>
      <c r="K99" s="0" t="n">
        <v>0</v>
      </c>
      <c r="L99" s="21" t="n">
        <v>0</v>
      </c>
      <c r="M99" s="0" t="n">
        <v>0</v>
      </c>
      <c r="N99" s="0" t="n">
        <v>0</v>
      </c>
      <c r="O99" s="0" t="n">
        <v>29.373</v>
      </c>
      <c r="P99" s="0" t="n">
        <v>4</v>
      </c>
      <c r="Q99" s="0" t="n">
        <v>6</v>
      </c>
      <c r="R99" s="0" t="s">
        <v>158</v>
      </c>
      <c r="S99" s="0" t="n">
        <v>38.7</v>
      </c>
      <c r="T99" s="0" t="n">
        <v>0</v>
      </c>
      <c r="U99" s="0" t="n">
        <v>0</v>
      </c>
      <c r="V99" s="0" t="n">
        <v>39</v>
      </c>
      <c r="W99" s="0" t="n">
        <v>40</v>
      </c>
      <c r="X99" s="0" t="n">
        <v>16.5</v>
      </c>
      <c r="Y99" s="60" t="n">
        <f aca="false">$Y$4*EXP($Y$6*C99)</f>
        <v>12.8811099143354</v>
      </c>
      <c r="Z99" s="61" t="str">
        <f aca="false">LEFT(B99,FIND(":",B99,1)-1)</f>
        <v>11</v>
      </c>
      <c r="AA99" s="44" t="n">
        <f aca="false">IF(RIGHT(B99,1)="p",MOD(Z99,12)+12,MOD(Z99,12))</f>
        <v>23</v>
      </c>
      <c r="AB99" s="45" t="n">
        <f aca="false">VALUE(LEFT(RIGHT(B99,3),2))</f>
        <v>0</v>
      </c>
      <c r="AC99" s="43" t="n">
        <f aca="false">AA99+AB99/60</f>
        <v>23</v>
      </c>
      <c r="AD99" s="62" t="n">
        <f aca="false">AC99/24</f>
        <v>0.958333333333333</v>
      </c>
      <c r="AE99" s="46" t="n">
        <f aca="false">AD99+A99</f>
        <v>37987.9583333333</v>
      </c>
      <c r="AF99" s="47" t="n">
        <f aca="false">AF98+T99</f>
        <v>0</v>
      </c>
      <c r="AG99" s="3" t="n">
        <f aca="false">DAY(AE99)</f>
        <v>1</v>
      </c>
      <c r="AH99" s="30" t="n">
        <f aca="false">AG99+AD99</f>
        <v>1.95833333333333</v>
      </c>
      <c r="AJ99" s="59"/>
    </row>
    <row r="100" customFormat="false" ht="13.2" hidden="false" customHeight="false" outlineLevel="0" collapsed="false">
      <c r="A100" s="59" t="n">
        <v>37987</v>
      </c>
      <c r="B100" s="54" t="s">
        <v>159</v>
      </c>
      <c r="C100" s="0" t="n">
        <v>129.5</v>
      </c>
      <c r="D100" s="0" t="n">
        <v>38.4</v>
      </c>
      <c r="E100" s="0" t="n">
        <v>38.6</v>
      </c>
      <c r="F100" s="0" t="n">
        <v>38.2</v>
      </c>
      <c r="G100" s="0" t="s">
        <v>61</v>
      </c>
      <c r="H100" s="0" t="n">
        <v>150</v>
      </c>
      <c r="I100" s="0" t="s">
        <v>61</v>
      </c>
      <c r="J100" s="0" t="n">
        <v>0</v>
      </c>
      <c r="K100" s="0" t="n">
        <v>0</v>
      </c>
      <c r="L100" s="21" t="n">
        <v>0</v>
      </c>
      <c r="M100" s="0" t="n">
        <v>0</v>
      </c>
      <c r="N100" s="0" t="n">
        <v>0</v>
      </c>
      <c r="O100" s="0" t="n">
        <v>29.371</v>
      </c>
      <c r="P100" s="0" t="n">
        <v>4</v>
      </c>
      <c r="Q100" s="0" t="n">
        <v>6</v>
      </c>
      <c r="R100" s="0" t="s">
        <v>160</v>
      </c>
      <c r="S100" s="0" t="n">
        <v>38.4</v>
      </c>
      <c r="T100" s="0" t="n">
        <v>0</v>
      </c>
      <c r="U100" s="0" t="n">
        <v>0</v>
      </c>
      <c r="V100" s="0" t="n">
        <v>39</v>
      </c>
      <c r="W100" s="0" t="n">
        <v>40</v>
      </c>
      <c r="X100" s="0" t="n">
        <v>16.2</v>
      </c>
      <c r="Y100" s="60" t="n">
        <f aca="false">$Y$4*EXP($Y$6*C100)</f>
        <v>12.8811099143354</v>
      </c>
      <c r="Z100" s="61" t="str">
        <f aca="false">LEFT(B100,FIND(":",B100,1)-1)</f>
        <v>11</v>
      </c>
      <c r="AA100" s="44" t="n">
        <f aca="false">IF(RIGHT(B100,1)="p",MOD(Z100,12)+12,MOD(Z100,12))</f>
        <v>23</v>
      </c>
      <c r="AB100" s="45" t="n">
        <f aca="false">VALUE(LEFT(RIGHT(B100,3),2))</f>
        <v>15</v>
      </c>
      <c r="AC100" s="43" t="n">
        <f aca="false">AA100+AB100/60</f>
        <v>23.25</v>
      </c>
      <c r="AD100" s="62" t="n">
        <f aca="false">AC100/24</f>
        <v>0.96875</v>
      </c>
      <c r="AE100" s="46" t="n">
        <f aca="false">AD100+A100</f>
        <v>37987.96875</v>
      </c>
      <c r="AF100" s="47" t="n">
        <f aca="false">AF99+T100</f>
        <v>0</v>
      </c>
      <c r="AG100" s="3" t="n">
        <f aca="false">DAY(AE100)</f>
        <v>1</v>
      </c>
      <c r="AH100" s="30" t="n">
        <f aca="false">AG100+AD100</f>
        <v>1.96875</v>
      </c>
      <c r="AJ100" s="59"/>
    </row>
    <row r="101" customFormat="false" ht="13.2" hidden="false" customHeight="false" outlineLevel="0" collapsed="false">
      <c r="A101" s="59" t="n">
        <v>37987</v>
      </c>
      <c r="B101" s="54" t="s">
        <v>161</v>
      </c>
      <c r="C101" s="0" t="n">
        <v>129.5</v>
      </c>
      <c r="D101" s="0" t="n">
        <v>38.4</v>
      </c>
      <c r="E101" s="0" t="n">
        <v>38.6</v>
      </c>
      <c r="F101" s="0" t="n">
        <v>38.2</v>
      </c>
      <c r="G101" s="0" t="s">
        <v>61</v>
      </c>
      <c r="H101" s="0" t="n">
        <v>150</v>
      </c>
      <c r="I101" s="0" t="s">
        <v>61</v>
      </c>
      <c r="J101" s="0" t="n">
        <v>0</v>
      </c>
      <c r="K101" s="0" t="n">
        <v>0</v>
      </c>
      <c r="L101" s="21" t="n">
        <v>0</v>
      </c>
      <c r="M101" s="0" t="n">
        <v>0</v>
      </c>
      <c r="N101" s="0" t="n">
        <v>0</v>
      </c>
      <c r="O101" s="0" t="n">
        <v>29.365</v>
      </c>
      <c r="P101" s="0" t="n">
        <v>3</v>
      </c>
      <c r="Q101" s="0" t="n">
        <v>5</v>
      </c>
      <c r="R101" s="0" t="s">
        <v>160</v>
      </c>
      <c r="S101" s="0" t="n">
        <v>38.4</v>
      </c>
      <c r="T101" s="0" t="n">
        <v>0</v>
      </c>
      <c r="U101" s="0" t="n">
        <v>0</v>
      </c>
      <c r="V101" s="0" t="n">
        <v>39</v>
      </c>
      <c r="W101" s="0" t="n">
        <v>40</v>
      </c>
      <c r="X101" s="0" t="n">
        <v>16.2</v>
      </c>
      <c r="Y101" s="60" t="n">
        <f aca="false">$Y$4*EXP($Y$6*C101)</f>
        <v>12.8811099143354</v>
      </c>
      <c r="Z101" s="61" t="str">
        <f aca="false">LEFT(B101,FIND(":",B101,1)-1)</f>
        <v>11</v>
      </c>
      <c r="AA101" s="44" t="n">
        <f aca="false">IF(RIGHT(B101,1)="p",MOD(Z101,12)+12,MOD(Z101,12))</f>
        <v>23</v>
      </c>
      <c r="AB101" s="45" t="n">
        <f aca="false">VALUE(LEFT(RIGHT(B101,3),2))</f>
        <v>30</v>
      </c>
      <c r="AC101" s="43" t="n">
        <f aca="false">AA101+AB101/60</f>
        <v>23.5</v>
      </c>
      <c r="AD101" s="62" t="n">
        <f aca="false">AC101/24</f>
        <v>0.979166666666667</v>
      </c>
      <c r="AE101" s="46" t="n">
        <f aca="false">AD101+A101</f>
        <v>37987.9791666667</v>
      </c>
      <c r="AF101" s="47" t="n">
        <f aca="false">AF100+T101</f>
        <v>0</v>
      </c>
      <c r="AG101" s="3" t="n">
        <f aca="false">DAY(AE101)</f>
        <v>1</v>
      </c>
      <c r="AH101" s="30" t="n">
        <f aca="false">AG101+AD101</f>
        <v>1.97916666666667</v>
      </c>
      <c r="AJ101" s="59"/>
    </row>
    <row r="102" customFormat="false" ht="13.2" hidden="false" customHeight="false" outlineLevel="0" collapsed="false">
      <c r="A102" s="59" t="n">
        <v>37987</v>
      </c>
      <c r="B102" s="54" t="s">
        <v>162</v>
      </c>
      <c r="C102" s="0" t="n">
        <v>129.5</v>
      </c>
      <c r="D102" s="0" t="n">
        <v>38.8</v>
      </c>
      <c r="E102" s="0" t="n">
        <v>38.9</v>
      </c>
      <c r="F102" s="0" t="n">
        <v>38.6</v>
      </c>
      <c r="G102" s="0" t="s">
        <v>61</v>
      </c>
      <c r="H102" s="0" t="n">
        <v>150</v>
      </c>
      <c r="I102" s="0" t="s">
        <v>61</v>
      </c>
      <c r="J102" s="0" t="n">
        <v>0</v>
      </c>
      <c r="K102" s="0" t="n">
        <v>0</v>
      </c>
      <c r="L102" s="21" t="n">
        <v>0</v>
      </c>
      <c r="M102" s="0" t="n">
        <v>0</v>
      </c>
      <c r="N102" s="0" t="n">
        <v>0</v>
      </c>
      <c r="O102" s="0" t="n">
        <v>29.364</v>
      </c>
      <c r="P102" s="0" t="n">
        <v>2</v>
      </c>
      <c r="Q102" s="0" t="n">
        <v>4</v>
      </c>
      <c r="R102" s="0" t="s">
        <v>160</v>
      </c>
      <c r="S102" s="0" t="n">
        <v>38.8</v>
      </c>
      <c r="T102" s="0" t="n">
        <v>0</v>
      </c>
      <c r="U102" s="0" t="n">
        <v>0</v>
      </c>
      <c r="V102" s="0" t="n">
        <v>39</v>
      </c>
      <c r="W102" s="0" t="n">
        <v>39</v>
      </c>
      <c r="X102" s="0" t="n">
        <v>16</v>
      </c>
      <c r="Y102" s="60" t="n">
        <f aca="false">$Y$4*EXP($Y$6*C102)</f>
        <v>12.8811099143354</v>
      </c>
      <c r="Z102" s="61" t="str">
        <f aca="false">LEFT(B102,FIND(":",B102,1)-1)</f>
        <v>11</v>
      </c>
      <c r="AA102" s="44" t="n">
        <f aca="false">IF(RIGHT(B102,1)="p",MOD(Z102,12)+12,MOD(Z102,12))</f>
        <v>23</v>
      </c>
      <c r="AB102" s="45" t="n">
        <f aca="false">VALUE(LEFT(RIGHT(B102,3),2))</f>
        <v>45</v>
      </c>
      <c r="AC102" s="43" t="n">
        <f aca="false">AA102+AB102/60</f>
        <v>23.75</v>
      </c>
      <c r="AD102" s="62" t="n">
        <f aca="false">AC102/24</f>
        <v>0.989583333333333</v>
      </c>
      <c r="AE102" s="46" t="n">
        <f aca="false">AD102+A102</f>
        <v>37987.9895833333</v>
      </c>
      <c r="AF102" s="47" t="n">
        <f aca="false">AF101+T102</f>
        <v>0</v>
      </c>
      <c r="AG102" s="3" t="n">
        <f aca="false">DAY(AE102)</f>
        <v>1</v>
      </c>
      <c r="AH102" s="30" t="n">
        <f aca="false">AG102+AD102</f>
        <v>1.98958333333333</v>
      </c>
      <c r="AJ102" s="59"/>
    </row>
    <row r="103" customFormat="false" ht="13.2" hidden="false" customHeight="false" outlineLevel="0" collapsed="false">
      <c r="A103" s="59" t="n">
        <v>37988</v>
      </c>
      <c r="B103" s="54" t="s">
        <v>163</v>
      </c>
      <c r="C103" s="0" t="n">
        <v>129.5</v>
      </c>
      <c r="D103" s="0" t="n">
        <v>38.9</v>
      </c>
      <c r="E103" s="0" t="n">
        <v>39</v>
      </c>
      <c r="F103" s="0" t="n">
        <v>38.9</v>
      </c>
      <c r="G103" s="0" t="s">
        <v>61</v>
      </c>
      <c r="H103" s="0" t="n">
        <v>150</v>
      </c>
      <c r="I103" s="0" t="s">
        <v>61</v>
      </c>
      <c r="J103" s="0" t="n">
        <v>0</v>
      </c>
      <c r="K103" s="0" t="n">
        <v>0</v>
      </c>
      <c r="L103" s="21" t="n">
        <v>0</v>
      </c>
      <c r="M103" s="0" t="n">
        <v>0</v>
      </c>
      <c r="N103" s="0" t="n">
        <v>0</v>
      </c>
      <c r="O103" s="0" t="n">
        <v>29.349</v>
      </c>
      <c r="P103" s="0" t="n">
        <v>0</v>
      </c>
      <c r="Q103" s="0" t="n">
        <v>2</v>
      </c>
      <c r="R103" s="0" t="s">
        <v>160</v>
      </c>
      <c r="S103" s="0" t="n">
        <v>38.9</v>
      </c>
      <c r="T103" s="0" t="n">
        <v>0</v>
      </c>
      <c r="U103" s="0" t="n">
        <v>0</v>
      </c>
      <c r="V103" s="0" t="n">
        <v>39</v>
      </c>
      <c r="W103" s="0" t="n">
        <v>39</v>
      </c>
      <c r="X103" s="0" t="n">
        <v>16.1</v>
      </c>
      <c r="Y103" s="60" t="n">
        <f aca="false">$Y$4*EXP($Y$6*C103)</f>
        <v>12.8811099143354</v>
      </c>
      <c r="Z103" s="61" t="str">
        <f aca="false">LEFT(B103,FIND(":",B103,1)-1)</f>
        <v>12</v>
      </c>
      <c r="AA103" s="44" t="n">
        <f aca="false">IF(RIGHT(B103,1)="p",MOD(Z103,12)+12,MOD(Z103,12))</f>
        <v>0</v>
      </c>
      <c r="AB103" s="45" t="n">
        <f aca="false">VALUE(LEFT(RIGHT(B103,3),2))</f>
        <v>0</v>
      </c>
      <c r="AC103" s="43" t="n">
        <f aca="false">AA103+AB103/60</f>
        <v>0</v>
      </c>
      <c r="AD103" s="62" t="n">
        <f aca="false">AC103/24</f>
        <v>0</v>
      </c>
      <c r="AE103" s="46" t="n">
        <f aca="false">AD103+A103</f>
        <v>37988</v>
      </c>
      <c r="AF103" s="47" t="n">
        <f aca="false">AF102+T103</f>
        <v>0</v>
      </c>
      <c r="AG103" s="3" t="n">
        <f aca="false">DAY(AE103)</f>
        <v>2</v>
      </c>
      <c r="AH103" s="30" t="n">
        <f aca="false">AG103+AD103</f>
        <v>2</v>
      </c>
      <c r="AJ103" s="59"/>
    </row>
    <row r="104" customFormat="false" ht="13.2" hidden="false" customHeight="false" outlineLevel="0" collapsed="false">
      <c r="A104" s="59" t="n">
        <v>37988</v>
      </c>
      <c r="B104" s="54" t="s">
        <v>60</v>
      </c>
      <c r="C104" s="0" t="n">
        <v>129.5</v>
      </c>
      <c r="D104" s="0" t="n">
        <v>38.9</v>
      </c>
      <c r="E104" s="0" t="n">
        <v>39</v>
      </c>
      <c r="F104" s="0" t="n">
        <v>38.8</v>
      </c>
      <c r="G104" s="0" t="s">
        <v>61</v>
      </c>
      <c r="H104" s="0" t="n">
        <v>150</v>
      </c>
      <c r="I104" s="0" t="s">
        <v>61</v>
      </c>
      <c r="J104" s="0" t="n">
        <v>0</v>
      </c>
      <c r="K104" s="0" t="n">
        <v>0</v>
      </c>
      <c r="L104" s="21" t="n">
        <v>0</v>
      </c>
      <c r="M104" s="0" t="n">
        <v>0</v>
      </c>
      <c r="N104" s="0" t="n">
        <v>0</v>
      </c>
      <c r="O104" s="0" t="n">
        <v>29.349</v>
      </c>
      <c r="P104" s="0" t="n">
        <v>2</v>
      </c>
      <c r="Q104" s="0" t="n">
        <v>3</v>
      </c>
      <c r="R104" s="0" t="s">
        <v>160</v>
      </c>
      <c r="S104" s="0" t="n">
        <v>38.9</v>
      </c>
      <c r="T104" s="0" t="n">
        <v>0</v>
      </c>
      <c r="U104" s="0" t="n">
        <v>0</v>
      </c>
      <c r="V104" s="0" t="n">
        <v>39</v>
      </c>
      <c r="W104" s="0" t="n">
        <v>39</v>
      </c>
      <c r="X104" s="0" t="n">
        <v>16.1</v>
      </c>
      <c r="Y104" s="60" t="n">
        <f aca="false">$Y$4*EXP($Y$6*C104)</f>
        <v>12.8811099143354</v>
      </c>
      <c r="Z104" s="61" t="str">
        <f aca="false">LEFT(B104,FIND(":",B104,1)-1)</f>
        <v>12</v>
      </c>
      <c r="AA104" s="44" t="n">
        <f aca="false">IF(RIGHT(B104,1)="p",MOD(Z104,12)+12,MOD(Z104,12))</f>
        <v>0</v>
      </c>
      <c r="AB104" s="45" t="n">
        <f aca="false">VALUE(LEFT(RIGHT(B104,3),2))</f>
        <v>15</v>
      </c>
      <c r="AC104" s="43" t="n">
        <f aca="false">AA104+AB104/60</f>
        <v>0.25</v>
      </c>
      <c r="AD104" s="62" t="n">
        <f aca="false">AC104/24</f>
        <v>0.0104166666666667</v>
      </c>
      <c r="AE104" s="46" t="n">
        <f aca="false">AD104+A104</f>
        <v>37988.0104166667</v>
      </c>
      <c r="AF104" s="47" t="n">
        <f aca="false">AF103+T104</f>
        <v>0</v>
      </c>
      <c r="AG104" s="3" t="n">
        <f aca="false">DAY(AE104)</f>
        <v>2</v>
      </c>
      <c r="AH104" s="30" t="n">
        <f aca="false">AG104+AD104</f>
        <v>2.01041666666667</v>
      </c>
      <c r="AJ104" s="59"/>
    </row>
    <row r="105" customFormat="false" ht="13.2" hidden="false" customHeight="false" outlineLevel="0" collapsed="false">
      <c r="A105" s="59" t="n">
        <v>37988</v>
      </c>
      <c r="B105" s="54" t="s">
        <v>63</v>
      </c>
      <c r="C105" s="0" t="n">
        <v>129.5</v>
      </c>
      <c r="D105" s="0" t="n">
        <v>38.9</v>
      </c>
      <c r="E105" s="0" t="n">
        <v>39</v>
      </c>
      <c r="F105" s="0" t="n">
        <v>38.8</v>
      </c>
      <c r="G105" s="0" t="s">
        <v>61</v>
      </c>
      <c r="H105" s="0" t="n">
        <v>150</v>
      </c>
      <c r="I105" s="0" t="s">
        <v>61</v>
      </c>
      <c r="J105" s="0" t="n">
        <v>0</v>
      </c>
      <c r="K105" s="0" t="n">
        <v>0</v>
      </c>
      <c r="L105" s="21" t="n">
        <v>0</v>
      </c>
      <c r="M105" s="0" t="n">
        <v>0</v>
      </c>
      <c r="N105" s="0" t="n">
        <v>0</v>
      </c>
      <c r="O105" s="0" t="n">
        <v>29.337</v>
      </c>
      <c r="P105" s="0" t="n">
        <v>2</v>
      </c>
      <c r="Q105" s="0" t="n">
        <v>4</v>
      </c>
      <c r="R105" s="0" t="s">
        <v>160</v>
      </c>
      <c r="S105" s="0" t="n">
        <v>38.9</v>
      </c>
      <c r="T105" s="0" t="n">
        <v>0</v>
      </c>
      <c r="U105" s="0" t="n">
        <v>0</v>
      </c>
      <c r="V105" s="0" t="n">
        <v>39</v>
      </c>
      <c r="W105" s="0" t="n">
        <v>39</v>
      </c>
      <c r="X105" s="0" t="n">
        <v>16.1</v>
      </c>
      <c r="Y105" s="60" t="n">
        <f aca="false">$Y$4*EXP($Y$6*C105)</f>
        <v>12.8811099143354</v>
      </c>
      <c r="Z105" s="61" t="str">
        <f aca="false">LEFT(B105,FIND(":",B105,1)-1)</f>
        <v>12</v>
      </c>
      <c r="AA105" s="44" t="n">
        <f aca="false">IF(RIGHT(B105,1)="p",MOD(Z105,12)+12,MOD(Z105,12))</f>
        <v>0</v>
      </c>
      <c r="AB105" s="45" t="n">
        <f aca="false">VALUE(LEFT(RIGHT(B105,3),2))</f>
        <v>30</v>
      </c>
      <c r="AC105" s="43" t="n">
        <f aca="false">AA105+AB105/60</f>
        <v>0.5</v>
      </c>
      <c r="AD105" s="62" t="n">
        <f aca="false">AC105/24</f>
        <v>0.0208333333333333</v>
      </c>
      <c r="AE105" s="46" t="n">
        <f aca="false">AD105+A105</f>
        <v>37988.0208333333</v>
      </c>
      <c r="AF105" s="47" t="n">
        <f aca="false">AF104+T105</f>
        <v>0</v>
      </c>
      <c r="AG105" s="3" t="n">
        <f aca="false">DAY(AE105)</f>
        <v>2</v>
      </c>
      <c r="AH105" s="30" t="n">
        <f aca="false">AG105+AD105</f>
        <v>2.02083333333333</v>
      </c>
      <c r="AJ105" s="59"/>
    </row>
    <row r="106" customFormat="false" ht="13.2" hidden="false" customHeight="false" outlineLevel="0" collapsed="false">
      <c r="A106" s="59" t="n">
        <v>37988</v>
      </c>
      <c r="B106" s="54" t="s">
        <v>64</v>
      </c>
      <c r="C106" s="0" t="n">
        <v>129.5</v>
      </c>
      <c r="D106" s="0" t="n">
        <v>38.9</v>
      </c>
      <c r="E106" s="0" t="n">
        <v>39</v>
      </c>
      <c r="F106" s="0" t="n">
        <v>38.9</v>
      </c>
      <c r="G106" s="0" t="s">
        <v>61</v>
      </c>
      <c r="H106" s="0" t="n">
        <v>150</v>
      </c>
      <c r="I106" s="0" t="s">
        <v>61</v>
      </c>
      <c r="J106" s="0" t="n">
        <v>0</v>
      </c>
      <c r="K106" s="0" t="n">
        <v>0</v>
      </c>
      <c r="L106" s="21" t="n">
        <v>0</v>
      </c>
      <c r="M106" s="0" t="n">
        <v>0</v>
      </c>
      <c r="N106" s="0" t="n">
        <v>0</v>
      </c>
      <c r="O106" s="0" t="n">
        <v>29.342</v>
      </c>
      <c r="P106" s="0" t="n">
        <v>2</v>
      </c>
      <c r="Q106" s="0" t="n">
        <v>3</v>
      </c>
      <c r="R106" s="0" t="s">
        <v>160</v>
      </c>
      <c r="S106" s="0" t="n">
        <v>38.9</v>
      </c>
      <c r="T106" s="0" t="n">
        <v>0</v>
      </c>
      <c r="U106" s="0" t="n">
        <v>0</v>
      </c>
      <c r="V106" s="0" t="n">
        <v>39</v>
      </c>
      <c r="W106" s="0" t="n">
        <v>40</v>
      </c>
      <c r="X106" s="0" t="n">
        <v>16.7</v>
      </c>
      <c r="Y106" s="60" t="n">
        <f aca="false">$Y$4*EXP($Y$6*C106)</f>
        <v>12.8811099143354</v>
      </c>
      <c r="Z106" s="61" t="str">
        <f aca="false">LEFT(B106,FIND(":",B106,1)-1)</f>
        <v>12</v>
      </c>
      <c r="AA106" s="44" t="n">
        <f aca="false">IF(RIGHT(B106,1)="p",MOD(Z106,12)+12,MOD(Z106,12))</f>
        <v>0</v>
      </c>
      <c r="AB106" s="45" t="n">
        <f aca="false">VALUE(LEFT(RIGHT(B106,3),2))</f>
        <v>45</v>
      </c>
      <c r="AC106" s="43" t="n">
        <f aca="false">AA106+AB106/60</f>
        <v>0.75</v>
      </c>
      <c r="AD106" s="62" t="n">
        <f aca="false">AC106/24</f>
        <v>0.03125</v>
      </c>
      <c r="AE106" s="46" t="n">
        <f aca="false">AD106+A106</f>
        <v>37988.03125</v>
      </c>
      <c r="AF106" s="47" t="n">
        <f aca="false">AF105+T106</f>
        <v>0</v>
      </c>
      <c r="AG106" s="3" t="n">
        <f aca="false">DAY(AE106)</f>
        <v>2</v>
      </c>
      <c r="AH106" s="30" t="n">
        <f aca="false">AG106+AD106</f>
        <v>2.03125</v>
      </c>
      <c r="AJ106" s="59"/>
    </row>
    <row r="107" customFormat="false" ht="13.2" hidden="false" customHeight="false" outlineLevel="0" collapsed="false">
      <c r="A107" s="59" t="n">
        <v>37988</v>
      </c>
      <c r="B107" s="54" t="s">
        <v>65</v>
      </c>
      <c r="C107" s="0" t="n">
        <v>129.5</v>
      </c>
      <c r="D107" s="0" t="n">
        <v>38.8</v>
      </c>
      <c r="E107" s="0" t="n">
        <v>38.9</v>
      </c>
      <c r="F107" s="0" t="n">
        <v>38.7</v>
      </c>
      <c r="G107" s="0" t="s">
        <v>61</v>
      </c>
      <c r="H107" s="0" t="n">
        <v>150</v>
      </c>
      <c r="I107" s="0" t="s">
        <v>61</v>
      </c>
      <c r="J107" s="0" t="n">
        <v>0</v>
      </c>
      <c r="K107" s="0" t="n">
        <v>0</v>
      </c>
      <c r="L107" s="21" t="n">
        <v>0</v>
      </c>
      <c r="M107" s="0" t="n">
        <v>0</v>
      </c>
      <c r="N107" s="0" t="n">
        <v>0</v>
      </c>
      <c r="O107" s="0" t="n">
        <v>29.327</v>
      </c>
      <c r="P107" s="0" t="n">
        <v>1</v>
      </c>
      <c r="Q107" s="0" t="n">
        <v>3</v>
      </c>
      <c r="R107" s="0" t="s">
        <v>160</v>
      </c>
      <c r="S107" s="0" t="n">
        <v>38.8</v>
      </c>
      <c r="T107" s="0" t="n">
        <v>0</v>
      </c>
      <c r="U107" s="0" t="n">
        <v>0</v>
      </c>
      <c r="V107" s="0" t="n">
        <v>39</v>
      </c>
      <c r="W107" s="0" t="n">
        <v>40</v>
      </c>
      <c r="X107" s="0" t="n">
        <v>16.6</v>
      </c>
      <c r="Y107" s="60" t="n">
        <f aca="false">$Y$4*EXP($Y$6*C107)</f>
        <v>12.8811099143354</v>
      </c>
      <c r="Z107" s="61" t="str">
        <f aca="false">LEFT(B107,FIND(":",B107,1)-1)</f>
        <v> 1</v>
      </c>
      <c r="AA107" s="44" t="n">
        <f aca="false">IF(RIGHT(B107,1)="p",MOD(Z107,12)+12,MOD(Z107,12))</f>
        <v>1</v>
      </c>
      <c r="AB107" s="45" t="n">
        <f aca="false">VALUE(LEFT(RIGHT(B107,3),2))</f>
        <v>0</v>
      </c>
      <c r="AC107" s="43" t="n">
        <f aca="false">AA107+AB107/60</f>
        <v>1</v>
      </c>
      <c r="AD107" s="62" t="n">
        <f aca="false">AC107/24</f>
        <v>0.0416666666666667</v>
      </c>
      <c r="AE107" s="46" t="n">
        <f aca="false">AD107+A107</f>
        <v>37988.0416666667</v>
      </c>
      <c r="AF107" s="47" t="n">
        <f aca="false">AF106+T107</f>
        <v>0</v>
      </c>
      <c r="AG107" s="3" t="n">
        <f aca="false">DAY(AE107)</f>
        <v>2</v>
      </c>
      <c r="AH107" s="30" t="n">
        <f aca="false">AG107+AD107</f>
        <v>2.04166666666667</v>
      </c>
      <c r="AJ107" s="59"/>
    </row>
    <row r="108" customFormat="false" ht="13.2" hidden="false" customHeight="false" outlineLevel="0" collapsed="false">
      <c r="A108" s="59" t="n">
        <v>37988</v>
      </c>
      <c r="B108" s="54" t="s">
        <v>66</v>
      </c>
      <c r="C108" s="0" t="n">
        <v>129.5</v>
      </c>
      <c r="D108" s="0" t="n">
        <v>38.7</v>
      </c>
      <c r="E108" s="0" t="n">
        <v>38.8</v>
      </c>
      <c r="F108" s="0" t="n">
        <v>38.6</v>
      </c>
      <c r="G108" s="0" t="s">
        <v>61</v>
      </c>
      <c r="H108" s="0" t="n">
        <v>150</v>
      </c>
      <c r="I108" s="0" t="s">
        <v>61</v>
      </c>
      <c r="J108" s="0" t="n">
        <v>0</v>
      </c>
      <c r="K108" s="0" t="n">
        <v>0</v>
      </c>
      <c r="L108" s="21" t="n">
        <v>0</v>
      </c>
      <c r="M108" s="0" t="n">
        <v>0</v>
      </c>
      <c r="N108" s="0" t="n">
        <v>0</v>
      </c>
      <c r="O108" s="0" t="n">
        <v>29.306</v>
      </c>
      <c r="P108" s="0" t="n">
        <v>1</v>
      </c>
      <c r="Q108" s="0" t="n">
        <v>3</v>
      </c>
      <c r="R108" s="0" t="s">
        <v>160</v>
      </c>
      <c r="S108" s="0" t="n">
        <v>38.7</v>
      </c>
      <c r="T108" s="0" t="n">
        <v>0</v>
      </c>
      <c r="U108" s="0" t="n">
        <v>0</v>
      </c>
      <c r="V108" s="0" t="n">
        <v>39</v>
      </c>
      <c r="W108" s="0" t="n">
        <v>40</v>
      </c>
      <c r="X108" s="0" t="n">
        <v>16.5</v>
      </c>
      <c r="Y108" s="60" t="n">
        <f aca="false">$Y$4*EXP($Y$6*C108)</f>
        <v>12.8811099143354</v>
      </c>
      <c r="Z108" s="61" t="str">
        <f aca="false">LEFT(B108,FIND(":",B108,1)-1)</f>
        <v> 1</v>
      </c>
      <c r="AA108" s="44" t="n">
        <f aca="false">IF(RIGHT(B108,1)="p",MOD(Z108,12)+12,MOD(Z108,12))</f>
        <v>1</v>
      </c>
      <c r="AB108" s="45" t="n">
        <f aca="false">VALUE(LEFT(RIGHT(B108,3),2))</f>
        <v>15</v>
      </c>
      <c r="AC108" s="43" t="n">
        <f aca="false">AA108+AB108/60</f>
        <v>1.25</v>
      </c>
      <c r="AD108" s="62" t="n">
        <f aca="false">AC108/24</f>
        <v>0.0520833333333333</v>
      </c>
      <c r="AE108" s="46" t="n">
        <f aca="false">AD108+A108</f>
        <v>37988.0520833333</v>
      </c>
      <c r="AF108" s="47" t="n">
        <f aca="false">AF107+T108</f>
        <v>0</v>
      </c>
      <c r="AG108" s="3" t="n">
        <f aca="false">DAY(AE108)</f>
        <v>2</v>
      </c>
      <c r="AH108" s="30" t="n">
        <f aca="false">AG108+AD108</f>
        <v>2.05208333333333</v>
      </c>
      <c r="AJ108" s="59"/>
    </row>
    <row r="109" customFormat="false" ht="13.2" hidden="false" customHeight="false" outlineLevel="0" collapsed="false">
      <c r="A109" s="59" t="n">
        <v>37988</v>
      </c>
      <c r="B109" s="54" t="s">
        <v>67</v>
      </c>
      <c r="C109" s="0" t="n">
        <v>129.5</v>
      </c>
      <c r="D109" s="0" t="n">
        <v>38.5</v>
      </c>
      <c r="E109" s="0" t="n">
        <v>38.6</v>
      </c>
      <c r="F109" s="0" t="n">
        <v>38.5</v>
      </c>
      <c r="G109" s="0" t="s">
        <v>61</v>
      </c>
      <c r="H109" s="0" t="n">
        <v>150</v>
      </c>
      <c r="I109" s="0" t="s">
        <v>61</v>
      </c>
      <c r="J109" s="0" t="n">
        <v>0</v>
      </c>
      <c r="K109" s="0" t="n">
        <v>0</v>
      </c>
      <c r="L109" s="21" t="n">
        <v>0</v>
      </c>
      <c r="M109" s="0" t="n">
        <v>0</v>
      </c>
      <c r="N109" s="0" t="n">
        <v>0</v>
      </c>
      <c r="O109" s="0" t="n">
        <v>29.3</v>
      </c>
      <c r="P109" s="0" t="n">
        <v>1</v>
      </c>
      <c r="Q109" s="0" t="n">
        <v>4</v>
      </c>
      <c r="R109" s="0" t="s">
        <v>160</v>
      </c>
      <c r="S109" s="0" t="n">
        <v>38.5</v>
      </c>
      <c r="T109" s="0" t="n">
        <v>0</v>
      </c>
      <c r="U109" s="0" t="n">
        <v>0</v>
      </c>
      <c r="V109" s="0" t="n">
        <v>39</v>
      </c>
      <c r="W109" s="0" t="n">
        <v>41</v>
      </c>
      <c r="X109" s="0" t="n">
        <v>16.9</v>
      </c>
      <c r="Y109" s="60" t="n">
        <f aca="false">$Y$4*EXP($Y$6*C109)</f>
        <v>12.8811099143354</v>
      </c>
      <c r="Z109" s="61" t="str">
        <f aca="false">LEFT(B109,FIND(":",B109,1)-1)</f>
        <v> 1</v>
      </c>
      <c r="AA109" s="44" t="n">
        <f aca="false">IF(RIGHT(B109,1)="p",MOD(Z109,12)+12,MOD(Z109,12))</f>
        <v>1</v>
      </c>
      <c r="AB109" s="45" t="n">
        <f aca="false">VALUE(LEFT(RIGHT(B109,3),2))</f>
        <v>30</v>
      </c>
      <c r="AC109" s="43" t="n">
        <f aca="false">AA109+AB109/60</f>
        <v>1.5</v>
      </c>
      <c r="AD109" s="62" t="n">
        <f aca="false">AC109/24</f>
        <v>0.0625</v>
      </c>
      <c r="AE109" s="46" t="n">
        <f aca="false">AD109+A109</f>
        <v>37988.0625</v>
      </c>
      <c r="AF109" s="47" t="n">
        <f aca="false">AF108+T109</f>
        <v>0</v>
      </c>
      <c r="AG109" s="3" t="n">
        <f aca="false">DAY(AE109)</f>
        <v>2</v>
      </c>
      <c r="AH109" s="30" t="n">
        <f aca="false">AG109+AD109</f>
        <v>2.0625</v>
      </c>
      <c r="AJ109" s="59"/>
    </row>
    <row r="110" customFormat="false" ht="13.2" hidden="false" customHeight="false" outlineLevel="0" collapsed="false">
      <c r="A110" s="59" t="n">
        <v>37988</v>
      </c>
      <c r="B110" s="54" t="s">
        <v>68</v>
      </c>
      <c r="C110" s="0" t="n">
        <v>129.5</v>
      </c>
      <c r="D110" s="0" t="n">
        <v>38.2</v>
      </c>
      <c r="E110" s="0" t="n">
        <v>38.5</v>
      </c>
      <c r="F110" s="0" t="n">
        <v>37.8</v>
      </c>
      <c r="G110" s="0" t="s">
        <v>61</v>
      </c>
      <c r="H110" s="0" t="n">
        <v>150</v>
      </c>
      <c r="I110" s="0" t="s">
        <v>61</v>
      </c>
      <c r="J110" s="0" t="n">
        <v>0</v>
      </c>
      <c r="K110" s="0" t="n">
        <v>0</v>
      </c>
      <c r="L110" s="21" t="n">
        <v>0</v>
      </c>
      <c r="M110" s="0" t="n">
        <v>0</v>
      </c>
      <c r="N110" s="0" t="n">
        <v>0</v>
      </c>
      <c r="O110" s="0" t="n">
        <v>29.289</v>
      </c>
      <c r="P110" s="0" t="n">
        <v>2</v>
      </c>
      <c r="Q110" s="0" t="n">
        <v>5</v>
      </c>
      <c r="R110" s="0" t="s">
        <v>164</v>
      </c>
      <c r="S110" s="0" t="n">
        <v>38.2</v>
      </c>
      <c r="T110" s="0" t="n">
        <v>0</v>
      </c>
      <c r="U110" s="0" t="n">
        <v>0</v>
      </c>
      <c r="V110" s="0" t="n">
        <v>38</v>
      </c>
      <c r="W110" s="0" t="n">
        <v>42</v>
      </c>
      <c r="X110" s="0" t="n">
        <v>17.1</v>
      </c>
      <c r="Y110" s="60" t="n">
        <f aca="false">$Y$4*EXP($Y$6*C110)</f>
        <v>12.8811099143354</v>
      </c>
      <c r="Z110" s="61" t="str">
        <f aca="false">LEFT(B110,FIND(":",B110,1)-1)</f>
        <v> 1</v>
      </c>
      <c r="AA110" s="44" t="n">
        <f aca="false">IF(RIGHT(B110,1)="p",MOD(Z110,12)+12,MOD(Z110,12))</f>
        <v>1</v>
      </c>
      <c r="AB110" s="45" t="n">
        <f aca="false">VALUE(LEFT(RIGHT(B110,3),2))</f>
        <v>45</v>
      </c>
      <c r="AC110" s="43" t="n">
        <f aca="false">AA110+AB110/60</f>
        <v>1.75</v>
      </c>
      <c r="AD110" s="62" t="n">
        <f aca="false">AC110/24</f>
        <v>0.0729166666666667</v>
      </c>
      <c r="AE110" s="46" t="n">
        <f aca="false">AD110+A110</f>
        <v>37988.0729166667</v>
      </c>
      <c r="AF110" s="47" t="n">
        <f aca="false">AF109+T110</f>
        <v>0</v>
      </c>
      <c r="AG110" s="3" t="n">
        <f aca="false">DAY(AE110)</f>
        <v>2</v>
      </c>
      <c r="AH110" s="30" t="n">
        <f aca="false">AG110+AD110</f>
        <v>2.07291666666667</v>
      </c>
      <c r="AJ110" s="59"/>
    </row>
    <row r="111" customFormat="false" ht="13.2" hidden="false" customHeight="false" outlineLevel="0" collapsed="false">
      <c r="A111" s="59" t="n">
        <v>37988</v>
      </c>
      <c r="B111" s="54" t="s">
        <v>69</v>
      </c>
      <c r="C111" s="0" t="n">
        <v>129.5</v>
      </c>
      <c r="D111" s="0" t="n">
        <v>38.1</v>
      </c>
      <c r="E111" s="0" t="n">
        <v>38.3</v>
      </c>
      <c r="F111" s="0" t="n">
        <v>37.8</v>
      </c>
      <c r="G111" s="0" t="s">
        <v>61</v>
      </c>
      <c r="H111" s="0" t="n">
        <v>150</v>
      </c>
      <c r="I111" s="0" t="s">
        <v>61</v>
      </c>
      <c r="J111" s="0" t="n">
        <v>0</v>
      </c>
      <c r="K111" s="0" t="n">
        <v>0</v>
      </c>
      <c r="L111" s="21" t="n">
        <v>0</v>
      </c>
      <c r="M111" s="0" t="n">
        <v>0</v>
      </c>
      <c r="N111" s="0" t="n">
        <v>0</v>
      </c>
      <c r="O111" s="0" t="n">
        <v>29.292</v>
      </c>
      <c r="P111" s="0" t="n">
        <v>2</v>
      </c>
      <c r="Q111" s="0" t="n">
        <v>5</v>
      </c>
      <c r="R111" s="0" t="s">
        <v>164</v>
      </c>
      <c r="S111" s="0" t="n">
        <v>38.1</v>
      </c>
      <c r="T111" s="0" t="n">
        <v>0</v>
      </c>
      <c r="U111" s="0" t="n">
        <v>0</v>
      </c>
      <c r="V111" s="0" t="n">
        <v>38</v>
      </c>
      <c r="W111" s="0" t="n">
        <v>42</v>
      </c>
      <c r="X111" s="0" t="n">
        <v>17.1</v>
      </c>
      <c r="Y111" s="60" t="n">
        <f aca="false">$Y$4*EXP($Y$6*C111)</f>
        <v>12.8811099143354</v>
      </c>
      <c r="Z111" s="61" t="str">
        <f aca="false">LEFT(B111,FIND(":",B111,1)-1)</f>
        <v> 2</v>
      </c>
      <c r="AA111" s="44" t="n">
        <f aca="false">IF(RIGHT(B111,1)="p",MOD(Z111,12)+12,MOD(Z111,12))</f>
        <v>2</v>
      </c>
      <c r="AB111" s="45" t="n">
        <f aca="false">VALUE(LEFT(RIGHT(B111,3),2))</f>
        <v>0</v>
      </c>
      <c r="AC111" s="43" t="n">
        <f aca="false">AA111+AB111/60</f>
        <v>2</v>
      </c>
      <c r="AD111" s="62" t="n">
        <f aca="false">AC111/24</f>
        <v>0.0833333333333333</v>
      </c>
      <c r="AE111" s="46" t="n">
        <f aca="false">AD111+A111</f>
        <v>37988.0833333333</v>
      </c>
      <c r="AF111" s="47" t="n">
        <f aca="false">AF110+T111</f>
        <v>0</v>
      </c>
      <c r="AG111" s="3" t="n">
        <f aca="false">DAY(AE111)</f>
        <v>2</v>
      </c>
      <c r="AH111" s="30" t="n">
        <f aca="false">AG111+AD111</f>
        <v>2.08333333333333</v>
      </c>
      <c r="AJ111" s="59"/>
    </row>
    <row r="112" customFormat="false" ht="13.2" hidden="false" customHeight="false" outlineLevel="0" collapsed="false">
      <c r="A112" s="59" t="n">
        <v>37988</v>
      </c>
      <c r="B112" s="54" t="s">
        <v>70</v>
      </c>
      <c r="C112" s="0" t="n">
        <v>129.5</v>
      </c>
      <c r="D112" s="0" t="n">
        <v>38.4</v>
      </c>
      <c r="E112" s="0" t="n">
        <v>38.5</v>
      </c>
      <c r="F112" s="0" t="n">
        <v>38.3</v>
      </c>
      <c r="G112" s="0" t="s">
        <v>61</v>
      </c>
      <c r="H112" s="0" t="n">
        <v>150</v>
      </c>
      <c r="I112" s="0" t="s">
        <v>61</v>
      </c>
      <c r="J112" s="0" t="n">
        <v>0</v>
      </c>
      <c r="K112" s="0" t="n">
        <v>0</v>
      </c>
      <c r="L112" s="21" t="n">
        <v>0</v>
      </c>
      <c r="M112" s="0" t="n">
        <v>0</v>
      </c>
      <c r="N112" s="0" t="n">
        <v>0</v>
      </c>
      <c r="O112" s="0" t="n">
        <v>29.29</v>
      </c>
      <c r="P112" s="0" t="n">
        <v>3</v>
      </c>
      <c r="Q112" s="0" t="n">
        <v>6</v>
      </c>
      <c r="R112" s="0" t="s">
        <v>165</v>
      </c>
      <c r="S112" s="0" t="n">
        <v>38.4</v>
      </c>
      <c r="T112" s="0" t="n">
        <v>0</v>
      </c>
      <c r="U112" s="0" t="n">
        <v>0</v>
      </c>
      <c r="V112" s="0" t="n">
        <v>38</v>
      </c>
      <c r="W112" s="0" t="n">
        <v>42</v>
      </c>
      <c r="X112" s="0" t="n">
        <v>17.3</v>
      </c>
      <c r="Y112" s="60" t="n">
        <f aca="false">$Y$4*EXP($Y$6*C112)</f>
        <v>12.8811099143354</v>
      </c>
      <c r="Z112" s="61" t="str">
        <f aca="false">LEFT(B112,FIND(":",B112,1)-1)</f>
        <v> 2</v>
      </c>
      <c r="AA112" s="44" t="n">
        <f aca="false">IF(RIGHT(B112,1)="p",MOD(Z112,12)+12,MOD(Z112,12))</f>
        <v>2</v>
      </c>
      <c r="AB112" s="45" t="n">
        <f aca="false">VALUE(LEFT(RIGHT(B112,3),2))</f>
        <v>15</v>
      </c>
      <c r="AC112" s="43" t="n">
        <f aca="false">AA112+AB112/60</f>
        <v>2.25</v>
      </c>
      <c r="AD112" s="62" t="n">
        <f aca="false">AC112/24</f>
        <v>0.09375</v>
      </c>
      <c r="AE112" s="46" t="n">
        <f aca="false">AD112+A112</f>
        <v>37988.09375</v>
      </c>
      <c r="AF112" s="47" t="n">
        <f aca="false">AF111+T112</f>
        <v>0</v>
      </c>
      <c r="AG112" s="3" t="n">
        <f aca="false">DAY(AE112)</f>
        <v>2</v>
      </c>
      <c r="AH112" s="30" t="n">
        <f aca="false">AG112+AD112</f>
        <v>2.09375</v>
      </c>
      <c r="AJ112" s="59"/>
    </row>
    <row r="113" customFormat="false" ht="13.2" hidden="false" customHeight="false" outlineLevel="0" collapsed="false">
      <c r="A113" s="59" t="n">
        <v>37988</v>
      </c>
      <c r="B113" s="54" t="s">
        <v>72</v>
      </c>
      <c r="C113" s="0" t="n">
        <v>129.6</v>
      </c>
      <c r="D113" s="0" t="n">
        <v>37.9</v>
      </c>
      <c r="E113" s="0" t="n">
        <v>38.4</v>
      </c>
      <c r="F113" s="0" t="n">
        <v>37</v>
      </c>
      <c r="G113" s="0" t="s">
        <v>61</v>
      </c>
      <c r="H113" s="0" t="n">
        <v>150</v>
      </c>
      <c r="I113" s="0" t="s">
        <v>61</v>
      </c>
      <c r="J113" s="0" t="n">
        <v>0</v>
      </c>
      <c r="K113" s="0" t="n">
        <v>0</v>
      </c>
      <c r="L113" s="21" t="n">
        <v>0</v>
      </c>
      <c r="M113" s="0" t="n">
        <v>0</v>
      </c>
      <c r="N113" s="0" t="n">
        <v>0</v>
      </c>
      <c r="O113" s="0" t="n">
        <v>29.293</v>
      </c>
      <c r="P113" s="0" t="n">
        <v>4</v>
      </c>
      <c r="Q113" s="0" t="n">
        <v>7</v>
      </c>
      <c r="R113" s="0" t="s">
        <v>165</v>
      </c>
      <c r="S113" s="0" t="n">
        <v>37.9</v>
      </c>
      <c r="T113" s="0" t="n">
        <v>0</v>
      </c>
      <c r="U113" s="0" t="n">
        <v>0</v>
      </c>
      <c r="V113" s="0" t="n">
        <v>38</v>
      </c>
      <c r="W113" s="0" t="n">
        <v>46</v>
      </c>
      <c r="X113" s="0" t="n">
        <v>19</v>
      </c>
      <c r="Y113" s="60" t="n">
        <f aca="false">$Y$4*EXP($Y$6*C113)</f>
        <v>12.8592306301419</v>
      </c>
      <c r="Z113" s="61" t="str">
        <f aca="false">LEFT(B113,FIND(":",B113,1)-1)</f>
        <v> 2</v>
      </c>
      <c r="AA113" s="44" t="n">
        <f aca="false">IF(RIGHT(B113,1)="p",MOD(Z113,12)+12,MOD(Z113,12))</f>
        <v>2</v>
      </c>
      <c r="AB113" s="45" t="n">
        <f aca="false">VALUE(LEFT(RIGHT(B113,3),2))</f>
        <v>30</v>
      </c>
      <c r="AC113" s="43" t="n">
        <f aca="false">AA113+AB113/60</f>
        <v>2.5</v>
      </c>
      <c r="AD113" s="62" t="n">
        <f aca="false">AC113/24</f>
        <v>0.104166666666667</v>
      </c>
      <c r="AE113" s="46" t="n">
        <f aca="false">AD113+A113</f>
        <v>37988.1041666667</v>
      </c>
      <c r="AF113" s="47" t="n">
        <f aca="false">AF112+T113</f>
        <v>0</v>
      </c>
      <c r="AG113" s="3" t="n">
        <f aca="false">DAY(AE113)</f>
        <v>2</v>
      </c>
      <c r="AH113" s="30" t="n">
        <f aca="false">AG113+AD113</f>
        <v>2.10416666666667</v>
      </c>
      <c r="AJ113" s="59"/>
    </row>
    <row r="114" customFormat="false" ht="13.2" hidden="false" customHeight="false" outlineLevel="0" collapsed="false">
      <c r="A114" s="59" t="n">
        <v>37988</v>
      </c>
      <c r="B114" s="54" t="s">
        <v>73</v>
      </c>
      <c r="C114" s="0" t="n">
        <v>129.6</v>
      </c>
      <c r="D114" s="0" t="n">
        <v>36.2</v>
      </c>
      <c r="E114" s="0" t="n">
        <v>36.9</v>
      </c>
      <c r="F114" s="0" t="n">
        <v>36</v>
      </c>
      <c r="G114" s="0" t="s">
        <v>61</v>
      </c>
      <c r="H114" s="0" t="n">
        <v>150</v>
      </c>
      <c r="I114" s="0" t="s">
        <v>61</v>
      </c>
      <c r="J114" s="0" t="n">
        <v>0</v>
      </c>
      <c r="K114" s="0" t="n">
        <v>0</v>
      </c>
      <c r="L114" s="21" t="n">
        <v>0</v>
      </c>
      <c r="M114" s="0" t="n">
        <v>0</v>
      </c>
      <c r="N114" s="0" t="n">
        <v>0</v>
      </c>
      <c r="O114" s="0" t="n">
        <v>29.293</v>
      </c>
      <c r="P114" s="0" t="n">
        <v>4</v>
      </c>
      <c r="Q114" s="0" t="n">
        <v>7</v>
      </c>
      <c r="R114" s="0" t="s">
        <v>166</v>
      </c>
      <c r="S114" s="0" t="n">
        <v>36.2</v>
      </c>
      <c r="T114" s="0" t="n">
        <v>0</v>
      </c>
      <c r="U114" s="0" t="n">
        <v>0</v>
      </c>
      <c r="V114" s="0" t="n">
        <v>38</v>
      </c>
      <c r="W114" s="0" t="n">
        <v>47</v>
      </c>
      <c r="X114" s="0" t="n">
        <v>17.9</v>
      </c>
      <c r="Y114" s="60" t="n">
        <f aca="false">$Y$4*EXP($Y$6*C114)</f>
        <v>12.8592306301419</v>
      </c>
      <c r="Z114" s="61" t="str">
        <f aca="false">LEFT(B114,FIND(":",B114,1)-1)</f>
        <v> 2</v>
      </c>
      <c r="AA114" s="44" t="n">
        <f aca="false">IF(RIGHT(B114,1)="p",MOD(Z114,12)+12,MOD(Z114,12))</f>
        <v>2</v>
      </c>
      <c r="AB114" s="45" t="n">
        <f aca="false">VALUE(LEFT(RIGHT(B114,3),2))</f>
        <v>45</v>
      </c>
      <c r="AC114" s="43" t="n">
        <f aca="false">AA114+AB114/60</f>
        <v>2.75</v>
      </c>
      <c r="AD114" s="62" t="n">
        <f aca="false">AC114/24</f>
        <v>0.114583333333333</v>
      </c>
      <c r="AE114" s="46" t="n">
        <f aca="false">AD114+A114</f>
        <v>37988.1145833333</v>
      </c>
      <c r="AF114" s="47" t="n">
        <f aca="false">AF113+T114</f>
        <v>0</v>
      </c>
      <c r="AG114" s="3" t="n">
        <f aca="false">DAY(AE114)</f>
        <v>2</v>
      </c>
      <c r="AH114" s="30" t="n">
        <f aca="false">AG114+AD114</f>
        <v>2.11458333333333</v>
      </c>
      <c r="AJ114" s="59"/>
    </row>
    <row r="115" customFormat="false" ht="13.2" hidden="false" customHeight="false" outlineLevel="0" collapsed="false">
      <c r="A115" s="59" t="n">
        <v>37988</v>
      </c>
      <c r="B115" s="54" t="s">
        <v>74</v>
      </c>
      <c r="C115" s="0" t="n">
        <v>129.6</v>
      </c>
      <c r="D115" s="0" t="n">
        <v>36.6</v>
      </c>
      <c r="E115" s="0" t="n">
        <v>36.8</v>
      </c>
      <c r="F115" s="0" t="n">
        <v>36.3</v>
      </c>
      <c r="G115" s="0" t="s">
        <v>61</v>
      </c>
      <c r="H115" s="0" t="n">
        <v>150</v>
      </c>
      <c r="I115" s="0" t="s">
        <v>61</v>
      </c>
      <c r="J115" s="0" t="n">
        <v>0</v>
      </c>
      <c r="K115" s="0" t="n">
        <v>0</v>
      </c>
      <c r="L115" s="21" t="n">
        <v>0</v>
      </c>
      <c r="M115" s="0" t="n">
        <v>0</v>
      </c>
      <c r="N115" s="0" t="n">
        <v>0</v>
      </c>
      <c r="O115" s="0" t="n">
        <v>29.294</v>
      </c>
      <c r="P115" s="0" t="n">
        <v>4</v>
      </c>
      <c r="Q115" s="0" t="n">
        <v>8</v>
      </c>
      <c r="R115" s="0" t="s">
        <v>166</v>
      </c>
      <c r="S115" s="0" t="n">
        <v>36.6</v>
      </c>
      <c r="T115" s="0" t="n">
        <v>0</v>
      </c>
      <c r="U115" s="0" t="n">
        <v>0</v>
      </c>
      <c r="V115" s="0" t="n">
        <v>38</v>
      </c>
      <c r="W115" s="0" t="n">
        <v>46</v>
      </c>
      <c r="X115" s="0" t="n">
        <v>17.8</v>
      </c>
      <c r="Y115" s="60" t="n">
        <f aca="false">$Y$4*EXP($Y$6*C115)</f>
        <v>12.8592306301419</v>
      </c>
      <c r="Z115" s="61" t="str">
        <f aca="false">LEFT(B115,FIND(":",B115,1)-1)</f>
        <v> 3</v>
      </c>
      <c r="AA115" s="44" t="n">
        <f aca="false">IF(RIGHT(B115,1)="p",MOD(Z115,12)+12,MOD(Z115,12))</f>
        <v>3</v>
      </c>
      <c r="AB115" s="45" t="n">
        <f aca="false">VALUE(LEFT(RIGHT(B115,3),2))</f>
        <v>0</v>
      </c>
      <c r="AC115" s="43" t="n">
        <f aca="false">AA115+AB115/60</f>
        <v>3</v>
      </c>
      <c r="AD115" s="62" t="n">
        <f aca="false">AC115/24</f>
        <v>0.125</v>
      </c>
      <c r="AE115" s="46" t="n">
        <f aca="false">AD115+A115</f>
        <v>37988.125</v>
      </c>
      <c r="AF115" s="47" t="n">
        <f aca="false">AF114+T115</f>
        <v>0</v>
      </c>
      <c r="AG115" s="3" t="n">
        <f aca="false">DAY(AE115)</f>
        <v>2</v>
      </c>
      <c r="AH115" s="30" t="n">
        <f aca="false">AG115+AD115</f>
        <v>2.125</v>
      </c>
      <c r="AJ115" s="59"/>
    </row>
    <row r="116" customFormat="false" ht="13.2" hidden="false" customHeight="false" outlineLevel="0" collapsed="false">
      <c r="A116" s="59" t="n">
        <v>37988</v>
      </c>
      <c r="B116" s="54" t="s">
        <v>75</v>
      </c>
      <c r="C116" s="0" t="n">
        <v>129.7</v>
      </c>
      <c r="D116" s="0" t="n">
        <v>36.6</v>
      </c>
      <c r="E116" s="0" t="n">
        <v>36.8</v>
      </c>
      <c r="F116" s="0" t="n">
        <v>36.4</v>
      </c>
      <c r="G116" s="0" t="s">
        <v>61</v>
      </c>
      <c r="H116" s="0" t="n">
        <v>150</v>
      </c>
      <c r="I116" s="0" t="s">
        <v>61</v>
      </c>
      <c r="J116" s="0" t="n">
        <v>0</v>
      </c>
      <c r="K116" s="0" t="n">
        <v>0</v>
      </c>
      <c r="L116" s="21" t="n">
        <v>0</v>
      </c>
      <c r="M116" s="0" t="n">
        <v>0</v>
      </c>
      <c r="N116" s="0" t="n">
        <v>0</v>
      </c>
      <c r="O116" s="0" t="n">
        <v>29.295</v>
      </c>
      <c r="P116" s="0" t="n">
        <v>4</v>
      </c>
      <c r="Q116" s="0" t="n">
        <v>7</v>
      </c>
      <c r="R116" s="0" t="s">
        <v>165</v>
      </c>
      <c r="S116" s="0" t="n">
        <v>36.6</v>
      </c>
      <c r="T116" s="0" t="n">
        <v>0</v>
      </c>
      <c r="U116" s="0" t="n">
        <v>0</v>
      </c>
      <c r="V116" s="0" t="n">
        <v>38</v>
      </c>
      <c r="W116" s="0" t="n">
        <v>47</v>
      </c>
      <c r="X116" s="0" t="n">
        <v>18.3</v>
      </c>
      <c r="Y116" s="60" t="n">
        <f aca="false">$Y$4*EXP($Y$6*C116)</f>
        <v>12.8373885091338</v>
      </c>
      <c r="Z116" s="61" t="str">
        <f aca="false">LEFT(B116,FIND(":",B116,1)-1)</f>
        <v> 3</v>
      </c>
      <c r="AA116" s="44" t="n">
        <f aca="false">IF(RIGHT(B116,1)="p",MOD(Z116,12)+12,MOD(Z116,12))</f>
        <v>3</v>
      </c>
      <c r="AB116" s="45" t="n">
        <f aca="false">VALUE(LEFT(RIGHT(B116,3),2))</f>
        <v>15</v>
      </c>
      <c r="AC116" s="43" t="n">
        <f aca="false">AA116+AB116/60</f>
        <v>3.25</v>
      </c>
      <c r="AD116" s="62" t="n">
        <f aca="false">AC116/24</f>
        <v>0.135416666666667</v>
      </c>
      <c r="AE116" s="46" t="n">
        <f aca="false">AD116+A116</f>
        <v>37988.1354166667</v>
      </c>
      <c r="AF116" s="47" t="n">
        <f aca="false">AF115+T116</f>
        <v>0</v>
      </c>
      <c r="AG116" s="3" t="n">
        <f aca="false">DAY(AE116)</f>
        <v>2</v>
      </c>
      <c r="AH116" s="30" t="n">
        <f aca="false">AG116+AD116</f>
        <v>2.13541666666667</v>
      </c>
      <c r="AJ116" s="59"/>
    </row>
    <row r="117" customFormat="false" ht="13.2" hidden="false" customHeight="false" outlineLevel="0" collapsed="false">
      <c r="A117" s="59" t="n">
        <v>37988</v>
      </c>
      <c r="B117" s="54" t="s">
        <v>76</v>
      </c>
      <c r="C117" s="0" t="n">
        <v>129.7</v>
      </c>
      <c r="D117" s="0" t="n">
        <v>36.7</v>
      </c>
      <c r="E117" s="0" t="n">
        <v>36.9</v>
      </c>
      <c r="F117" s="0" t="n">
        <v>36.5</v>
      </c>
      <c r="G117" s="0" t="s">
        <v>61</v>
      </c>
      <c r="H117" s="0" t="n">
        <v>150</v>
      </c>
      <c r="I117" s="0" t="s">
        <v>61</v>
      </c>
      <c r="J117" s="0" t="n">
        <v>0</v>
      </c>
      <c r="K117" s="0" t="n">
        <v>0</v>
      </c>
      <c r="L117" s="21" t="n">
        <v>0</v>
      </c>
      <c r="M117" s="0" t="n">
        <v>0</v>
      </c>
      <c r="N117" s="0" t="n">
        <v>0</v>
      </c>
      <c r="O117" s="0" t="n">
        <v>29.288</v>
      </c>
      <c r="P117" s="0" t="n">
        <v>5</v>
      </c>
      <c r="Q117" s="0" t="n">
        <v>7</v>
      </c>
      <c r="R117" s="0" t="s">
        <v>165</v>
      </c>
      <c r="S117" s="0" t="n">
        <v>33.7</v>
      </c>
      <c r="T117" s="0" t="n">
        <v>0</v>
      </c>
      <c r="U117" s="0" t="n">
        <v>0</v>
      </c>
      <c r="V117" s="0" t="n">
        <v>38</v>
      </c>
      <c r="W117" s="0" t="n">
        <v>46</v>
      </c>
      <c r="X117" s="0" t="n">
        <v>17.9</v>
      </c>
      <c r="Y117" s="60" t="n">
        <f aca="false">$Y$4*EXP($Y$6*C117)</f>
        <v>12.8373885091338</v>
      </c>
      <c r="Z117" s="61" t="str">
        <f aca="false">LEFT(B117,FIND(":",B117,1)-1)</f>
        <v> 3</v>
      </c>
      <c r="AA117" s="44" t="n">
        <f aca="false">IF(RIGHT(B117,1)="p",MOD(Z117,12)+12,MOD(Z117,12))</f>
        <v>3</v>
      </c>
      <c r="AB117" s="45" t="n">
        <f aca="false">VALUE(LEFT(RIGHT(B117,3),2))</f>
        <v>30</v>
      </c>
      <c r="AC117" s="43" t="n">
        <f aca="false">AA117+AB117/60</f>
        <v>3.5</v>
      </c>
      <c r="AD117" s="62" t="n">
        <f aca="false">AC117/24</f>
        <v>0.145833333333333</v>
      </c>
      <c r="AE117" s="46" t="n">
        <f aca="false">AD117+A117</f>
        <v>37988.1458333333</v>
      </c>
      <c r="AF117" s="47" t="n">
        <f aca="false">AF116+T117</f>
        <v>0</v>
      </c>
      <c r="AG117" s="3" t="n">
        <f aca="false">DAY(AE117)</f>
        <v>2</v>
      </c>
      <c r="AH117" s="30" t="n">
        <f aca="false">AG117+AD117</f>
        <v>2.14583333333333</v>
      </c>
      <c r="AJ117" s="59"/>
    </row>
    <row r="118" customFormat="false" ht="13.2" hidden="false" customHeight="false" outlineLevel="0" collapsed="false">
      <c r="A118" s="59" t="n">
        <v>37988</v>
      </c>
      <c r="B118" s="54" t="s">
        <v>78</v>
      </c>
      <c r="C118" s="0" t="n">
        <v>129.7</v>
      </c>
      <c r="D118" s="0" t="n">
        <v>36.9</v>
      </c>
      <c r="E118" s="0" t="n">
        <v>36.9</v>
      </c>
      <c r="F118" s="0" t="n">
        <v>36.8</v>
      </c>
      <c r="G118" s="0" t="s">
        <v>61</v>
      </c>
      <c r="H118" s="0" t="n">
        <v>150</v>
      </c>
      <c r="I118" s="0" t="s">
        <v>61</v>
      </c>
      <c r="J118" s="0" t="n">
        <v>0</v>
      </c>
      <c r="K118" s="0" t="n">
        <v>0</v>
      </c>
      <c r="L118" s="21" t="n">
        <v>0</v>
      </c>
      <c r="M118" s="0" t="n">
        <v>0</v>
      </c>
      <c r="N118" s="0" t="n">
        <v>0</v>
      </c>
      <c r="O118" s="0" t="n">
        <v>29.286</v>
      </c>
      <c r="P118" s="0" t="n">
        <v>5</v>
      </c>
      <c r="Q118" s="0" t="n">
        <v>8</v>
      </c>
      <c r="R118" s="0" t="s">
        <v>165</v>
      </c>
      <c r="S118" s="0" t="n">
        <v>33.9</v>
      </c>
      <c r="T118" s="0" t="n">
        <v>0</v>
      </c>
      <c r="U118" s="0" t="n">
        <v>0</v>
      </c>
      <c r="V118" s="0" t="n">
        <v>38</v>
      </c>
      <c r="W118" s="0" t="n">
        <v>47</v>
      </c>
      <c r="X118" s="0" t="n">
        <v>18.6</v>
      </c>
      <c r="Y118" s="60" t="n">
        <f aca="false">$Y$4*EXP($Y$6*C118)</f>
        <v>12.8373885091338</v>
      </c>
      <c r="Z118" s="61" t="str">
        <f aca="false">LEFT(B118,FIND(":",B118,1)-1)</f>
        <v> 3</v>
      </c>
      <c r="AA118" s="44" t="n">
        <f aca="false">IF(RIGHT(B118,1)="p",MOD(Z118,12)+12,MOD(Z118,12))</f>
        <v>3</v>
      </c>
      <c r="AB118" s="45" t="n">
        <f aca="false">VALUE(LEFT(RIGHT(B118,3),2))</f>
        <v>45</v>
      </c>
      <c r="AC118" s="43" t="n">
        <f aca="false">AA118+AB118/60</f>
        <v>3.75</v>
      </c>
      <c r="AD118" s="62" t="n">
        <f aca="false">AC118/24</f>
        <v>0.15625</v>
      </c>
      <c r="AE118" s="46" t="n">
        <f aca="false">AD118+A118</f>
        <v>37988.15625</v>
      </c>
      <c r="AF118" s="47" t="n">
        <f aca="false">AF117+T118</f>
        <v>0</v>
      </c>
      <c r="AG118" s="3" t="n">
        <f aca="false">DAY(AE118)</f>
        <v>2</v>
      </c>
      <c r="AH118" s="30" t="n">
        <f aca="false">AG118+AD118</f>
        <v>2.15625</v>
      </c>
      <c r="AJ118" s="59"/>
    </row>
    <row r="119" customFormat="false" ht="13.2" hidden="false" customHeight="false" outlineLevel="0" collapsed="false">
      <c r="A119" s="59" t="n">
        <v>37988</v>
      </c>
      <c r="B119" s="54" t="s">
        <v>79</v>
      </c>
      <c r="C119" s="0" t="n">
        <v>129.8</v>
      </c>
      <c r="D119" s="0" t="n">
        <v>36.7</v>
      </c>
      <c r="E119" s="0" t="n">
        <v>36.8</v>
      </c>
      <c r="F119" s="0" t="n">
        <v>36.6</v>
      </c>
      <c r="G119" s="0" t="s">
        <v>61</v>
      </c>
      <c r="H119" s="0" t="n">
        <v>150</v>
      </c>
      <c r="I119" s="0" t="s">
        <v>61</v>
      </c>
      <c r="J119" s="0" t="n">
        <v>0</v>
      </c>
      <c r="K119" s="0" t="n">
        <v>0</v>
      </c>
      <c r="L119" s="21" t="n">
        <v>0</v>
      </c>
      <c r="M119" s="0" t="n">
        <v>0</v>
      </c>
      <c r="N119" s="0" t="n">
        <v>0</v>
      </c>
      <c r="O119" s="0" t="n">
        <v>29.28</v>
      </c>
      <c r="P119" s="0" t="n">
        <v>6</v>
      </c>
      <c r="Q119" s="0" t="n">
        <v>9</v>
      </c>
      <c r="R119" s="0" t="s">
        <v>165</v>
      </c>
      <c r="S119" s="0" t="n">
        <v>31.7</v>
      </c>
      <c r="T119" s="0" t="n">
        <v>0</v>
      </c>
      <c r="U119" s="0" t="n">
        <v>0</v>
      </c>
      <c r="V119" s="0" t="n">
        <v>38</v>
      </c>
      <c r="W119" s="0" t="n">
        <v>47</v>
      </c>
      <c r="X119" s="0" t="n">
        <v>18.4</v>
      </c>
      <c r="Y119" s="60" t="n">
        <f aca="false">$Y$4*EXP($Y$6*C119)</f>
        <v>12.8155834881875</v>
      </c>
      <c r="Z119" s="61" t="str">
        <f aca="false">LEFT(B119,FIND(":",B119,1)-1)</f>
        <v> 4</v>
      </c>
      <c r="AA119" s="44" t="n">
        <f aca="false">IF(RIGHT(B119,1)="p",MOD(Z119,12)+12,MOD(Z119,12))</f>
        <v>4</v>
      </c>
      <c r="AB119" s="45" t="n">
        <f aca="false">VALUE(LEFT(RIGHT(B119,3),2))</f>
        <v>0</v>
      </c>
      <c r="AC119" s="43" t="n">
        <f aca="false">AA119+AB119/60</f>
        <v>4</v>
      </c>
      <c r="AD119" s="62" t="n">
        <f aca="false">AC119/24</f>
        <v>0.166666666666667</v>
      </c>
      <c r="AE119" s="46" t="n">
        <f aca="false">AD119+A119</f>
        <v>37988.1666666667</v>
      </c>
      <c r="AF119" s="47" t="n">
        <f aca="false">AF118+T119</f>
        <v>0</v>
      </c>
      <c r="AG119" s="3" t="n">
        <f aca="false">DAY(AE119)</f>
        <v>2</v>
      </c>
      <c r="AH119" s="30" t="n">
        <f aca="false">AG119+AD119</f>
        <v>2.16666666666667</v>
      </c>
      <c r="AJ119" s="59"/>
    </row>
    <row r="120" customFormat="false" ht="13.2" hidden="false" customHeight="false" outlineLevel="0" collapsed="false">
      <c r="A120" s="59" t="n">
        <v>37988</v>
      </c>
      <c r="B120" s="54" t="s">
        <v>80</v>
      </c>
      <c r="C120" s="0" t="n">
        <v>129.7</v>
      </c>
      <c r="D120" s="0" t="n">
        <v>36.5</v>
      </c>
      <c r="E120" s="0" t="n">
        <v>36.7</v>
      </c>
      <c r="F120" s="0" t="n">
        <v>36.5</v>
      </c>
      <c r="G120" s="0" t="s">
        <v>61</v>
      </c>
      <c r="H120" s="0" t="n">
        <v>150</v>
      </c>
      <c r="I120" s="0" t="s">
        <v>61</v>
      </c>
      <c r="J120" s="0" t="n">
        <v>0</v>
      </c>
      <c r="K120" s="0" t="n">
        <v>0</v>
      </c>
      <c r="L120" s="21" t="n">
        <v>0</v>
      </c>
      <c r="M120" s="0" t="n">
        <v>0</v>
      </c>
      <c r="N120" s="0" t="n">
        <v>0</v>
      </c>
      <c r="O120" s="0" t="n">
        <v>29.276</v>
      </c>
      <c r="P120" s="0" t="n">
        <v>7</v>
      </c>
      <c r="Q120" s="0" t="n">
        <v>11</v>
      </c>
      <c r="R120" s="0" t="s">
        <v>165</v>
      </c>
      <c r="S120" s="0" t="n">
        <v>29.4</v>
      </c>
      <c r="T120" s="0" t="n">
        <v>0</v>
      </c>
      <c r="U120" s="0" t="n">
        <v>0</v>
      </c>
      <c r="V120" s="0" t="n">
        <v>38</v>
      </c>
      <c r="W120" s="0" t="n">
        <v>48</v>
      </c>
      <c r="X120" s="0" t="n">
        <v>18.7</v>
      </c>
      <c r="Y120" s="60" t="n">
        <f aca="false">$Y$4*EXP($Y$6*C120)</f>
        <v>12.8373885091338</v>
      </c>
      <c r="Z120" s="61" t="str">
        <f aca="false">LEFT(B120,FIND(":",B120,1)-1)</f>
        <v> 4</v>
      </c>
      <c r="AA120" s="44" t="n">
        <f aca="false">IF(RIGHT(B120,1)="p",MOD(Z120,12)+12,MOD(Z120,12))</f>
        <v>4</v>
      </c>
      <c r="AB120" s="45" t="n">
        <f aca="false">VALUE(LEFT(RIGHT(B120,3),2))</f>
        <v>15</v>
      </c>
      <c r="AC120" s="43" t="n">
        <f aca="false">AA120+AB120/60</f>
        <v>4.25</v>
      </c>
      <c r="AD120" s="62" t="n">
        <f aca="false">AC120/24</f>
        <v>0.177083333333333</v>
      </c>
      <c r="AE120" s="46" t="n">
        <f aca="false">AD120+A120</f>
        <v>37988.1770833333</v>
      </c>
      <c r="AF120" s="47" t="n">
        <f aca="false">AF119+T120</f>
        <v>0</v>
      </c>
      <c r="AG120" s="3" t="n">
        <f aca="false">DAY(AE120)</f>
        <v>2</v>
      </c>
      <c r="AH120" s="30" t="n">
        <f aca="false">AG120+AD120</f>
        <v>2.17708333333333</v>
      </c>
      <c r="AJ120" s="59"/>
    </row>
    <row r="121" customFormat="false" ht="13.2" hidden="false" customHeight="false" outlineLevel="0" collapsed="false">
      <c r="A121" s="59" t="n">
        <v>37988</v>
      </c>
      <c r="B121" s="54" t="s">
        <v>81</v>
      </c>
      <c r="C121" s="0" t="n">
        <v>129.8</v>
      </c>
      <c r="D121" s="0" t="n">
        <v>36.6</v>
      </c>
      <c r="E121" s="0" t="n">
        <v>36.7</v>
      </c>
      <c r="F121" s="0" t="n">
        <v>36.5</v>
      </c>
      <c r="G121" s="0" t="s">
        <v>61</v>
      </c>
      <c r="H121" s="0" t="n">
        <v>150</v>
      </c>
      <c r="I121" s="0" t="s">
        <v>61</v>
      </c>
      <c r="J121" s="0" t="n">
        <v>0</v>
      </c>
      <c r="K121" s="0" t="n">
        <v>0</v>
      </c>
      <c r="L121" s="21" t="n">
        <v>0</v>
      </c>
      <c r="M121" s="0" t="n">
        <v>0</v>
      </c>
      <c r="N121" s="0" t="n">
        <v>0</v>
      </c>
      <c r="O121" s="0" t="n">
        <v>29.262</v>
      </c>
      <c r="P121" s="0" t="n">
        <v>5</v>
      </c>
      <c r="Q121" s="0" t="n">
        <v>9</v>
      </c>
      <c r="R121" s="0" t="s">
        <v>167</v>
      </c>
      <c r="S121" s="0" t="n">
        <v>33.6</v>
      </c>
      <c r="T121" s="0" t="n">
        <v>0</v>
      </c>
      <c r="U121" s="0" t="n">
        <v>0</v>
      </c>
      <c r="V121" s="0" t="n">
        <v>38</v>
      </c>
      <c r="W121" s="0" t="n">
        <v>48</v>
      </c>
      <c r="X121" s="0" t="n">
        <v>18.8</v>
      </c>
      <c r="Y121" s="60" t="n">
        <f aca="false">$Y$4*EXP($Y$6*C121)</f>
        <v>12.8155834881875</v>
      </c>
      <c r="Z121" s="61" t="str">
        <f aca="false">LEFT(B121,FIND(":",B121,1)-1)</f>
        <v> 4</v>
      </c>
      <c r="AA121" s="44" t="n">
        <f aca="false">IF(RIGHT(B121,1)="p",MOD(Z121,12)+12,MOD(Z121,12))</f>
        <v>4</v>
      </c>
      <c r="AB121" s="45" t="n">
        <f aca="false">VALUE(LEFT(RIGHT(B121,3),2))</f>
        <v>30</v>
      </c>
      <c r="AC121" s="43" t="n">
        <f aca="false">AA121+AB121/60</f>
        <v>4.5</v>
      </c>
      <c r="AD121" s="62" t="n">
        <f aca="false">AC121/24</f>
        <v>0.1875</v>
      </c>
      <c r="AE121" s="46" t="n">
        <f aca="false">AD121+A121</f>
        <v>37988.1875</v>
      </c>
      <c r="AF121" s="47" t="n">
        <f aca="false">AF120+T121</f>
        <v>0</v>
      </c>
      <c r="AG121" s="3" t="n">
        <f aca="false">DAY(AE121)</f>
        <v>2</v>
      </c>
      <c r="AH121" s="30" t="n">
        <f aca="false">AG121+AD121</f>
        <v>2.1875</v>
      </c>
      <c r="AJ121" s="59"/>
    </row>
    <row r="122" customFormat="false" ht="13.2" hidden="false" customHeight="false" outlineLevel="0" collapsed="false">
      <c r="A122" s="59" t="n">
        <v>37988</v>
      </c>
      <c r="B122" s="54" t="s">
        <v>82</v>
      </c>
      <c r="C122" s="0" t="n">
        <v>129.8</v>
      </c>
      <c r="D122" s="0" t="n">
        <v>36.5</v>
      </c>
      <c r="E122" s="0" t="n">
        <v>36.6</v>
      </c>
      <c r="F122" s="0" t="n">
        <v>36.4</v>
      </c>
      <c r="G122" s="0" t="s">
        <v>61</v>
      </c>
      <c r="H122" s="0" t="n">
        <v>150</v>
      </c>
      <c r="I122" s="0" t="s">
        <v>61</v>
      </c>
      <c r="J122" s="0" t="n">
        <v>0</v>
      </c>
      <c r="K122" s="0" t="n">
        <v>0</v>
      </c>
      <c r="L122" s="21" t="n">
        <v>0</v>
      </c>
      <c r="M122" s="0" t="n">
        <v>0</v>
      </c>
      <c r="N122" s="0" t="n">
        <v>0</v>
      </c>
      <c r="O122" s="0" t="n">
        <v>29.266</v>
      </c>
      <c r="P122" s="0" t="n">
        <v>5</v>
      </c>
      <c r="Q122" s="0" t="n">
        <v>11</v>
      </c>
      <c r="R122" s="0" t="s">
        <v>167</v>
      </c>
      <c r="S122" s="0" t="n">
        <v>33.5</v>
      </c>
      <c r="T122" s="0" t="n">
        <v>0</v>
      </c>
      <c r="U122" s="0" t="n">
        <v>0</v>
      </c>
      <c r="V122" s="0" t="n">
        <v>38</v>
      </c>
      <c r="W122" s="0" t="n">
        <v>49</v>
      </c>
      <c r="X122" s="0" t="n">
        <v>19.2</v>
      </c>
      <c r="Y122" s="60" t="n">
        <f aca="false">$Y$4*EXP($Y$6*C122)</f>
        <v>12.8155834881875</v>
      </c>
      <c r="Z122" s="61" t="str">
        <f aca="false">LEFT(B122,FIND(":",B122,1)-1)</f>
        <v> 4</v>
      </c>
      <c r="AA122" s="44" t="n">
        <f aca="false">IF(RIGHT(B122,1)="p",MOD(Z122,12)+12,MOD(Z122,12))</f>
        <v>4</v>
      </c>
      <c r="AB122" s="45" t="n">
        <f aca="false">VALUE(LEFT(RIGHT(B122,3),2))</f>
        <v>45</v>
      </c>
      <c r="AC122" s="43" t="n">
        <f aca="false">AA122+AB122/60</f>
        <v>4.75</v>
      </c>
      <c r="AD122" s="62" t="n">
        <f aca="false">AC122/24</f>
        <v>0.197916666666667</v>
      </c>
      <c r="AE122" s="46" t="n">
        <f aca="false">AD122+A122</f>
        <v>37988.1979166667</v>
      </c>
      <c r="AF122" s="47" t="n">
        <f aca="false">AF121+T122</f>
        <v>0</v>
      </c>
      <c r="AG122" s="3" t="n">
        <f aca="false">DAY(AE122)</f>
        <v>2</v>
      </c>
      <c r="AH122" s="30" t="n">
        <f aca="false">AG122+AD122</f>
        <v>2.19791666666667</v>
      </c>
      <c r="AJ122" s="59"/>
    </row>
    <row r="123" customFormat="false" ht="13.2" hidden="false" customHeight="false" outlineLevel="0" collapsed="false">
      <c r="A123" s="59" t="n">
        <v>37988</v>
      </c>
      <c r="B123" s="54" t="s">
        <v>83</v>
      </c>
      <c r="C123" s="0" t="n">
        <v>129.8</v>
      </c>
      <c r="D123" s="0" t="n">
        <v>36.3</v>
      </c>
      <c r="E123" s="0" t="n">
        <v>36.4</v>
      </c>
      <c r="F123" s="0" t="n">
        <v>36.3</v>
      </c>
      <c r="G123" s="0" t="s">
        <v>61</v>
      </c>
      <c r="H123" s="0" t="n">
        <v>150</v>
      </c>
      <c r="I123" s="0" t="s">
        <v>61</v>
      </c>
      <c r="J123" s="0" t="n">
        <v>0</v>
      </c>
      <c r="K123" s="0" t="n">
        <v>0</v>
      </c>
      <c r="L123" s="21" t="n">
        <v>0</v>
      </c>
      <c r="M123" s="0" t="n">
        <v>0</v>
      </c>
      <c r="N123" s="0" t="n">
        <v>0</v>
      </c>
      <c r="O123" s="0" t="n">
        <v>29.265</v>
      </c>
      <c r="P123" s="0" t="n">
        <v>4</v>
      </c>
      <c r="Q123" s="0" t="n">
        <v>8</v>
      </c>
      <c r="R123" s="0" t="s">
        <v>165</v>
      </c>
      <c r="S123" s="0" t="n">
        <v>36.3</v>
      </c>
      <c r="T123" s="0" t="n">
        <v>0</v>
      </c>
      <c r="U123" s="0" t="n">
        <v>0</v>
      </c>
      <c r="V123" s="0" t="n">
        <v>38</v>
      </c>
      <c r="W123" s="0" t="n">
        <v>49</v>
      </c>
      <c r="X123" s="0" t="n">
        <v>19</v>
      </c>
      <c r="Y123" s="60" t="n">
        <f aca="false">$Y$4*EXP($Y$6*C123)</f>
        <v>12.8155834881875</v>
      </c>
      <c r="Z123" s="61" t="str">
        <f aca="false">LEFT(B123,FIND(":",B123,1)-1)</f>
        <v> 5</v>
      </c>
      <c r="AA123" s="44" t="n">
        <f aca="false">IF(RIGHT(B123,1)="p",MOD(Z123,12)+12,MOD(Z123,12))</f>
        <v>5</v>
      </c>
      <c r="AB123" s="45" t="n">
        <f aca="false">VALUE(LEFT(RIGHT(B123,3),2))</f>
        <v>0</v>
      </c>
      <c r="AC123" s="43" t="n">
        <f aca="false">AA123+AB123/60</f>
        <v>5</v>
      </c>
      <c r="AD123" s="62" t="n">
        <f aca="false">AC123/24</f>
        <v>0.208333333333333</v>
      </c>
      <c r="AE123" s="46" t="n">
        <f aca="false">AD123+A123</f>
        <v>37988.2083333333</v>
      </c>
      <c r="AF123" s="47" t="n">
        <f aca="false">AF122+T123</f>
        <v>0</v>
      </c>
      <c r="AG123" s="3" t="n">
        <f aca="false">DAY(AE123)</f>
        <v>2</v>
      </c>
      <c r="AH123" s="30" t="n">
        <f aca="false">AG123+AD123</f>
        <v>2.20833333333333</v>
      </c>
      <c r="AJ123" s="59"/>
    </row>
    <row r="124" customFormat="false" ht="13.2" hidden="false" customHeight="false" outlineLevel="0" collapsed="false">
      <c r="A124" s="59" t="n">
        <v>37988</v>
      </c>
      <c r="B124" s="54" t="s">
        <v>89</v>
      </c>
      <c r="C124" s="0" t="n">
        <v>130</v>
      </c>
      <c r="D124" s="0" t="n">
        <v>37.2</v>
      </c>
      <c r="E124" s="0" t="n">
        <v>37.3</v>
      </c>
      <c r="F124" s="0" t="n">
        <v>37.1</v>
      </c>
      <c r="G124" s="0" t="s">
        <v>61</v>
      </c>
      <c r="H124" s="0" t="n">
        <v>150</v>
      </c>
      <c r="I124" s="0" t="s">
        <v>61</v>
      </c>
      <c r="J124" s="0" t="n">
        <v>0</v>
      </c>
      <c r="K124" s="0" t="n">
        <v>0</v>
      </c>
      <c r="L124" s="21" t="n">
        <v>0</v>
      </c>
      <c r="M124" s="0" t="n">
        <v>0</v>
      </c>
      <c r="N124" s="0" t="n">
        <v>0</v>
      </c>
      <c r="O124" s="0" t="n">
        <v>29.269</v>
      </c>
      <c r="P124" s="0" t="n">
        <v>3</v>
      </c>
      <c r="Q124" s="0" t="n">
        <v>6</v>
      </c>
      <c r="R124" s="0" t="s">
        <v>166</v>
      </c>
      <c r="S124" s="0" t="n">
        <v>37.2</v>
      </c>
      <c r="T124" s="0" t="n">
        <v>0</v>
      </c>
      <c r="U124" s="0" t="n">
        <v>0</v>
      </c>
      <c r="V124" s="0" t="n">
        <v>38</v>
      </c>
      <c r="W124" s="0" t="n">
        <v>47</v>
      </c>
      <c r="X124" s="0" t="n">
        <v>18.8</v>
      </c>
      <c r="Y124" s="60" t="n">
        <f aca="false">$Y$4*EXP($Y$6*C124)</f>
        <v>12.7720844945209</v>
      </c>
      <c r="Z124" s="61" t="str">
        <f aca="false">LEFT(B124,FIND(":",B124,1)-1)</f>
        <v> 6</v>
      </c>
      <c r="AA124" s="44" t="n">
        <f aca="false">IF(RIGHT(B124,1)="p",MOD(Z124,12)+12,MOD(Z124,12))</f>
        <v>6</v>
      </c>
      <c r="AB124" s="45" t="n">
        <f aca="false">VALUE(LEFT(RIGHT(B124,3),2))</f>
        <v>15</v>
      </c>
      <c r="AC124" s="43" t="n">
        <f aca="false">AA124+AB124/60</f>
        <v>6.25</v>
      </c>
      <c r="AD124" s="62" t="n">
        <f aca="false">AC124/24</f>
        <v>0.260416666666667</v>
      </c>
      <c r="AE124" s="46" t="n">
        <f aca="false">AD124+A124</f>
        <v>37988.2604166667</v>
      </c>
      <c r="AF124" s="47" t="n">
        <f aca="false">AF123+T124</f>
        <v>0</v>
      </c>
      <c r="AG124" s="3" t="n">
        <f aca="false">DAY(AE124)</f>
        <v>2</v>
      </c>
      <c r="AH124" s="30" t="n">
        <f aca="false">AG124+AD124</f>
        <v>2.26041666666667</v>
      </c>
      <c r="AJ124" s="59"/>
    </row>
    <row r="125" customFormat="false" ht="13.2" hidden="false" customHeight="false" outlineLevel="0" collapsed="false">
      <c r="A125" s="59" t="n">
        <v>37988</v>
      </c>
      <c r="B125" s="54" t="s">
        <v>90</v>
      </c>
      <c r="C125" s="0" t="n">
        <v>130</v>
      </c>
      <c r="D125" s="0" t="n">
        <v>37</v>
      </c>
      <c r="E125" s="0" t="n">
        <v>37.1</v>
      </c>
      <c r="F125" s="0" t="n">
        <v>36.7</v>
      </c>
      <c r="G125" s="0" t="s">
        <v>61</v>
      </c>
      <c r="H125" s="0" t="n">
        <v>150</v>
      </c>
      <c r="I125" s="0" t="s">
        <v>61</v>
      </c>
      <c r="J125" s="0" t="n">
        <v>0</v>
      </c>
      <c r="K125" s="0" t="n">
        <v>0</v>
      </c>
      <c r="L125" s="21" t="n">
        <v>0</v>
      </c>
      <c r="M125" s="0" t="n">
        <v>0</v>
      </c>
      <c r="N125" s="0" t="n">
        <v>0</v>
      </c>
      <c r="O125" s="0" t="n">
        <v>29.262</v>
      </c>
      <c r="P125" s="0" t="n">
        <v>4</v>
      </c>
      <c r="Q125" s="0" t="n">
        <v>6</v>
      </c>
      <c r="R125" s="0" t="s">
        <v>165</v>
      </c>
      <c r="S125" s="0" t="n">
        <v>37</v>
      </c>
      <c r="T125" s="0" t="n">
        <v>0</v>
      </c>
      <c r="U125" s="0" t="n">
        <v>0</v>
      </c>
      <c r="V125" s="0" t="n">
        <v>38</v>
      </c>
      <c r="W125" s="0" t="n">
        <v>49</v>
      </c>
      <c r="X125" s="0" t="n">
        <v>19.6</v>
      </c>
      <c r="Y125" s="60" t="n">
        <f aca="false">$Y$4*EXP($Y$6*C125)</f>
        <v>12.7720844945209</v>
      </c>
      <c r="Z125" s="61" t="str">
        <f aca="false">LEFT(B125,FIND(":",B125,1)-1)</f>
        <v> 6</v>
      </c>
      <c r="AA125" s="44" t="n">
        <f aca="false">IF(RIGHT(B125,1)="p",MOD(Z125,12)+12,MOD(Z125,12))</f>
        <v>6</v>
      </c>
      <c r="AB125" s="45" t="n">
        <f aca="false">VALUE(LEFT(RIGHT(B125,3),2))</f>
        <v>30</v>
      </c>
      <c r="AC125" s="43" t="n">
        <f aca="false">AA125+AB125/60</f>
        <v>6.5</v>
      </c>
      <c r="AD125" s="62" t="n">
        <f aca="false">AC125/24</f>
        <v>0.270833333333333</v>
      </c>
      <c r="AE125" s="46" t="n">
        <f aca="false">AD125+A125</f>
        <v>37988.2708333333</v>
      </c>
      <c r="AF125" s="47" t="n">
        <f aca="false">AF124+T125</f>
        <v>0</v>
      </c>
      <c r="AG125" s="3" t="n">
        <f aca="false">DAY(AE125)</f>
        <v>2</v>
      </c>
      <c r="AH125" s="30" t="n">
        <f aca="false">AG125+AD125</f>
        <v>2.27083333333333</v>
      </c>
      <c r="AJ125" s="59"/>
    </row>
    <row r="126" customFormat="false" ht="13.2" hidden="false" customHeight="false" outlineLevel="0" collapsed="false">
      <c r="A126" s="59" t="n">
        <v>37988</v>
      </c>
      <c r="B126" s="54" t="s">
        <v>91</v>
      </c>
      <c r="C126" s="0" t="n">
        <v>130</v>
      </c>
      <c r="D126" s="0" t="n">
        <v>36.5</v>
      </c>
      <c r="E126" s="0" t="n">
        <v>36.7</v>
      </c>
      <c r="F126" s="0" t="n">
        <v>36.3</v>
      </c>
      <c r="G126" s="0" t="s">
        <v>61</v>
      </c>
      <c r="H126" s="0" t="n">
        <v>150</v>
      </c>
      <c r="I126" s="0" t="s">
        <v>61</v>
      </c>
      <c r="J126" s="0" t="n">
        <v>0</v>
      </c>
      <c r="K126" s="0" t="n">
        <v>0</v>
      </c>
      <c r="L126" s="21" t="n">
        <v>0</v>
      </c>
      <c r="M126" s="0" t="n">
        <v>0</v>
      </c>
      <c r="N126" s="0" t="n">
        <v>0</v>
      </c>
      <c r="O126" s="0" t="n">
        <v>29.258</v>
      </c>
      <c r="P126" s="0" t="n">
        <v>3</v>
      </c>
      <c r="Q126" s="0" t="n">
        <v>7</v>
      </c>
      <c r="R126" s="0" t="s">
        <v>165</v>
      </c>
      <c r="S126" s="0" t="n">
        <v>36.5</v>
      </c>
      <c r="T126" s="0" t="n">
        <v>0</v>
      </c>
      <c r="U126" s="0" t="n">
        <v>0</v>
      </c>
      <c r="V126" s="0" t="n">
        <v>38</v>
      </c>
      <c r="W126" s="0" t="n">
        <v>51</v>
      </c>
      <c r="X126" s="0" t="n">
        <v>20.1</v>
      </c>
      <c r="Y126" s="60" t="n">
        <f aca="false">$Y$4*EXP($Y$6*C126)</f>
        <v>12.7720844945209</v>
      </c>
      <c r="Z126" s="61" t="str">
        <f aca="false">LEFT(B126,FIND(":",B126,1)-1)</f>
        <v> 6</v>
      </c>
      <c r="AA126" s="44" t="n">
        <f aca="false">IF(RIGHT(B126,1)="p",MOD(Z126,12)+12,MOD(Z126,12))</f>
        <v>6</v>
      </c>
      <c r="AB126" s="45" t="n">
        <f aca="false">VALUE(LEFT(RIGHT(B126,3),2))</f>
        <v>45</v>
      </c>
      <c r="AC126" s="43" t="n">
        <f aca="false">AA126+AB126/60</f>
        <v>6.75</v>
      </c>
      <c r="AD126" s="62" t="n">
        <f aca="false">AC126/24</f>
        <v>0.28125</v>
      </c>
      <c r="AE126" s="46" t="n">
        <f aca="false">AD126+A126</f>
        <v>37988.28125</v>
      </c>
      <c r="AF126" s="47" t="n">
        <f aca="false">AF125+T126</f>
        <v>0</v>
      </c>
      <c r="AG126" s="3" t="n">
        <f aca="false">DAY(AE126)</f>
        <v>2</v>
      </c>
      <c r="AH126" s="30" t="n">
        <f aca="false">AG126+AD126</f>
        <v>2.28125</v>
      </c>
      <c r="AJ126" s="59"/>
    </row>
    <row r="127" customFormat="false" ht="13.2" hidden="false" customHeight="false" outlineLevel="0" collapsed="false">
      <c r="A127" s="59" t="n">
        <v>37988</v>
      </c>
      <c r="B127" s="54" t="s">
        <v>92</v>
      </c>
      <c r="C127" s="0" t="n">
        <v>130</v>
      </c>
      <c r="D127" s="0" t="n">
        <v>36.1</v>
      </c>
      <c r="E127" s="0" t="n">
        <v>36.3</v>
      </c>
      <c r="F127" s="0" t="n">
        <v>36</v>
      </c>
      <c r="G127" s="0" t="s">
        <v>61</v>
      </c>
      <c r="H127" s="0" t="n">
        <v>150</v>
      </c>
      <c r="I127" s="0" t="s">
        <v>61</v>
      </c>
      <c r="J127" s="0" t="n">
        <v>0</v>
      </c>
      <c r="K127" s="0" t="n">
        <v>0</v>
      </c>
      <c r="L127" s="21" t="n">
        <v>0</v>
      </c>
      <c r="M127" s="0" t="n">
        <v>0</v>
      </c>
      <c r="N127" s="0" t="n">
        <v>0</v>
      </c>
      <c r="O127" s="0" t="n">
        <v>29.239</v>
      </c>
      <c r="P127" s="0" t="n">
        <v>4</v>
      </c>
      <c r="Q127" s="0" t="n">
        <v>7</v>
      </c>
      <c r="R127" s="0" t="s">
        <v>166</v>
      </c>
      <c r="S127" s="0" t="n">
        <v>36.1</v>
      </c>
      <c r="T127" s="0" t="n">
        <v>0</v>
      </c>
      <c r="U127" s="0" t="n">
        <v>0</v>
      </c>
      <c r="V127" s="0" t="n">
        <v>38</v>
      </c>
      <c r="W127" s="0" t="n">
        <v>51</v>
      </c>
      <c r="X127" s="0" t="n">
        <v>19.7</v>
      </c>
      <c r="Y127" s="60" t="n">
        <f aca="false">$Y$4*EXP($Y$6*C127)</f>
        <v>12.7720844945209</v>
      </c>
      <c r="Z127" s="61" t="str">
        <f aca="false">LEFT(B127,FIND(":",B127,1)-1)</f>
        <v> 7</v>
      </c>
      <c r="AA127" s="44" t="n">
        <f aca="false">IF(RIGHT(B127,1)="p",MOD(Z127,12)+12,MOD(Z127,12))</f>
        <v>7</v>
      </c>
      <c r="AB127" s="45" t="n">
        <f aca="false">VALUE(LEFT(RIGHT(B127,3),2))</f>
        <v>0</v>
      </c>
      <c r="AC127" s="43" t="n">
        <f aca="false">AA127+AB127/60</f>
        <v>7</v>
      </c>
      <c r="AD127" s="62" t="n">
        <f aca="false">AC127/24</f>
        <v>0.291666666666667</v>
      </c>
      <c r="AE127" s="46" t="n">
        <f aca="false">AD127+A127</f>
        <v>37988.2916666667</v>
      </c>
      <c r="AF127" s="47" t="n">
        <f aca="false">AF126+T127</f>
        <v>0</v>
      </c>
      <c r="AG127" s="3" t="n">
        <f aca="false">DAY(AE127)</f>
        <v>2</v>
      </c>
      <c r="AH127" s="30" t="n">
        <f aca="false">AG127+AD127</f>
        <v>2.29166666666667</v>
      </c>
      <c r="AJ127" s="59"/>
    </row>
    <row r="128" customFormat="false" ht="13.2" hidden="false" customHeight="false" outlineLevel="0" collapsed="false">
      <c r="A128" s="59" t="n">
        <v>37988</v>
      </c>
      <c r="B128" s="54" t="s">
        <v>94</v>
      </c>
      <c r="C128" s="0" t="n">
        <v>130</v>
      </c>
      <c r="D128" s="0" t="n">
        <v>35.8</v>
      </c>
      <c r="E128" s="0" t="n">
        <v>36</v>
      </c>
      <c r="F128" s="0" t="n">
        <v>35.5</v>
      </c>
      <c r="G128" s="0" t="s">
        <v>61</v>
      </c>
      <c r="H128" s="0" t="n">
        <v>150</v>
      </c>
      <c r="I128" s="0" t="s">
        <v>61</v>
      </c>
      <c r="J128" s="0" t="n">
        <v>0</v>
      </c>
      <c r="K128" s="0" t="n">
        <v>0</v>
      </c>
      <c r="L128" s="21" t="n">
        <v>0</v>
      </c>
      <c r="M128" s="0" t="n">
        <v>0</v>
      </c>
      <c r="N128" s="0" t="n">
        <v>0</v>
      </c>
      <c r="O128" s="0" t="n">
        <v>29.225</v>
      </c>
      <c r="P128" s="0" t="n">
        <v>6</v>
      </c>
      <c r="Q128" s="0" t="n">
        <v>10</v>
      </c>
      <c r="R128" s="0" t="s">
        <v>167</v>
      </c>
      <c r="S128" s="0" t="n">
        <v>30.7</v>
      </c>
      <c r="T128" s="0" t="n">
        <v>0</v>
      </c>
      <c r="U128" s="0" t="n">
        <v>0</v>
      </c>
      <c r="V128" s="0" t="n">
        <v>38</v>
      </c>
      <c r="W128" s="0" t="n">
        <v>59</v>
      </c>
      <c r="X128" s="0" t="n">
        <v>22.9</v>
      </c>
      <c r="Y128" s="60" t="n">
        <f aca="false">$Y$4*EXP($Y$6*C128)</f>
        <v>12.7720844945209</v>
      </c>
      <c r="Z128" s="61" t="str">
        <f aca="false">LEFT(B128,FIND(":",B128,1)-1)</f>
        <v> 7</v>
      </c>
      <c r="AA128" s="44" t="n">
        <f aca="false">IF(RIGHT(B128,1)="p",MOD(Z128,12)+12,MOD(Z128,12))</f>
        <v>7</v>
      </c>
      <c r="AB128" s="45" t="n">
        <f aca="false">VALUE(LEFT(RIGHT(B128,3),2))</f>
        <v>15</v>
      </c>
      <c r="AC128" s="43" t="n">
        <f aca="false">AA128+AB128/60</f>
        <v>7.25</v>
      </c>
      <c r="AD128" s="62" t="n">
        <f aca="false">AC128/24</f>
        <v>0.302083333333333</v>
      </c>
      <c r="AE128" s="46" t="n">
        <f aca="false">AD128+A128</f>
        <v>37988.3020833333</v>
      </c>
      <c r="AF128" s="47" t="n">
        <f aca="false">AF127+T128</f>
        <v>0</v>
      </c>
      <c r="AG128" s="3" t="n">
        <f aca="false">DAY(AE128)</f>
        <v>2</v>
      </c>
      <c r="AH128" s="30" t="n">
        <f aca="false">AG128+AD128</f>
        <v>2.30208333333333</v>
      </c>
      <c r="AJ128" s="59"/>
    </row>
    <row r="129" customFormat="false" ht="13.2" hidden="false" customHeight="false" outlineLevel="0" collapsed="false">
      <c r="A129" s="59" t="n">
        <v>37988</v>
      </c>
      <c r="B129" s="54" t="s">
        <v>95</v>
      </c>
      <c r="C129" s="0" t="n">
        <v>130.1</v>
      </c>
      <c r="D129" s="0" t="n">
        <v>35.3</v>
      </c>
      <c r="E129" s="0" t="n">
        <v>35.5</v>
      </c>
      <c r="F129" s="0" t="n">
        <v>35</v>
      </c>
      <c r="G129" s="0" t="s">
        <v>61</v>
      </c>
      <c r="H129" s="0" t="n">
        <v>150</v>
      </c>
      <c r="I129" s="0" t="s">
        <v>61</v>
      </c>
      <c r="J129" s="0" t="n">
        <v>0</v>
      </c>
      <c r="K129" s="0" t="n">
        <v>0</v>
      </c>
      <c r="L129" s="21" t="n">
        <v>0</v>
      </c>
      <c r="M129" s="0" t="n">
        <v>0</v>
      </c>
      <c r="N129" s="0" t="n">
        <v>0</v>
      </c>
      <c r="O129" s="0" t="n">
        <v>29.21</v>
      </c>
      <c r="P129" s="0" t="n">
        <v>6</v>
      </c>
      <c r="Q129" s="0" t="n">
        <v>8</v>
      </c>
      <c r="R129" s="0" t="s">
        <v>165</v>
      </c>
      <c r="S129" s="0" t="n">
        <v>30.2</v>
      </c>
      <c r="T129" s="0" t="n">
        <v>0.01</v>
      </c>
      <c r="U129" s="0" t="n">
        <v>0</v>
      </c>
      <c r="V129" s="0" t="n">
        <v>38</v>
      </c>
      <c r="W129" s="0" t="n">
        <v>62</v>
      </c>
      <c r="X129" s="0" t="n">
        <v>23.6</v>
      </c>
      <c r="Y129" s="60" t="n">
        <f aca="false">$Y$4*EXP($Y$6*C129)</f>
        <v>12.7503903960885</v>
      </c>
      <c r="Z129" s="61" t="str">
        <f aca="false">LEFT(B129,FIND(":",B129,1)-1)</f>
        <v> 7</v>
      </c>
      <c r="AA129" s="44" t="n">
        <f aca="false">IF(RIGHT(B129,1)="p",MOD(Z129,12)+12,MOD(Z129,12))</f>
        <v>7</v>
      </c>
      <c r="AB129" s="45" t="n">
        <f aca="false">VALUE(LEFT(RIGHT(B129,3),2))</f>
        <v>30</v>
      </c>
      <c r="AC129" s="43" t="n">
        <f aca="false">AA129+AB129/60</f>
        <v>7.5</v>
      </c>
      <c r="AD129" s="62" t="n">
        <f aca="false">AC129/24</f>
        <v>0.3125</v>
      </c>
      <c r="AE129" s="46" t="n">
        <f aca="false">AD129+A129</f>
        <v>37988.3125</v>
      </c>
      <c r="AF129" s="47" t="n">
        <f aca="false">AF128+T129</f>
        <v>0.01</v>
      </c>
      <c r="AG129" s="3" t="n">
        <f aca="false">DAY(AE129)</f>
        <v>2</v>
      </c>
      <c r="AH129" s="30" t="n">
        <f aca="false">AG129+AD129</f>
        <v>2.3125</v>
      </c>
      <c r="AJ129" s="59"/>
    </row>
    <row r="130" customFormat="false" ht="13.2" hidden="false" customHeight="false" outlineLevel="0" collapsed="false">
      <c r="A130" s="59" t="n">
        <v>37988</v>
      </c>
      <c r="B130" s="54" t="s">
        <v>96</v>
      </c>
      <c r="C130" s="0" t="n">
        <v>130.1</v>
      </c>
      <c r="D130" s="0" t="n">
        <v>34.7</v>
      </c>
      <c r="E130" s="0" t="n">
        <v>35</v>
      </c>
      <c r="F130" s="0" t="n">
        <v>34.5</v>
      </c>
      <c r="G130" s="0" t="s">
        <v>61</v>
      </c>
      <c r="H130" s="0" t="n">
        <v>150</v>
      </c>
      <c r="I130" s="0" t="s">
        <v>61</v>
      </c>
      <c r="J130" s="0" t="n">
        <v>0</v>
      </c>
      <c r="K130" s="0" t="n">
        <v>0</v>
      </c>
      <c r="L130" s="21" t="n">
        <v>0</v>
      </c>
      <c r="M130" s="0" t="n">
        <v>0</v>
      </c>
      <c r="N130" s="0" t="n">
        <v>0</v>
      </c>
      <c r="O130" s="0" t="n">
        <v>29.202</v>
      </c>
      <c r="P130" s="0" t="n">
        <v>5</v>
      </c>
      <c r="Q130" s="0" t="n">
        <v>10</v>
      </c>
      <c r="R130" s="0" t="s">
        <v>165</v>
      </c>
      <c r="S130" s="0" t="n">
        <v>31.6</v>
      </c>
      <c r="T130" s="0" t="n">
        <v>0</v>
      </c>
      <c r="U130" s="0" t="n">
        <v>0</v>
      </c>
      <c r="V130" s="0" t="n">
        <v>38</v>
      </c>
      <c r="W130" s="0" t="n">
        <v>66</v>
      </c>
      <c r="X130" s="0" t="n">
        <v>24.5</v>
      </c>
      <c r="Y130" s="60" t="n">
        <f aca="false">$Y$4*EXP($Y$6*C130)</f>
        <v>12.7503903960885</v>
      </c>
      <c r="Z130" s="61" t="str">
        <f aca="false">LEFT(B130,FIND(":",B130,1)-1)</f>
        <v> 7</v>
      </c>
      <c r="AA130" s="44" t="n">
        <f aca="false">IF(RIGHT(B130,1)="p",MOD(Z130,12)+12,MOD(Z130,12))</f>
        <v>7</v>
      </c>
      <c r="AB130" s="45" t="n">
        <f aca="false">VALUE(LEFT(RIGHT(B130,3),2))</f>
        <v>45</v>
      </c>
      <c r="AC130" s="43" t="n">
        <f aca="false">AA130+AB130/60</f>
        <v>7.75</v>
      </c>
      <c r="AD130" s="62" t="n">
        <f aca="false">AC130/24</f>
        <v>0.322916666666667</v>
      </c>
      <c r="AE130" s="46" t="n">
        <f aca="false">AD130+A130</f>
        <v>37988.3229166667</v>
      </c>
      <c r="AF130" s="47" t="n">
        <f aca="false">AF129+T130</f>
        <v>0.01</v>
      </c>
      <c r="AG130" s="3" t="n">
        <f aca="false">DAY(AE130)</f>
        <v>2</v>
      </c>
      <c r="AH130" s="30" t="n">
        <f aca="false">AG130+AD130</f>
        <v>2.32291666666667</v>
      </c>
      <c r="AJ130" s="59"/>
    </row>
    <row r="131" customFormat="false" ht="13.2" hidden="false" customHeight="false" outlineLevel="0" collapsed="false">
      <c r="A131" s="59" t="n">
        <v>37988</v>
      </c>
      <c r="B131" s="54" t="s">
        <v>97</v>
      </c>
      <c r="C131" s="0" t="n">
        <v>130.1</v>
      </c>
      <c r="D131" s="0" t="n">
        <v>35</v>
      </c>
      <c r="E131" s="0" t="n">
        <v>35.2</v>
      </c>
      <c r="F131" s="0" t="n">
        <v>34.6</v>
      </c>
      <c r="G131" s="0" t="s">
        <v>61</v>
      </c>
      <c r="H131" s="0" t="n">
        <v>150</v>
      </c>
      <c r="I131" s="0" t="s">
        <v>61</v>
      </c>
      <c r="J131" s="0" t="n">
        <v>0</v>
      </c>
      <c r="K131" s="0" t="n">
        <v>0</v>
      </c>
      <c r="L131" s="21" t="n">
        <v>0</v>
      </c>
      <c r="M131" s="0" t="n">
        <v>0</v>
      </c>
      <c r="N131" s="0" t="n">
        <v>0</v>
      </c>
      <c r="O131" s="0" t="n">
        <v>29.185</v>
      </c>
      <c r="P131" s="0" t="n">
        <v>5</v>
      </c>
      <c r="Q131" s="0" t="n">
        <v>10</v>
      </c>
      <c r="R131" s="0" t="s">
        <v>165</v>
      </c>
      <c r="S131" s="0" t="n">
        <v>31.9</v>
      </c>
      <c r="T131" s="0" t="n">
        <v>0</v>
      </c>
      <c r="U131" s="0" t="n">
        <v>0</v>
      </c>
      <c r="V131" s="0" t="n">
        <v>38</v>
      </c>
      <c r="W131" s="0" t="n">
        <v>66</v>
      </c>
      <c r="X131" s="0" t="n">
        <v>24.8</v>
      </c>
      <c r="Y131" s="60" t="n">
        <f aca="false">$Y$4*EXP($Y$6*C131)</f>
        <v>12.7503903960885</v>
      </c>
      <c r="Z131" s="61" t="str">
        <f aca="false">LEFT(B131,FIND(":",B131,1)-1)</f>
        <v> 8</v>
      </c>
      <c r="AA131" s="44" t="n">
        <f aca="false">IF(RIGHT(B131,1)="p",MOD(Z131,12)+12,MOD(Z131,12))</f>
        <v>8</v>
      </c>
      <c r="AB131" s="45" t="n">
        <f aca="false">VALUE(LEFT(RIGHT(B131,3),2))</f>
        <v>0</v>
      </c>
      <c r="AC131" s="43" t="n">
        <f aca="false">AA131+AB131/60</f>
        <v>8</v>
      </c>
      <c r="AD131" s="62" t="n">
        <f aca="false">AC131/24</f>
        <v>0.333333333333333</v>
      </c>
      <c r="AE131" s="46" t="n">
        <f aca="false">AD131+A131</f>
        <v>37988.3333333333</v>
      </c>
      <c r="AF131" s="47" t="n">
        <f aca="false">AF130+T131</f>
        <v>0.01</v>
      </c>
      <c r="AG131" s="3" t="n">
        <f aca="false">DAY(AE131)</f>
        <v>2</v>
      </c>
      <c r="AH131" s="30" t="n">
        <f aca="false">AG131+AD131</f>
        <v>2.33333333333333</v>
      </c>
      <c r="AJ131" s="59"/>
    </row>
    <row r="132" customFormat="false" ht="13.2" hidden="false" customHeight="false" outlineLevel="0" collapsed="false">
      <c r="A132" s="59" t="n">
        <v>37988</v>
      </c>
      <c r="B132" s="54" t="s">
        <v>98</v>
      </c>
      <c r="C132" s="0" t="n">
        <v>130.1</v>
      </c>
      <c r="D132" s="0" t="n">
        <v>34.9</v>
      </c>
      <c r="E132" s="0" t="n">
        <v>35.1</v>
      </c>
      <c r="F132" s="0" t="n">
        <v>34.7</v>
      </c>
      <c r="G132" s="0" t="s">
        <v>61</v>
      </c>
      <c r="H132" s="0" t="n">
        <v>150</v>
      </c>
      <c r="I132" s="0" t="s">
        <v>61</v>
      </c>
      <c r="J132" s="0" t="n">
        <v>0</v>
      </c>
      <c r="K132" s="0" t="n">
        <v>0</v>
      </c>
      <c r="L132" s="21" t="n">
        <v>0</v>
      </c>
      <c r="M132" s="0" t="n">
        <v>0</v>
      </c>
      <c r="N132" s="0" t="n">
        <v>0</v>
      </c>
      <c r="O132" s="0" t="n">
        <v>29.176</v>
      </c>
      <c r="P132" s="0" t="n">
        <v>6</v>
      </c>
      <c r="Q132" s="0" t="n">
        <v>11</v>
      </c>
      <c r="R132" s="0" t="s">
        <v>165</v>
      </c>
      <c r="S132" s="0" t="n">
        <v>29.7</v>
      </c>
      <c r="T132" s="0" t="n">
        <v>0</v>
      </c>
      <c r="U132" s="0" t="n">
        <v>0</v>
      </c>
      <c r="V132" s="0" t="n">
        <v>39</v>
      </c>
      <c r="W132" s="0" t="n">
        <v>68</v>
      </c>
      <c r="X132" s="0" t="n">
        <v>25.4</v>
      </c>
      <c r="Y132" s="60" t="n">
        <f aca="false">$Y$4*EXP($Y$6*C132)</f>
        <v>12.7503903960885</v>
      </c>
      <c r="Z132" s="61" t="str">
        <f aca="false">LEFT(B132,FIND(":",B132,1)-1)</f>
        <v> 8</v>
      </c>
      <c r="AA132" s="44" t="n">
        <f aca="false">IF(RIGHT(B132,1)="p",MOD(Z132,12)+12,MOD(Z132,12))</f>
        <v>8</v>
      </c>
      <c r="AB132" s="45" t="n">
        <f aca="false">VALUE(LEFT(RIGHT(B132,3),2))</f>
        <v>15</v>
      </c>
      <c r="AC132" s="43" t="n">
        <f aca="false">AA132+AB132/60</f>
        <v>8.25</v>
      </c>
      <c r="AD132" s="62" t="n">
        <f aca="false">AC132/24</f>
        <v>0.34375</v>
      </c>
      <c r="AE132" s="46" t="n">
        <f aca="false">AD132+A132</f>
        <v>37988.34375</v>
      </c>
      <c r="AF132" s="47" t="n">
        <f aca="false">AF131+T132</f>
        <v>0.01</v>
      </c>
      <c r="AG132" s="3" t="n">
        <f aca="false">DAY(AE132)</f>
        <v>2</v>
      </c>
      <c r="AH132" s="30" t="n">
        <f aca="false">AG132+AD132</f>
        <v>2.34375</v>
      </c>
      <c r="AJ132" s="59"/>
    </row>
    <row r="133" customFormat="false" ht="13.2" hidden="false" customHeight="false" outlineLevel="0" collapsed="false">
      <c r="A133" s="59" t="n">
        <v>37988</v>
      </c>
      <c r="B133" s="54" t="s">
        <v>99</v>
      </c>
      <c r="C133" s="0" t="n">
        <v>130.1</v>
      </c>
      <c r="D133" s="0" t="n">
        <v>35.3</v>
      </c>
      <c r="E133" s="0" t="n">
        <v>35.9</v>
      </c>
      <c r="F133" s="0" t="n">
        <v>34.8</v>
      </c>
      <c r="G133" s="0" t="s">
        <v>61</v>
      </c>
      <c r="H133" s="0" t="n">
        <v>150</v>
      </c>
      <c r="I133" s="0" t="s">
        <v>61</v>
      </c>
      <c r="J133" s="0" t="n">
        <v>0</v>
      </c>
      <c r="K133" s="0" t="n">
        <v>0</v>
      </c>
      <c r="L133" s="21" t="n">
        <v>0</v>
      </c>
      <c r="M133" s="0" t="n">
        <v>0</v>
      </c>
      <c r="N133" s="0" t="n">
        <v>0</v>
      </c>
      <c r="O133" s="0" t="n">
        <v>29.175</v>
      </c>
      <c r="P133" s="0" t="n">
        <v>6</v>
      </c>
      <c r="Q133" s="0" t="n">
        <v>10</v>
      </c>
      <c r="R133" s="0" t="s">
        <v>165</v>
      </c>
      <c r="S133" s="0" t="n">
        <v>30.2</v>
      </c>
      <c r="T133" s="0" t="n">
        <v>0</v>
      </c>
      <c r="U133" s="0" t="n">
        <v>0</v>
      </c>
      <c r="V133" s="0" t="n">
        <v>39</v>
      </c>
      <c r="W133" s="0" t="n">
        <v>66</v>
      </c>
      <c r="X133" s="0" t="n">
        <v>25.1</v>
      </c>
      <c r="Y133" s="60" t="n">
        <f aca="false">$Y$4*EXP($Y$6*C133)</f>
        <v>12.7503903960885</v>
      </c>
      <c r="Z133" s="61" t="str">
        <f aca="false">LEFT(B133,FIND(":",B133,1)-1)</f>
        <v> 8</v>
      </c>
      <c r="AA133" s="44" t="n">
        <f aca="false">IF(RIGHT(B133,1)="p",MOD(Z133,12)+12,MOD(Z133,12))</f>
        <v>8</v>
      </c>
      <c r="AB133" s="45" t="n">
        <f aca="false">VALUE(LEFT(RIGHT(B133,3),2))</f>
        <v>30</v>
      </c>
      <c r="AC133" s="43" t="n">
        <f aca="false">AA133+AB133/60</f>
        <v>8.5</v>
      </c>
      <c r="AD133" s="62" t="n">
        <f aca="false">AC133/24</f>
        <v>0.354166666666667</v>
      </c>
      <c r="AE133" s="46" t="n">
        <f aca="false">AD133+A133</f>
        <v>37988.3541666667</v>
      </c>
      <c r="AF133" s="47" t="n">
        <f aca="false">AF132+T133</f>
        <v>0.01</v>
      </c>
      <c r="AG133" s="3" t="n">
        <f aca="false">DAY(AE133)</f>
        <v>2</v>
      </c>
      <c r="AH133" s="30" t="n">
        <f aca="false">AG133+AD133</f>
        <v>2.35416666666667</v>
      </c>
      <c r="AJ133" s="59"/>
    </row>
    <row r="134" customFormat="false" ht="13.2" hidden="false" customHeight="false" outlineLevel="0" collapsed="false">
      <c r="A134" s="59" t="n">
        <v>37988</v>
      </c>
      <c r="B134" s="54" t="s">
        <v>100</v>
      </c>
      <c r="C134" s="0" t="n">
        <v>130.1</v>
      </c>
      <c r="D134" s="0" t="n">
        <v>36.2</v>
      </c>
      <c r="E134" s="0" t="n">
        <v>36.6</v>
      </c>
      <c r="F134" s="0" t="n">
        <v>35.9</v>
      </c>
      <c r="G134" s="0" t="s">
        <v>61</v>
      </c>
      <c r="H134" s="0" t="n">
        <v>150</v>
      </c>
      <c r="I134" s="0" t="s">
        <v>61</v>
      </c>
      <c r="J134" s="0" t="n">
        <v>0</v>
      </c>
      <c r="K134" s="0" t="n">
        <v>0</v>
      </c>
      <c r="L134" s="21" t="n">
        <v>0</v>
      </c>
      <c r="M134" s="0" t="n">
        <v>0</v>
      </c>
      <c r="N134" s="0" t="n">
        <v>0</v>
      </c>
      <c r="O134" s="0" t="n">
        <v>29.205</v>
      </c>
      <c r="P134" s="0" t="n">
        <v>5</v>
      </c>
      <c r="Q134" s="0" t="n">
        <v>11</v>
      </c>
      <c r="R134" s="0" t="s">
        <v>165</v>
      </c>
      <c r="S134" s="0" t="n">
        <v>33.2</v>
      </c>
      <c r="T134" s="0" t="n">
        <v>0</v>
      </c>
      <c r="U134" s="0" t="n">
        <v>0</v>
      </c>
      <c r="V134" s="0" t="n">
        <v>39</v>
      </c>
      <c r="W134" s="0" t="n">
        <v>64</v>
      </c>
      <c r="X134" s="0" t="n">
        <v>25.2</v>
      </c>
      <c r="Y134" s="60" t="n">
        <f aca="false">$Y$4*EXP($Y$6*C134)</f>
        <v>12.7503903960885</v>
      </c>
      <c r="Z134" s="61" t="str">
        <f aca="false">LEFT(B134,FIND(":",B134,1)-1)</f>
        <v> 8</v>
      </c>
      <c r="AA134" s="44" t="n">
        <f aca="false">IF(RIGHT(B134,1)="p",MOD(Z134,12)+12,MOD(Z134,12))</f>
        <v>8</v>
      </c>
      <c r="AB134" s="45" t="n">
        <f aca="false">VALUE(LEFT(RIGHT(B134,3),2))</f>
        <v>45</v>
      </c>
      <c r="AC134" s="43" t="n">
        <f aca="false">AA134+AB134/60</f>
        <v>8.75</v>
      </c>
      <c r="AD134" s="62" t="n">
        <f aca="false">AC134/24</f>
        <v>0.364583333333333</v>
      </c>
      <c r="AE134" s="46" t="n">
        <f aca="false">AD134+A134</f>
        <v>37988.3645833333</v>
      </c>
      <c r="AF134" s="47" t="n">
        <f aca="false">AF133+T134</f>
        <v>0.01</v>
      </c>
      <c r="AG134" s="3" t="n">
        <f aca="false">DAY(AE134)</f>
        <v>2</v>
      </c>
      <c r="AH134" s="30" t="n">
        <f aca="false">AG134+AD134</f>
        <v>2.36458333333333</v>
      </c>
      <c r="AJ134" s="59"/>
    </row>
    <row r="135" customFormat="false" ht="13.2" hidden="false" customHeight="false" outlineLevel="0" collapsed="false">
      <c r="A135" s="59" t="n">
        <v>37988</v>
      </c>
      <c r="B135" s="54" t="s">
        <v>101</v>
      </c>
      <c r="C135" s="0" t="n">
        <v>130.1</v>
      </c>
      <c r="D135" s="0" t="n">
        <v>37</v>
      </c>
      <c r="E135" s="0" t="n">
        <v>37.1</v>
      </c>
      <c r="F135" s="0" t="n">
        <v>36.6</v>
      </c>
      <c r="G135" s="0" t="s">
        <v>61</v>
      </c>
      <c r="H135" s="0" t="n">
        <v>150</v>
      </c>
      <c r="I135" s="0" t="s">
        <v>61</v>
      </c>
      <c r="J135" s="0" t="n">
        <v>0</v>
      </c>
      <c r="K135" s="0" t="n">
        <v>0</v>
      </c>
      <c r="L135" s="21" t="n">
        <v>0</v>
      </c>
      <c r="M135" s="0" t="n">
        <v>0</v>
      </c>
      <c r="N135" s="0" t="n">
        <v>0</v>
      </c>
      <c r="O135" s="0" t="n">
        <v>29.197</v>
      </c>
      <c r="P135" s="0" t="n">
        <v>5</v>
      </c>
      <c r="Q135" s="0" t="n">
        <v>8</v>
      </c>
      <c r="R135" s="0" t="s">
        <v>165</v>
      </c>
      <c r="S135" s="0" t="n">
        <v>34</v>
      </c>
      <c r="T135" s="0" t="n">
        <v>0</v>
      </c>
      <c r="U135" s="0" t="n">
        <v>0</v>
      </c>
      <c r="V135" s="0" t="n">
        <v>39</v>
      </c>
      <c r="W135" s="0" t="n">
        <v>64</v>
      </c>
      <c r="X135" s="0" t="n">
        <v>26</v>
      </c>
      <c r="Y135" s="60" t="n">
        <f aca="false">$Y$4*EXP($Y$6*C135)</f>
        <v>12.7503903960885</v>
      </c>
      <c r="Z135" s="61" t="str">
        <f aca="false">LEFT(B135,FIND(":",B135,1)-1)</f>
        <v> 9</v>
      </c>
      <c r="AA135" s="44" t="n">
        <f aca="false">IF(RIGHT(B135,1)="p",MOD(Z135,12)+12,MOD(Z135,12))</f>
        <v>9</v>
      </c>
      <c r="AB135" s="45" t="n">
        <f aca="false">VALUE(LEFT(RIGHT(B135,3),2))</f>
        <v>0</v>
      </c>
      <c r="AC135" s="43" t="n">
        <f aca="false">AA135+AB135/60</f>
        <v>9</v>
      </c>
      <c r="AD135" s="62" t="n">
        <f aca="false">AC135/24</f>
        <v>0.375</v>
      </c>
      <c r="AE135" s="46" t="n">
        <f aca="false">AD135+A135</f>
        <v>37988.375</v>
      </c>
      <c r="AF135" s="47" t="n">
        <f aca="false">AF134+T135</f>
        <v>0.01</v>
      </c>
      <c r="AG135" s="3" t="n">
        <f aca="false">DAY(AE135)</f>
        <v>2</v>
      </c>
      <c r="AH135" s="30" t="n">
        <f aca="false">AG135+AD135</f>
        <v>2.375</v>
      </c>
      <c r="AJ135" s="59"/>
    </row>
    <row r="136" customFormat="false" ht="13.2" hidden="false" customHeight="false" outlineLevel="0" collapsed="false">
      <c r="A136" s="59" t="n">
        <v>37988</v>
      </c>
      <c r="B136" s="54" t="s">
        <v>102</v>
      </c>
      <c r="C136" s="0" t="n">
        <v>130.1</v>
      </c>
      <c r="D136" s="0" t="n">
        <v>37</v>
      </c>
      <c r="E136" s="0" t="n">
        <v>37.1</v>
      </c>
      <c r="F136" s="0" t="n">
        <v>36.9</v>
      </c>
      <c r="G136" s="0" t="s">
        <v>61</v>
      </c>
      <c r="H136" s="0" t="n">
        <v>150</v>
      </c>
      <c r="I136" s="0" t="s">
        <v>61</v>
      </c>
      <c r="J136" s="0" t="n">
        <v>0</v>
      </c>
      <c r="K136" s="0" t="n">
        <v>0</v>
      </c>
      <c r="L136" s="21" t="n">
        <v>0</v>
      </c>
      <c r="M136" s="0" t="n">
        <v>0</v>
      </c>
      <c r="N136" s="0" t="n">
        <v>0</v>
      </c>
      <c r="O136" s="0" t="n">
        <v>29.214</v>
      </c>
      <c r="P136" s="0" t="n">
        <v>4</v>
      </c>
      <c r="Q136" s="0" t="n">
        <v>8</v>
      </c>
      <c r="R136" s="0" t="s">
        <v>165</v>
      </c>
      <c r="S136" s="0" t="n">
        <v>37</v>
      </c>
      <c r="T136" s="0" t="n">
        <v>0</v>
      </c>
      <c r="U136" s="0" t="n">
        <v>0</v>
      </c>
      <c r="V136" s="0" t="n">
        <v>39</v>
      </c>
      <c r="W136" s="0" t="n">
        <v>64</v>
      </c>
      <c r="X136" s="0" t="n">
        <v>26</v>
      </c>
      <c r="Y136" s="60" t="n">
        <f aca="false">$Y$4*EXP($Y$6*C136)</f>
        <v>12.7503903960885</v>
      </c>
      <c r="Z136" s="61" t="str">
        <f aca="false">LEFT(B136,FIND(":",B136,1)-1)</f>
        <v> 9</v>
      </c>
      <c r="AA136" s="44" t="n">
        <f aca="false">IF(RIGHT(B136,1)="p",MOD(Z136,12)+12,MOD(Z136,12))</f>
        <v>9</v>
      </c>
      <c r="AB136" s="45" t="n">
        <f aca="false">VALUE(LEFT(RIGHT(B136,3),2))</f>
        <v>15</v>
      </c>
      <c r="AC136" s="43" t="n">
        <f aca="false">AA136+AB136/60</f>
        <v>9.25</v>
      </c>
      <c r="AD136" s="62" t="n">
        <f aca="false">AC136/24</f>
        <v>0.385416666666667</v>
      </c>
      <c r="AE136" s="46" t="n">
        <f aca="false">AD136+A136</f>
        <v>37988.3854166667</v>
      </c>
      <c r="AF136" s="47" t="n">
        <f aca="false">AF135+T136</f>
        <v>0.01</v>
      </c>
      <c r="AG136" s="3" t="n">
        <f aca="false">DAY(AE136)</f>
        <v>2</v>
      </c>
      <c r="AH136" s="30" t="n">
        <f aca="false">AG136+AD136</f>
        <v>2.38541666666667</v>
      </c>
      <c r="AJ136" s="59"/>
    </row>
    <row r="137" customFormat="false" ht="13.2" hidden="false" customHeight="false" outlineLevel="0" collapsed="false">
      <c r="A137" s="59" t="n">
        <v>37988</v>
      </c>
      <c r="B137" s="54" t="s">
        <v>103</v>
      </c>
      <c r="C137" s="0" t="n">
        <v>130</v>
      </c>
      <c r="D137" s="0" t="n">
        <v>37</v>
      </c>
      <c r="E137" s="0" t="n">
        <v>37</v>
      </c>
      <c r="F137" s="0" t="n">
        <v>36.9</v>
      </c>
      <c r="G137" s="0" t="s">
        <v>61</v>
      </c>
      <c r="H137" s="0" t="n">
        <v>150</v>
      </c>
      <c r="I137" s="0" t="s">
        <v>61</v>
      </c>
      <c r="J137" s="0" t="n">
        <v>0</v>
      </c>
      <c r="K137" s="0" t="n">
        <v>0</v>
      </c>
      <c r="L137" s="21" t="n">
        <v>0</v>
      </c>
      <c r="M137" s="0" t="n">
        <v>0</v>
      </c>
      <c r="N137" s="0" t="n">
        <v>0</v>
      </c>
      <c r="O137" s="0" t="n">
        <v>29.215</v>
      </c>
      <c r="P137" s="0" t="n">
        <v>4</v>
      </c>
      <c r="Q137" s="0" t="n">
        <v>7</v>
      </c>
      <c r="R137" s="0" t="s">
        <v>165</v>
      </c>
      <c r="S137" s="0" t="n">
        <v>37</v>
      </c>
      <c r="T137" s="0" t="n">
        <v>0</v>
      </c>
      <c r="U137" s="0" t="n">
        <v>0</v>
      </c>
      <c r="V137" s="0" t="n">
        <v>39</v>
      </c>
      <c r="W137" s="0" t="n">
        <v>66</v>
      </c>
      <c r="X137" s="0" t="n">
        <v>26.7</v>
      </c>
      <c r="Y137" s="60" t="n">
        <f aca="false">$Y$4*EXP($Y$6*C137)</f>
        <v>12.7720844945209</v>
      </c>
      <c r="Z137" s="61" t="str">
        <f aca="false">LEFT(B137,FIND(":",B137,1)-1)</f>
        <v> 9</v>
      </c>
      <c r="AA137" s="44" t="n">
        <f aca="false">IF(RIGHT(B137,1)="p",MOD(Z137,12)+12,MOD(Z137,12))</f>
        <v>9</v>
      </c>
      <c r="AB137" s="45" t="n">
        <f aca="false">VALUE(LEFT(RIGHT(B137,3),2))</f>
        <v>30</v>
      </c>
      <c r="AC137" s="43" t="n">
        <f aca="false">AA137+AB137/60</f>
        <v>9.5</v>
      </c>
      <c r="AD137" s="62" t="n">
        <f aca="false">AC137/24</f>
        <v>0.395833333333333</v>
      </c>
      <c r="AE137" s="46" t="n">
        <f aca="false">AD137+A137</f>
        <v>37988.3958333333</v>
      </c>
      <c r="AF137" s="47" t="n">
        <f aca="false">AF136+T137</f>
        <v>0.01</v>
      </c>
      <c r="AG137" s="3" t="n">
        <f aca="false">DAY(AE137)</f>
        <v>2</v>
      </c>
      <c r="AH137" s="30" t="n">
        <f aca="false">AG137+AD137</f>
        <v>2.39583333333333</v>
      </c>
      <c r="AJ137" s="59"/>
    </row>
    <row r="138" customFormat="false" ht="13.2" hidden="false" customHeight="false" outlineLevel="0" collapsed="false">
      <c r="A138" s="59" t="n">
        <v>37988</v>
      </c>
      <c r="B138" s="54" t="s">
        <v>104</v>
      </c>
      <c r="C138" s="0" t="n">
        <v>130</v>
      </c>
      <c r="D138" s="0" t="n">
        <v>36.8</v>
      </c>
      <c r="E138" s="0" t="n">
        <v>36.9</v>
      </c>
      <c r="F138" s="0" t="n">
        <v>36.5</v>
      </c>
      <c r="G138" s="0" t="s">
        <v>61</v>
      </c>
      <c r="H138" s="0" t="n">
        <v>150</v>
      </c>
      <c r="I138" s="0" t="s">
        <v>61</v>
      </c>
      <c r="J138" s="0" t="n">
        <v>0</v>
      </c>
      <c r="K138" s="0" t="n">
        <v>0</v>
      </c>
      <c r="L138" s="21" t="n">
        <v>0</v>
      </c>
      <c r="M138" s="0" t="n">
        <v>0</v>
      </c>
      <c r="N138" s="0" t="n">
        <v>0</v>
      </c>
      <c r="O138" s="0" t="n">
        <v>29.202</v>
      </c>
      <c r="P138" s="0" t="n">
        <v>5</v>
      </c>
      <c r="Q138" s="0" t="n">
        <v>7</v>
      </c>
      <c r="R138" s="0" t="s">
        <v>165</v>
      </c>
      <c r="S138" s="0" t="n">
        <v>33.8</v>
      </c>
      <c r="T138" s="0" t="n">
        <v>0</v>
      </c>
      <c r="U138" s="0" t="n">
        <v>0</v>
      </c>
      <c r="V138" s="0" t="n">
        <v>39</v>
      </c>
      <c r="W138" s="0" t="n">
        <v>68</v>
      </c>
      <c r="X138" s="0" t="n">
        <v>27.2</v>
      </c>
      <c r="Y138" s="60" t="n">
        <f aca="false">$Y$4*EXP($Y$6*C138)</f>
        <v>12.7720844945209</v>
      </c>
      <c r="Z138" s="61" t="str">
        <f aca="false">LEFT(B138,FIND(":",B138,1)-1)</f>
        <v> 9</v>
      </c>
      <c r="AA138" s="44" t="n">
        <f aca="false">IF(RIGHT(B138,1)="p",MOD(Z138,12)+12,MOD(Z138,12))</f>
        <v>9</v>
      </c>
      <c r="AB138" s="45" t="n">
        <f aca="false">VALUE(LEFT(RIGHT(B138,3),2))</f>
        <v>45</v>
      </c>
      <c r="AC138" s="43" t="n">
        <f aca="false">AA138+AB138/60</f>
        <v>9.75</v>
      </c>
      <c r="AD138" s="62" t="n">
        <f aca="false">AC138/24</f>
        <v>0.40625</v>
      </c>
      <c r="AE138" s="46" t="n">
        <f aca="false">AD138+A138</f>
        <v>37988.40625</v>
      </c>
      <c r="AF138" s="47" t="n">
        <f aca="false">AF137+T138</f>
        <v>0.01</v>
      </c>
      <c r="AG138" s="3" t="n">
        <f aca="false">DAY(AE138)</f>
        <v>2</v>
      </c>
      <c r="AH138" s="30" t="n">
        <f aca="false">AG138+AD138</f>
        <v>2.40625</v>
      </c>
      <c r="AJ138" s="59"/>
    </row>
    <row r="139" customFormat="false" ht="13.2" hidden="false" customHeight="false" outlineLevel="0" collapsed="false">
      <c r="A139" s="59" t="n">
        <v>37988</v>
      </c>
      <c r="B139" s="54" t="s">
        <v>105</v>
      </c>
      <c r="C139" s="0" t="n">
        <v>129.9</v>
      </c>
      <c r="D139" s="0" t="n">
        <v>36.1</v>
      </c>
      <c r="E139" s="0" t="n">
        <v>36.5</v>
      </c>
      <c r="F139" s="0" t="n">
        <v>35.8</v>
      </c>
      <c r="G139" s="0" t="s">
        <v>61</v>
      </c>
      <c r="H139" s="0" t="n">
        <v>150</v>
      </c>
      <c r="I139" s="0" t="s">
        <v>61</v>
      </c>
      <c r="J139" s="0" t="n">
        <v>2</v>
      </c>
      <c r="K139" s="0" t="n">
        <v>25</v>
      </c>
      <c r="L139" s="21" t="n">
        <v>0</v>
      </c>
      <c r="M139" s="0" t="n">
        <v>0</v>
      </c>
      <c r="N139" s="0" t="n">
        <v>0</v>
      </c>
      <c r="O139" s="0" t="n">
        <v>29.205</v>
      </c>
      <c r="P139" s="0" t="n">
        <v>5</v>
      </c>
      <c r="Q139" s="0" t="n">
        <v>9</v>
      </c>
      <c r="R139" s="0" t="s">
        <v>166</v>
      </c>
      <c r="S139" s="0" t="n">
        <v>33.1</v>
      </c>
      <c r="T139" s="0" t="n">
        <v>0</v>
      </c>
      <c r="U139" s="0" t="n">
        <v>0</v>
      </c>
      <c r="V139" s="0" t="n">
        <v>39</v>
      </c>
      <c r="W139" s="0" t="n">
        <v>69</v>
      </c>
      <c r="X139" s="0" t="n">
        <v>26.9</v>
      </c>
      <c r="Y139" s="60" t="n">
        <f aca="false">$Y$4*EXP($Y$6*C139)</f>
        <v>12.7938155042863</v>
      </c>
      <c r="Z139" s="61" t="str">
        <f aca="false">LEFT(B139,FIND(":",B139,1)-1)</f>
        <v>10</v>
      </c>
      <c r="AA139" s="44" t="n">
        <f aca="false">IF(RIGHT(B139,1)="p",MOD(Z139,12)+12,MOD(Z139,12))</f>
        <v>10</v>
      </c>
      <c r="AB139" s="45" t="n">
        <f aca="false">VALUE(LEFT(RIGHT(B139,3),2))</f>
        <v>0</v>
      </c>
      <c r="AC139" s="43" t="n">
        <f aca="false">AA139+AB139/60</f>
        <v>10</v>
      </c>
      <c r="AD139" s="62" t="n">
        <f aca="false">AC139/24</f>
        <v>0.416666666666667</v>
      </c>
      <c r="AE139" s="46" t="n">
        <f aca="false">AD139+A139</f>
        <v>37988.4166666667</v>
      </c>
      <c r="AF139" s="47" t="n">
        <f aca="false">AF138+T139</f>
        <v>0.01</v>
      </c>
      <c r="AG139" s="3" t="n">
        <f aca="false">DAY(AE139)</f>
        <v>2</v>
      </c>
      <c r="AH139" s="30" t="n">
        <f aca="false">AG139+AD139</f>
        <v>2.41666666666667</v>
      </c>
      <c r="AJ139" s="59"/>
    </row>
    <row r="140" customFormat="false" ht="13.2" hidden="false" customHeight="false" outlineLevel="0" collapsed="false">
      <c r="A140" s="59" t="n">
        <v>37988</v>
      </c>
      <c r="B140" s="54" t="s">
        <v>106</v>
      </c>
      <c r="C140" s="0" t="n">
        <v>129.6</v>
      </c>
      <c r="D140" s="0" t="n">
        <v>35.7</v>
      </c>
      <c r="E140" s="0" t="n">
        <v>35.8</v>
      </c>
      <c r="F140" s="0" t="n">
        <v>35.6</v>
      </c>
      <c r="G140" s="0" t="s">
        <v>61</v>
      </c>
      <c r="H140" s="0" t="n">
        <v>150</v>
      </c>
      <c r="I140" s="0" t="s">
        <v>61</v>
      </c>
      <c r="J140" s="0" t="n">
        <v>36</v>
      </c>
      <c r="K140" s="0" t="n">
        <v>47</v>
      </c>
      <c r="L140" s="21" t="n">
        <v>0</v>
      </c>
      <c r="M140" s="0" t="n">
        <v>0</v>
      </c>
      <c r="N140" s="0" t="n">
        <v>0</v>
      </c>
      <c r="O140" s="0" t="n">
        <v>29.213</v>
      </c>
      <c r="P140" s="0" t="n">
        <v>6</v>
      </c>
      <c r="Q140" s="0" t="n">
        <v>10</v>
      </c>
      <c r="R140" s="0" t="s">
        <v>166</v>
      </c>
      <c r="S140" s="0" t="n">
        <v>30.6</v>
      </c>
      <c r="T140" s="0" t="n">
        <v>0</v>
      </c>
      <c r="U140" s="0" t="n">
        <v>0</v>
      </c>
      <c r="V140" s="0" t="n">
        <v>39</v>
      </c>
      <c r="W140" s="0" t="n">
        <v>71</v>
      </c>
      <c r="X140" s="0" t="n">
        <v>27.2</v>
      </c>
      <c r="Y140" s="60" t="n">
        <f aca="false">$Y$4*EXP($Y$6*C140)</f>
        <v>12.8592306301419</v>
      </c>
      <c r="Z140" s="61" t="str">
        <f aca="false">LEFT(B140,FIND(":",B140,1)-1)</f>
        <v>10</v>
      </c>
      <c r="AA140" s="44" t="n">
        <f aca="false">IF(RIGHT(B140,1)="p",MOD(Z140,12)+12,MOD(Z140,12))</f>
        <v>10</v>
      </c>
      <c r="AB140" s="45" t="n">
        <f aca="false">VALUE(LEFT(RIGHT(B140,3),2))</f>
        <v>15</v>
      </c>
      <c r="AC140" s="43" t="n">
        <f aca="false">AA140+AB140/60</f>
        <v>10.25</v>
      </c>
      <c r="AD140" s="62" t="n">
        <f aca="false">AC140/24</f>
        <v>0.427083333333333</v>
      </c>
      <c r="AE140" s="46" t="n">
        <f aca="false">AD140+A140</f>
        <v>37988.4270833333</v>
      </c>
      <c r="AF140" s="47" t="n">
        <f aca="false">AF139+T140</f>
        <v>0.01</v>
      </c>
      <c r="AG140" s="3" t="n">
        <f aca="false">DAY(AE140)</f>
        <v>2</v>
      </c>
      <c r="AH140" s="30" t="n">
        <f aca="false">AG140+AD140</f>
        <v>2.42708333333333</v>
      </c>
      <c r="AJ140" s="59"/>
    </row>
    <row r="141" customFormat="false" ht="13.2" hidden="false" customHeight="false" outlineLevel="0" collapsed="false">
      <c r="A141" s="59" t="n">
        <v>37988</v>
      </c>
      <c r="B141" s="54" t="s">
        <v>107</v>
      </c>
      <c r="C141" s="0" t="n">
        <v>129.3</v>
      </c>
      <c r="D141" s="0" t="n">
        <v>36.3</v>
      </c>
      <c r="E141" s="0" t="n">
        <v>36.7</v>
      </c>
      <c r="F141" s="0" t="n">
        <v>35.7</v>
      </c>
      <c r="G141" s="0" t="s">
        <v>61</v>
      </c>
      <c r="H141" s="0" t="n">
        <v>150</v>
      </c>
      <c r="I141" s="0" t="s">
        <v>61</v>
      </c>
      <c r="J141" s="0" t="n">
        <v>39</v>
      </c>
      <c r="K141" s="0" t="n">
        <v>54</v>
      </c>
      <c r="L141" s="21" t="n">
        <v>0</v>
      </c>
      <c r="M141" s="0" t="n">
        <v>0</v>
      </c>
      <c r="N141" s="0" t="n">
        <v>0</v>
      </c>
      <c r="O141" s="0" t="n">
        <v>29.223</v>
      </c>
      <c r="P141" s="0" t="n">
        <v>6</v>
      </c>
      <c r="Q141" s="0" t="n">
        <v>11</v>
      </c>
      <c r="R141" s="0" t="s">
        <v>160</v>
      </c>
      <c r="S141" s="0" t="n">
        <v>31.2</v>
      </c>
      <c r="T141" s="0" t="n">
        <v>0</v>
      </c>
      <c r="U141" s="0" t="n">
        <v>0</v>
      </c>
      <c r="V141" s="0" t="n">
        <v>39</v>
      </c>
      <c r="W141" s="0" t="n">
        <v>71</v>
      </c>
      <c r="X141" s="0" t="n">
        <v>27.8</v>
      </c>
      <c r="Y141" s="60" t="n">
        <f aca="false">$Y$4*EXP($Y$6*C141)</f>
        <v>12.9249802253111</v>
      </c>
      <c r="Z141" s="61" t="str">
        <f aca="false">LEFT(B141,FIND(":",B141,1)-1)</f>
        <v>10</v>
      </c>
      <c r="AA141" s="44" t="n">
        <f aca="false">IF(RIGHT(B141,1)="p",MOD(Z141,12)+12,MOD(Z141,12))</f>
        <v>10</v>
      </c>
      <c r="AB141" s="45" t="n">
        <f aca="false">VALUE(LEFT(RIGHT(B141,3),2))</f>
        <v>30</v>
      </c>
      <c r="AC141" s="43" t="n">
        <f aca="false">AA141+AB141/60</f>
        <v>10.5</v>
      </c>
      <c r="AD141" s="62" t="n">
        <f aca="false">AC141/24</f>
        <v>0.4375</v>
      </c>
      <c r="AE141" s="46" t="n">
        <f aca="false">AD141+A141</f>
        <v>37988.4375</v>
      </c>
      <c r="AF141" s="47" t="n">
        <f aca="false">AF140+T141</f>
        <v>0.01</v>
      </c>
      <c r="AG141" s="3" t="n">
        <f aca="false">DAY(AE141)</f>
        <v>2</v>
      </c>
      <c r="AH141" s="30" t="n">
        <f aca="false">AG141+AD141</f>
        <v>2.4375</v>
      </c>
      <c r="AJ141" s="59"/>
    </row>
    <row r="142" customFormat="false" ht="13.2" hidden="false" customHeight="false" outlineLevel="0" collapsed="false">
      <c r="A142" s="59" t="n">
        <v>37988</v>
      </c>
      <c r="B142" s="54" t="s">
        <v>108</v>
      </c>
      <c r="C142" s="0" t="n">
        <v>129.2</v>
      </c>
      <c r="D142" s="0" t="n">
        <v>36.9</v>
      </c>
      <c r="E142" s="0" t="n">
        <v>37</v>
      </c>
      <c r="F142" s="0" t="n">
        <v>36.7</v>
      </c>
      <c r="G142" s="0" t="s">
        <v>61</v>
      </c>
      <c r="H142" s="0" t="n">
        <v>150</v>
      </c>
      <c r="I142" s="0" t="s">
        <v>61</v>
      </c>
      <c r="J142" s="0" t="n">
        <v>38</v>
      </c>
      <c r="K142" s="0" t="n">
        <v>43</v>
      </c>
      <c r="L142" s="21" t="n">
        <v>0</v>
      </c>
      <c r="M142" s="0" t="n">
        <v>0</v>
      </c>
      <c r="N142" s="0" t="n">
        <v>0</v>
      </c>
      <c r="O142" s="0" t="n">
        <v>29.24</v>
      </c>
      <c r="P142" s="0" t="n">
        <v>6</v>
      </c>
      <c r="Q142" s="0" t="n">
        <v>10</v>
      </c>
      <c r="R142" s="0" t="s">
        <v>160</v>
      </c>
      <c r="S142" s="0" t="n">
        <v>31.9</v>
      </c>
      <c r="T142" s="0" t="n">
        <v>0</v>
      </c>
      <c r="U142" s="0" t="n">
        <v>0</v>
      </c>
      <c r="V142" s="0" t="n">
        <v>39</v>
      </c>
      <c r="W142" s="0" t="n">
        <v>70</v>
      </c>
      <c r="X142" s="0" t="n">
        <v>28</v>
      </c>
      <c r="Y142" s="60" t="n">
        <f aca="false">$Y$4*EXP($Y$6*C142)</f>
        <v>12.9469713788785</v>
      </c>
      <c r="Z142" s="61" t="str">
        <f aca="false">LEFT(B142,FIND(":",B142,1)-1)</f>
        <v>10</v>
      </c>
      <c r="AA142" s="44" t="n">
        <f aca="false">IF(RIGHT(B142,1)="p",MOD(Z142,12)+12,MOD(Z142,12))</f>
        <v>10</v>
      </c>
      <c r="AB142" s="45" t="n">
        <f aca="false">VALUE(LEFT(RIGHT(B142,3),2))</f>
        <v>45</v>
      </c>
      <c r="AC142" s="43" t="n">
        <f aca="false">AA142+AB142/60</f>
        <v>10.75</v>
      </c>
      <c r="AD142" s="62" t="n">
        <f aca="false">AC142/24</f>
        <v>0.447916666666667</v>
      </c>
      <c r="AE142" s="46" t="n">
        <f aca="false">AD142+A142</f>
        <v>37988.4479166667</v>
      </c>
      <c r="AF142" s="47" t="n">
        <f aca="false">AF141+T142</f>
        <v>0.01</v>
      </c>
      <c r="AG142" s="3" t="n">
        <f aca="false">DAY(AE142)</f>
        <v>2</v>
      </c>
      <c r="AH142" s="30" t="n">
        <f aca="false">AG142+AD142</f>
        <v>2.44791666666667</v>
      </c>
      <c r="AJ142" s="59"/>
    </row>
    <row r="143" customFormat="false" ht="13.2" hidden="false" customHeight="false" outlineLevel="0" collapsed="false">
      <c r="A143" s="59" t="n">
        <v>37988</v>
      </c>
      <c r="B143" s="54" t="s">
        <v>109</v>
      </c>
      <c r="C143" s="0" t="n">
        <v>128.9</v>
      </c>
      <c r="D143" s="0" t="n">
        <v>37</v>
      </c>
      <c r="E143" s="0" t="n">
        <v>37.2</v>
      </c>
      <c r="F143" s="0" t="n">
        <v>37</v>
      </c>
      <c r="G143" s="0" t="s">
        <v>61</v>
      </c>
      <c r="H143" s="0" t="n">
        <v>150</v>
      </c>
      <c r="I143" s="0" t="s">
        <v>61</v>
      </c>
      <c r="J143" s="0" t="n">
        <v>54</v>
      </c>
      <c r="K143" s="0" t="n">
        <v>75</v>
      </c>
      <c r="L143" s="21" t="n">
        <v>0</v>
      </c>
      <c r="M143" s="0" t="n">
        <v>0</v>
      </c>
      <c r="N143" s="0" t="n">
        <v>0</v>
      </c>
      <c r="O143" s="0" t="n">
        <v>29.237</v>
      </c>
      <c r="P143" s="0" t="n">
        <v>3</v>
      </c>
      <c r="Q143" s="0" t="n">
        <v>9</v>
      </c>
      <c r="R143" s="0" t="s">
        <v>158</v>
      </c>
      <c r="S143" s="0" t="n">
        <v>37</v>
      </c>
      <c r="T143" s="0" t="n">
        <v>0</v>
      </c>
      <c r="U143" s="0" t="n">
        <v>0</v>
      </c>
      <c r="V143" s="0" t="n">
        <v>39</v>
      </c>
      <c r="W143" s="0" t="n">
        <v>71</v>
      </c>
      <c r="X143" s="0" t="n">
        <v>28.5</v>
      </c>
      <c r="Y143" s="60" t="n">
        <f aca="false">$Y$4*EXP($Y$6*C143)</f>
        <v>13.013169594877</v>
      </c>
      <c r="Z143" s="61" t="str">
        <f aca="false">LEFT(B143,FIND(":",B143,1)-1)</f>
        <v>11</v>
      </c>
      <c r="AA143" s="44" t="n">
        <f aca="false">IF(RIGHT(B143,1)="p",MOD(Z143,12)+12,MOD(Z143,12))</f>
        <v>11</v>
      </c>
      <c r="AB143" s="45" t="n">
        <f aca="false">VALUE(LEFT(RIGHT(B143,3),2))</f>
        <v>0</v>
      </c>
      <c r="AC143" s="43" t="n">
        <f aca="false">AA143+AB143/60</f>
        <v>11</v>
      </c>
      <c r="AD143" s="62" t="n">
        <f aca="false">AC143/24</f>
        <v>0.458333333333333</v>
      </c>
      <c r="AE143" s="46" t="n">
        <f aca="false">AD143+A143</f>
        <v>37988.4583333333</v>
      </c>
      <c r="AF143" s="47" t="n">
        <f aca="false">AF142+T143</f>
        <v>0.01</v>
      </c>
      <c r="AG143" s="3" t="n">
        <f aca="false">DAY(AE143)</f>
        <v>2</v>
      </c>
      <c r="AH143" s="30" t="n">
        <f aca="false">AG143+AD143</f>
        <v>2.45833333333333</v>
      </c>
      <c r="AJ143" s="59"/>
    </row>
    <row r="144" customFormat="false" ht="13.2" hidden="false" customHeight="false" outlineLevel="0" collapsed="false">
      <c r="A144" s="59" t="n">
        <v>37988</v>
      </c>
      <c r="B144" s="54" t="s">
        <v>110</v>
      </c>
      <c r="C144" s="0" t="n">
        <v>128.1</v>
      </c>
      <c r="D144" s="0" t="n">
        <v>37.6</v>
      </c>
      <c r="E144" s="0" t="n">
        <v>38</v>
      </c>
      <c r="F144" s="0" t="n">
        <v>37.2</v>
      </c>
      <c r="G144" s="0" t="s">
        <v>61</v>
      </c>
      <c r="H144" s="0" t="n">
        <v>150</v>
      </c>
      <c r="I144" s="0" t="s">
        <v>61</v>
      </c>
      <c r="J144" s="0" t="n">
        <v>102</v>
      </c>
      <c r="K144" s="0" t="n">
        <v>121</v>
      </c>
      <c r="L144" s="21" t="n">
        <v>0</v>
      </c>
      <c r="M144" s="0" t="n">
        <v>0</v>
      </c>
      <c r="N144" s="0" t="n">
        <v>0</v>
      </c>
      <c r="O144" s="0" t="n">
        <v>29.224</v>
      </c>
      <c r="P144" s="0" t="n">
        <v>3</v>
      </c>
      <c r="Q144" s="0" t="n">
        <v>7</v>
      </c>
      <c r="R144" s="0" t="s">
        <v>158</v>
      </c>
      <c r="S144" s="0" t="n">
        <v>37.6</v>
      </c>
      <c r="T144" s="0" t="n">
        <v>0</v>
      </c>
      <c r="U144" s="0" t="n">
        <v>0</v>
      </c>
      <c r="V144" s="0" t="n">
        <v>40</v>
      </c>
      <c r="W144" s="0" t="n">
        <v>70</v>
      </c>
      <c r="X144" s="0" t="n">
        <v>28.7</v>
      </c>
      <c r="Y144" s="60" t="n">
        <f aca="false">$Y$4*EXP($Y$6*C144)</f>
        <v>13.1913576335672</v>
      </c>
      <c r="Z144" s="61" t="str">
        <f aca="false">LEFT(B144,FIND(":",B144,1)-1)</f>
        <v>11</v>
      </c>
      <c r="AA144" s="44" t="n">
        <f aca="false">IF(RIGHT(B144,1)="p",MOD(Z144,12)+12,MOD(Z144,12))</f>
        <v>11</v>
      </c>
      <c r="AB144" s="45" t="n">
        <f aca="false">VALUE(LEFT(RIGHT(B144,3),2))</f>
        <v>15</v>
      </c>
      <c r="AC144" s="43" t="n">
        <f aca="false">AA144+AB144/60</f>
        <v>11.25</v>
      </c>
      <c r="AD144" s="62" t="n">
        <f aca="false">AC144/24</f>
        <v>0.46875</v>
      </c>
      <c r="AE144" s="46" t="n">
        <f aca="false">AD144+A144</f>
        <v>37988.46875</v>
      </c>
      <c r="AF144" s="47" t="n">
        <f aca="false">AF143+T144</f>
        <v>0.01</v>
      </c>
      <c r="AG144" s="3" t="n">
        <f aca="false">DAY(AE144)</f>
        <v>2</v>
      </c>
      <c r="AH144" s="30" t="n">
        <f aca="false">AG144+AD144</f>
        <v>2.46875</v>
      </c>
      <c r="AJ144" s="59"/>
    </row>
    <row r="145" customFormat="false" ht="13.2" hidden="false" customHeight="false" outlineLevel="0" collapsed="false">
      <c r="A145" s="59" t="n">
        <v>37988</v>
      </c>
      <c r="B145" s="54" t="s">
        <v>111</v>
      </c>
      <c r="C145" s="0" t="n">
        <v>126.9</v>
      </c>
      <c r="D145" s="0" t="n">
        <v>38.1</v>
      </c>
      <c r="E145" s="0" t="n">
        <v>38.1</v>
      </c>
      <c r="F145" s="0" t="n">
        <v>38</v>
      </c>
      <c r="G145" s="0" t="s">
        <v>61</v>
      </c>
      <c r="H145" s="0" t="n">
        <v>150</v>
      </c>
      <c r="I145" s="0" t="s">
        <v>61</v>
      </c>
      <c r="J145" s="0" t="n">
        <v>129</v>
      </c>
      <c r="K145" s="0" t="n">
        <v>139</v>
      </c>
      <c r="L145" s="21" t="n">
        <v>0</v>
      </c>
      <c r="M145" s="0" t="n">
        <v>0</v>
      </c>
      <c r="N145" s="0" t="n">
        <v>0</v>
      </c>
      <c r="O145" s="0" t="n">
        <v>29.217</v>
      </c>
      <c r="P145" s="0" t="n">
        <v>5</v>
      </c>
      <c r="Q145" s="0" t="n">
        <v>10</v>
      </c>
      <c r="R145" s="0" t="s">
        <v>166</v>
      </c>
      <c r="S145" s="0" t="n">
        <v>35.2</v>
      </c>
      <c r="T145" s="0" t="n">
        <v>0</v>
      </c>
      <c r="U145" s="0" t="n">
        <v>0</v>
      </c>
      <c r="V145" s="0" t="n">
        <v>40</v>
      </c>
      <c r="W145" s="0" t="n">
        <v>71</v>
      </c>
      <c r="X145" s="0" t="n">
        <v>29.5</v>
      </c>
      <c r="Y145" s="60" t="n">
        <f aca="false">$Y$4*EXP($Y$6*C145)</f>
        <v>13.4632249476021</v>
      </c>
      <c r="Z145" s="61" t="str">
        <f aca="false">LEFT(B145,FIND(":",B145,1)-1)</f>
        <v>11</v>
      </c>
      <c r="AA145" s="44" t="n">
        <f aca="false">IF(RIGHT(B145,1)="p",MOD(Z145,12)+12,MOD(Z145,12))</f>
        <v>11</v>
      </c>
      <c r="AB145" s="45" t="n">
        <f aca="false">VALUE(LEFT(RIGHT(B145,3),2))</f>
        <v>30</v>
      </c>
      <c r="AC145" s="43" t="n">
        <f aca="false">AA145+AB145/60</f>
        <v>11.5</v>
      </c>
      <c r="AD145" s="62" t="n">
        <f aca="false">AC145/24</f>
        <v>0.479166666666667</v>
      </c>
      <c r="AE145" s="46" t="n">
        <f aca="false">AD145+A145</f>
        <v>37988.4791666667</v>
      </c>
      <c r="AF145" s="47" t="n">
        <f aca="false">AF144+T145</f>
        <v>0.01</v>
      </c>
      <c r="AG145" s="3" t="n">
        <f aca="false">DAY(AE145)</f>
        <v>2</v>
      </c>
      <c r="AH145" s="30" t="n">
        <f aca="false">AG145+AD145</f>
        <v>2.47916666666667</v>
      </c>
      <c r="AJ145" s="59"/>
    </row>
    <row r="146" customFormat="false" ht="13.2" hidden="false" customHeight="false" outlineLevel="0" collapsed="false">
      <c r="A146" s="59" t="n">
        <v>37988</v>
      </c>
      <c r="B146" s="54" t="s">
        <v>112</v>
      </c>
      <c r="C146" s="0" t="n">
        <v>126.2</v>
      </c>
      <c r="D146" s="0" t="n">
        <v>38.1</v>
      </c>
      <c r="E146" s="0" t="n">
        <v>38.2</v>
      </c>
      <c r="F146" s="0" t="n">
        <v>38.1</v>
      </c>
      <c r="G146" s="0" t="s">
        <v>61</v>
      </c>
      <c r="H146" s="0" t="n">
        <v>150</v>
      </c>
      <c r="I146" s="0" t="s">
        <v>61</v>
      </c>
      <c r="J146" s="0" t="n">
        <v>114</v>
      </c>
      <c r="K146" s="0" t="n">
        <v>135</v>
      </c>
      <c r="L146" s="21" t="n">
        <v>0</v>
      </c>
      <c r="M146" s="0" t="n">
        <v>0</v>
      </c>
      <c r="N146" s="0" t="n">
        <v>0</v>
      </c>
      <c r="O146" s="0" t="n">
        <v>29.213</v>
      </c>
      <c r="P146" s="0" t="n">
        <v>5</v>
      </c>
      <c r="Q146" s="0" t="n">
        <v>9</v>
      </c>
      <c r="R146" s="0" t="s">
        <v>160</v>
      </c>
      <c r="S146" s="0" t="n">
        <v>35.2</v>
      </c>
      <c r="T146" s="0" t="n">
        <v>0</v>
      </c>
      <c r="U146" s="0" t="n">
        <v>0</v>
      </c>
      <c r="V146" s="0" t="n">
        <v>40</v>
      </c>
      <c r="W146" s="0" t="n">
        <v>72</v>
      </c>
      <c r="X146" s="0" t="n">
        <v>29.9</v>
      </c>
      <c r="Y146" s="60" t="n">
        <f aca="false">$Y$4*EXP($Y$6*C146)</f>
        <v>13.6243943806762</v>
      </c>
      <c r="Z146" s="61" t="str">
        <f aca="false">LEFT(B146,FIND(":",B146,1)-1)</f>
        <v>11</v>
      </c>
      <c r="AA146" s="44" t="n">
        <f aca="false">IF(RIGHT(B146,1)="p",MOD(Z146,12)+12,MOD(Z146,12))</f>
        <v>11</v>
      </c>
      <c r="AB146" s="45" t="n">
        <f aca="false">VALUE(LEFT(RIGHT(B146,3),2))</f>
        <v>45</v>
      </c>
      <c r="AC146" s="43" t="n">
        <f aca="false">AA146+AB146/60</f>
        <v>11.75</v>
      </c>
      <c r="AD146" s="62" t="n">
        <f aca="false">AC146/24</f>
        <v>0.489583333333333</v>
      </c>
      <c r="AE146" s="46" t="n">
        <f aca="false">AD146+A146</f>
        <v>37988.4895833333</v>
      </c>
      <c r="AF146" s="47" t="n">
        <f aca="false">AF145+T146</f>
        <v>0.01</v>
      </c>
      <c r="AG146" s="3" t="n">
        <f aca="false">DAY(AE146)</f>
        <v>2</v>
      </c>
      <c r="AH146" s="30" t="n">
        <f aca="false">AG146+AD146</f>
        <v>2.48958333333333</v>
      </c>
      <c r="AJ146" s="59"/>
    </row>
    <row r="147" customFormat="false" ht="13.2" hidden="false" customHeight="false" outlineLevel="0" collapsed="false">
      <c r="A147" s="59" t="n">
        <v>37988</v>
      </c>
      <c r="B147" s="54" t="s">
        <v>113</v>
      </c>
      <c r="C147" s="0" t="n">
        <v>125.7</v>
      </c>
      <c r="D147" s="0" t="n">
        <v>38.5</v>
      </c>
      <c r="E147" s="0" t="n">
        <v>38.6</v>
      </c>
      <c r="F147" s="0" t="n">
        <v>38.2</v>
      </c>
      <c r="G147" s="0" t="s">
        <v>61</v>
      </c>
      <c r="H147" s="0" t="n">
        <v>150</v>
      </c>
      <c r="I147" s="0" t="s">
        <v>61</v>
      </c>
      <c r="J147" s="0" t="n">
        <v>134</v>
      </c>
      <c r="K147" s="0" t="n">
        <v>146</v>
      </c>
      <c r="L147" s="21" t="n">
        <v>0</v>
      </c>
      <c r="M147" s="0" t="n">
        <v>0</v>
      </c>
      <c r="N147" s="0" t="n">
        <v>0</v>
      </c>
      <c r="O147" s="0" t="n">
        <v>29.197</v>
      </c>
      <c r="P147" s="0" t="n">
        <v>4</v>
      </c>
      <c r="Q147" s="0" t="n">
        <v>10</v>
      </c>
      <c r="R147" s="0" t="s">
        <v>160</v>
      </c>
      <c r="S147" s="0" t="n">
        <v>38.5</v>
      </c>
      <c r="T147" s="0" t="n">
        <v>0</v>
      </c>
      <c r="U147" s="0" t="n">
        <v>0</v>
      </c>
      <c r="V147" s="0" t="n">
        <v>40</v>
      </c>
      <c r="W147" s="0" t="n">
        <v>71</v>
      </c>
      <c r="X147" s="0" t="n">
        <v>29.9</v>
      </c>
      <c r="Y147" s="60" t="n">
        <f aca="false">$Y$4*EXP($Y$6*C147)</f>
        <v>13.7406953116409</v>
      </c>
      <c r="Z147" s="61" t="str">
        <f aca="false">LEFT(B147,FIND(":",B147,1)-1)</f>
        <v>12</v>
      </c>
      <c r="AA147" s="44" t="n">
        <f aca="false">IF(RIGHT(B147,1)="p",MOD(Z147,12)+12,MOD(Z147,12))</f>
        <v>12</v>
      </c>
      <c r="AB147" s="45" t="n">
        <f aca="false">VALUE(LEFT(RIGHT(B147,3),2))</f>
        <v>0</v>
      </c>
      <c r="AC147" s="43" t="n">
        <f aca="false">AA147+AB147/60</f>
        <v>12</v>
      </c>
      <c r="AD147" s="62" t="n">
        <f aca="false">AC147/24</f>
        <v>0.5</v>
      </c>
      <c r="AE147" s="46" t="n">
        <f aca="false">AD147+A147</f>
        <v>37988.5</v>
      </c>
      <c r="AF147" s="47" t="n">
        <f aca="false">AF146+T147</f>
        <v>0.01</v>
      </c>
      <c r="AG147" s="3" t="n">
        <f aca="false">DAY(AE147)</f>
        <v>2</v>
      </c>
      <c r="AH147" s="30" t="n">
        <f aca="false">AG147+AD147</f>
        <v>2.5</v>
      </c>
      <c r="AJ147" s="59"/>
    </row>
    <row r="148" customFormat="false" ht="13.2" hidden="false" customHeight="false" outlineLevel="0" collapsed="false">
      <c r="A148" s="59" t="n">
        <v>37988</v>
      </c>
      <c r="B148" s="54" t="s">
        <v>114</v>
      </c>
      <c r="C148" s="0" t="n">
        <v>124.8</v>
      </c>
      <c r="D148" s="0" t="n">
        <v>38.7</v>
      </c>
      <c r="E148" s="0" t="n">
        <v>38.9</v>
      </c>
      <c r="F148" s="0" t="n">
        <v>38.6</v>
      </c>
      <c r="G148" s="0" t="s">
        <v>61</v>
      </c>
      <c r="H148" s="0" t="n">
        <v>150</v>
      </c>
      <c r="I148" s="0" t="s">
        <v>61</v>
      </c>
      <c r="J148" s="0" t="n">
        <v>170</v>
      </c>
      <c r="K148" s="0" t="n">
        <v>203</v>
      </c>
      <c r="L148" s="21" t="n">
        <v>0</v>
      </c>
      <c r="M148" s="0" t="n">
        <v>0</v>
      </c>
      <c r="N148" s="0" t="n">
        <v>0</v>
      </c>
      <c r="O148" s="0" t="n">
        <v>29.176</v>
      </c>
      <c r="P148" s="0" t="n">
        <v>3</v>
      </c>
      <c r="Q148" s="0" t="n">
        <v>6</v>
      </c>
      <c r="R148" s="0" t="s">
        <v>158</v>
      </c>
      <c r="S148" s="0" t="n">
        <v>38.7</v>
      </c>
      <c r="T148" s="0" t="n">
        <v>0</v>
      </c>
      <c r="U148" s="0" t="n">
        <v>0</v>
      </c>
      <c r="V148" s="0" t="n">
        <v>40</v>
      </c>
      <c r="W148" s="0" t="n">
        <v>72</v>
      </c>
      <c r="X148" s="0" t="n">
        <v>30.5</v>
      </c>
      <c r="Y148" s="60" t="n">
        <f aca="false">$Y$4*EXP($Y$6*C148)</f>
        <v>13.9525444632879</v>
      </c>
      <c r="Z148" s="61" t="str">
        <f aca="false">LEFT(B148,FIND(":",B148,1)-1)</f>
        <v>12</v>
      </c>
      <c r="AA148" s="44" t="n">
        <f aca="false">IF(RIGHT(B148,1)="p",MOD(Z148,12)+12,MOD(Z148,12))</f>
        <v>12</v>
      </c>
      <c r="AB148" s="45" t="n">
        <f aca="false">VALUE(LEFT(RIGHT(B148,3),2))</f>
        <v>15</v>
      </c>
      <c r="AC148" s="43" t="n">
        <f aca="false">AA148+AB148/60</f>
        <v>12.25</v>
      </c>
      <c r="AD148" s="62" t="n">
        <f aca="false">AC148/24</f>
        <v>0.510416666666667</v>
      </c>
      <c r="AE148" s="46" t="n">
        <f aca="false">AD148+A148</f>
        <v>37988.5104166667</v>
      </c>
      <c r="AF148" s="47" t="n">
        <f aca="false">AF147+T148</f>
        <v>0.01</v>
      </c>
      <c r="AG148" s="3" t="n">
        <f aca="false">DAY(AE148)</f>
        <v>2</v>
      </c>
      <c r="AH148" s="30" t="n">
        <f aca="false">AG148+AD148</f>
        <v>2.51041666666667</v>
      </c>
      <c r="AJ148" s="59"/>
    </row>
    <row r="149" customFormat="false" ht="13.2" hidden="false" customHeight="false" outlineLevel="0" collapsed="false">
      <c r="A149" s="59" t="n">
        <v>37988</v>
      </c>
      <c r="B149" s="54" t="s">
        <v>115</v>
      </c>
      <c r="C149" s="0" t="n">
        <v>122</v>
      </c>
      <c r="D149" s="0" t="n">
        <v>39.2</v>
      </c>
      <c r="E149" s="0" t="n">
        <v>39.5</v>
      </c>
      <c r="F149" s="0" t="n">
        <v>38.9</v>
      </c>
      <c r="G149" s="0" t="s">
        <v>61</v>
      </c>
      <c r="H149" s="0" t="n">
        <v>150</v>
      </c>
      <c r="I149" s="0" t="s">
        <v>61</v>
      </c>
      <c r="J149" s="0" t="n">
        <v>241</v>
      </c>
      <c r="K149" s="0" t="n">
        <v>277</v>
      </c>
      <c r="L149" s="21" t="n">
        <v>0</v>
      </c>
      <c r="M149" s="0" t="n">
        <v>0</v>
      </c>
      <c r="N149" s="0" t="n">
        <v>0</v>
      </c>
      <c r="O149" s="0" t="n">
        <v>29.156</v>
      </c>
      <c r="P149" s="0" t="n">
        <v>3</v>
      </c>
      <c r="Q149" s="0" t="n">
        <v>8</v>
      </c>
      <c r="R149" s="0" t="s">
        <v>160</v>
      </c>
      <c r="S149" s="0" t="n">
        <v>39.2</v>
      </c>
      <c r="T149" s="0" t="n">
        <v>0</v>
      </c>
      <c r="U149" s="0" t="n">
        <v>0</v>
      </c>
      <c r="V149" s="0" t="n">
        <v>40</v>
      </c>
      <c r="W149" s="0" t="n">
        <v>72</v>
      </c>
      <c r="X149" s="0" t="n">
        <v>30.9</v>
      </c>
      <c r="Y149" s="60" t="n">
        <f aca="false">$Y$4*EXP($Y$6*C149)</f>
        <v>14.6327459488363</v>
      </c>
      <c r="Z149" s="61" t="str">
        <f aca="false">LEFT(B149,FIND(":",B149,1)-1)</f>
        <v>12</v>
      </c>
      <c r="AA149" s="44" t="n">
        <f aca="false">IF(RIGHT(B149,1)="p",MOD(Z149,12)+12,MOD(Z149,12))</f>
        <v>12</v>
      </c>
      <c r="AB149" s="45" t="n">
        <f aca="false">VALUE(LEFT(RIGHT(B149,3),2))</f>
        <v>30</v>
      </c>
      <c r="AC149" s="43" t="n">
        <f aca="false">AA149+AB149/60</f>
        <v>12.5</v>
      </c>
      <c r="AD149" s="62" t="n">
        <f aca="false">AC149/24</f>
        <v>0.520833333333333</v>
      </c>
      <c r="AE149" s="46" t="n">
        <f aca="false">AD149+A149</f>
        <v>37988.5208333333</v>
      </c>
      <c r="AF149" s="47" t="n">
        <f aca="false">AF148+T149</f>
        <v>0.01</v>
      </c>
      <c r="AG149" s="3" t="n">
        <f aca="false">DAY(AE149)</f>
        <v>2</v>
      </c>
      <c r="AH149" s="30" t="n">
        <f aca="false">AG149+AD149</f>
        <v>2.52083333333333</v>
      </c>
      <c r="AJ149" s="59"/>
    </row>
    <row r="150" customFormat="false" ht="13.2" hidden="false" customHeight="false" outlineLevel="0" collapsed="false">
      <c r="A150" s="59" t="n">
        <v>37988</v>
      </c>
      <c r="B150" s="54" t="s">
        <v>116</v>
      </c>
      <c r="C150" s="0" t="n">
        <v>122.2</v>
      </c>
      <c r="D150" s="0" t="n">
        <v>40</v>
      </c>
      <c r="E150" s="0" t="n">
        <v>40.4</v>
      </c>
      <c r="F150" s="0" t="n">
        <v>39.5</v>
      </c>
      <c r="G150" s="0" t="s">
        <v>61</v>
      </c>
      <c r="H150" s="0" t="n">
        <v>150</v>
      </c>
      <c r="I150" s="0" t="s">
        <v>61</v>
      </c>
      <c r="J150" s="0" t="n">
        <v>258</v>
      </c>
      <c r="K150" s="0" t="n">
        <v>306</v>
      </c>
      <c r="L150" s="21" t="n">
        <v>0</v>
      </c>
      <c r="M150" s="0" t="n">
        <v>0</v>
      </c>
      <c r="N150" s="0" t="n">
        <v>0</v>
      </c>
      <c r="O150" s="0" t="n">
        <v>29.163</v>
      </c>
      <c r="P150" s="0" t="n">
        <v>2</v>
      </c>
      <c r="Q150" s="0" t="n">
        <v>6</v>
      </c>
      <c r="R150" s="0" t="s">
        <v>77</v>
      </c>
      <c r="S150" s="0" t="n">
        <v>40</v>
      </c>
      <c r="T150" s="0" t="n">
        <v>0</v>
      </c>
      <c r="U150" s="0" t="n">
        <v>0</v>
      </c>
      <c r="V150" s="0" t="n">
        <v>40</v>
      </c>
      <c r="W150" s="0" t="n">
        <v>71</v>
      </c>
      <c r="X150" s="0" t="n">
        <v>31.4</v>
      </c>
      <c r="Y150" s="60" t="n">
        <f aca="false">$Y$4*EXP($Y$6*C150)</f>
        <v>14.583079094109</v>
      </c>
      <c r="Z150" s="61" t="str">
        <f aca="false">LEFT(B150,FIND(":",B150,1)-1)</f>
        <v>12</v>
      </c>
      <c r="AA150" s="44" t="n">
        <f aca="false">IF(RIGHT(B150,1)="p",MOD(Z150,12)+12,MOD(Z150,12))</f>
        <v>12</v>
      </c>
      <c r="AB150" s="45" t="n">
        <f aca="false">VALUE(LEFT(RIGHT(B150,3),2))</f>
        <v>45</v>
      </c>
      <c r="AC150" s="43" t="n">
        <f aca="false">AA150+AB150/60</f>
        <v>12.75</v>
      </c>
      <c r="AD150" s="62" t="n">
        <f aca="false">AC150/24</f>
        <v>0.53125</v>
      </c>
      <c r="AE150" s="46" t="n">
        <f aca="false">AD150+A150</f>
        <v>37988.53125</v>
      </c>
      <c r="AF150" s="47" t="n">
        <f aca="false">AF149+T150</f>
        <v>0.01</v>
      </c>
      <c r="AG150" s="3" t="n">
        <f aca="false">DAY(AE150)</f>
        <v>2</v>
      </c>
      <c r="AH150" s="30" t="n">
        <f aca="false">AG150+AD150</f>
        <v>2.53125</v>
      </c>
      <c r="AJ150" s="59"/>
    </row>
    <row r="151" customFormat="false" ht="13.2" hidden="false" customHeight="false" outlineLevel="0" collapsed="false">
      <c r="A151" s="59" t="n">
        <v>37988</v>
      </c>
      <c r="B151" s="54" t="s">
        <v>117</v>
      </c>
      <c r="C151" s="0" t="n">
        <v>122.2</v>
      </c>
      <c r="D151" s="0" t="n">
        <v>40.6</v>
      </c>
      <c r="E151" s="0" t="n">
        <v>40.9</v>
      </c>
      <c r="F151" s="0" t="n">
        <v>40.4</v>
      </c>
      <c r="G151" s="0" t="s">
        <v>61</v>
      </c>
      <c r="H151" s="0" t="n">
        <v>150</v>
      </c>
      <c r="I151" s="0" t="s">
        <v>61</v>
      </c>
      <c r="J151" s="0" t="n">
        <v>175</v>
      </c>
      <c r="K151" s="0" t="n">
        <v>233</v>
      </c>
      <c r="L151" s="21" t="n">
        <v>0</v>
      </c>
      <c r="M151" s="0" t="n">
        <v>0</v>
      </c>
      <c r="N151" s="0" t="n">
        <v>0</v>
      </c>
      <c r="O151" s="0" t="n">
        <v>29.156</v>
      </c>
      <c r="P151" s="0" t="n">
        <v>3</v>
      </c>
      <c r="Q151" s="0" t="n">
        <v>8</v>
      </c>
      <c r="R151" s="0" t="s">
        <v>77</v>
      </c>
      <c r="S151" s="0" t="n">
        <v>40.6</v>
      </c>
      <c r="T151" s="0" t="n">
        <v>0</v>
      </c>
      <c r="U151" s="0" t="n">
        <v>0</v>
      </c>
      <c r="V151" s="0" t="n">
        <v>40</v>
      </c>
      <c r="W151" s="0" t="n">
        <v>71</v>
      </c>
      <c r="X151" s="0" t="n">
        <v>31.9</v>
      </c>
      <c r="Y151" s="60" t="n">
        <f aca="false">$Y$4*EXP($Y$6*C151)</f>
        <v>14.583079094109</v>
      </c>
      <c r="Z151" s="61" t="str">
        <f aca="false">LEFT(B151,FIND(":",B151,1)-1)</f>
        <v> 1</v>
      </c>
      <c r="AA151" s="44" t="n">
        <f aca="false">IF(RIGHT(B151,1)="p",MOD(Z151,12)+12,MOD(Z151,12))</f>
        <v>13</v>
      </c>
      <c r="AB151" s="45" t="n">
        <f aca="false">VALUE(LEFT(RIGHT(B151,3),2))</f>
        <v>0</v>
      </c>
      <c r="AC151" s="43" t="n">
        <f aca="false">AA151+AB151/60</f>
        <v>13</v>
      </c>
      <c r="AD151" s="62" t="n">
        <f aca="false">AC151/24</f>
        <v>0.541666666666667</v>
      </c>
      <c r="AE151" s="46" t="n">
        <f aca="false">AD151+A151</f>
        <v>37988.5416666667</v>
      </c>
      <c r="AF151" s="47" t="n">
        <f aca="false">AF150+T151</f>
        <v>0.01</v>
      </c>
      <c r="AG151" s="3" t="n">
        <f aca="false">DAY(AE151)</f>
        <v>2</v>
      </c>
      <c r="AH151" s="30" t="n">
        <f aca="false">AG151+AD151</f>
        <v>2.54166666666667</v>
      </c>
      <c r="AJ151" s="59"/>
    </row>
    <row r="152" customFormat="false" ht="13.2" hidden="false" customHeight="false" outlineLevel="0" collapsed="false">
      <c r="A152" s="59" t="n">
        <v>37988</v>
      </c>
      <c r="B152" s="54" t="s">
        <v>118</v>
      </c>
      <c r="C152" s="0" t="n">
        <v>122.2</v>
      </c>
      <c r="D152" s="0" t="n">
        <v>41</v>
      </c>
      <c r="E152" s="0" t="n">
        <v>41.1</v>
      </c>
      <c r="F152" s="0" t="n">
        <v>40.9</v>
      </c>
      <c r="G152" s="0" t="s">
        <v>61</v>
      </c>
      <c r="H152" s="0" t="n">
        <v>150</v>
      </c>
      <c r="I152" s="0" t="s">
        <v>61</v>
      </c>
      <c r="J152" s="0" t="n">
        <v>185</v>
      </c>
      <c r="K152" s="0" t="n">
        <v>228</v>
      </c>
      <c r="L152" s="21" t="n">
        <v>0</v>
      </c>
      <c r="M152" s="0" t="n">
        <v>0</v>
      </c>
      <c r="N152" s="0" t="n">
        <v>0</v>
      </c>
      <c r="O152" s="0" t="n">
        <v>29.142</v>
      </c>
      <c r="P152" s="0" t="n">
        <v>4</v>
      </c>
      <c r="Q152" s="0" t="n">
        <v>9</v>
      </c>
      <c r="R152" s="0" t="s">
        <v>62</v>
      </c>
      <c r="S152" s="0" t="n">
        <v>41</v>
      </c>
      <c r="T152" s="0" t="n">
        <v>0</v>
      </c>
      <c r="U152" s="0" t="n">
        <v>0</v>
      </c>
      <c r="V152" s="0" t="n">
        <v>40</v>
      </c>
      <c r="W152" s="0" t="n">
        <v>71</v>
      </c>
      <c r="X152" s="0" t="n">
        <v>32.3</v>
      </c>
      <c r="Y152" s="60" t="n">
        <f aca="false">$Y$4*EXP($Y$6*C152)</f>
        <v>14.583079094109</v>
      </c>
      <c r="Z152" s="61" t="str">
        <f aca="false">LEFT(B152,FIND(":",B152,1)-1)</f>
        <v> 1</v>
      </c>
      <c r="AA152" s="44" t="n">
        <f aca="false">IF(RIGHT(B152,1)="p",MOD(Z152,12)+12,MOD(Z152,12))</f>
        <v>13</v>
      </c>
      <c r="AB152" s="45" t="n">
        <f aca="false">VALUE(LEFT(RIGHT(B152,3),2))</f>
        <v>15</v>
      </c>
      <c r="AC152" s="43" t="n">
        <f aca="false">AA152+AB152/60</f>
        <v>13.25</v>
      </c>
      <c r="AD152" s="62" t="n">
        <f aca="false">AC152/24</f>
        <v>0.552083333333333</v>
      </c>
      <c r="AE152" s="46" t="n">
        <f aca="false">AD152+A152</f>
        <v>37988.5520833333</v>
      </c>
      <c r="AF152" s="47" t="n">
        <f aca="false">AF151+T152</f>
        <v>0.01</v>
      </c>
      <c r="AG152" s="3" t="n">
        <f aca="false">DAY(AE152)</f>
        <v>2</v>
      </c>
      <c r="AH152" s="30" t="n">
        <f aca="false">AG152+AD152</f>
        <v>2.55208333333333</v>
      </c>
      <c r="AJ152" s="59"/>
    </row>
    <row r="153" customFormat="false" ht="13.2" hidden="false" customHeight="false" outlineLevel="0" collapsed="false">
      <c r="A153" s="59" t="n">
        <v>37988</v>
      </c>
      <c r="B153" s="54" t="s">
        <v>119</v>
      </c>
      <c r="C153" s="0" t="n">
        <v>122.2</v>
      </c>
      <c r="D153" s="0" t="n">
        <v>41.3</v>
      </c>
      <c r="E153" s="0" t="n">
        <v>41.6</v>
      </c>
      <c r="F153" s="0" t="n">
        <v>41.1</v>
      </c>
      <c r="G153" s="0" t="s">
        <v>61</v>
      </c>
      <c r="H153" s="0" t="n">
        <v>150</v>
      </c>
      <c r="I153" s="0" t="s">
        <v>61</v>
      </c>
      <c r="J153" s="0" t="n">
        <v>276</v>
      </c>
      <c r="K153" s="0" t="n">
        <v>313</v>
      </c>
      <c r="L153" s="21" t="n">
        <v>0</v>
      </c>
      <c r="M153" s="0" t="n">
        <v>0</v>
      </c>
      <c r="N153" s="0" t="n">
        <v>0</v>
      </c>
      <c r="O153" s="0" t="n">
        <v>29.132</v>
      </c>
      <c r="P153" s="0" t="n">
        <v>6</v>
      </c>
      <c r="Q153" s="0" t="n">
        <v>12</v>
      </c>
      <c r="R153" s="0" t="s">
        <v>62</v>
      </c>
      <c r="S153" s="0" t="n">
        <v>36.7</v>
      </c>
      <c r="T153" s="0" t="n">
        <v>0</v>
      </c>
      <c r="U153" s="0" t="n">
        <v>0</v>
      </c>
      <c r="V153" s="0" t="n">
        <v>41</v>
      </c>
      <c r="W153" s="0" t="n">
        <v>71</v>
      </c>
      <c r="X153" s="0" t="n">
        <v>32.6</v>
      </c>
      <c r="Y153" s="60" t="n">
        <f aca="false">$Y$4*EXP($Y$6*C153)</f>
        <v>14.583079094109</v>
      </c>
      <c r="Z153" s="61" t="str">
        <f aca="false">LEFT(B153,FIND(":",B153,1)-1)</f>
        <v> 1</v>
      </c>
      <c r="AA153" s="44" t="n">
        <f aca="false">IF(RIGHT(B153,1)="p",MOD(Z153,12)+12,MOD(Z153,12))</f>
        <v>13</v>
      </c>
      <c r="AB153" s="45" t="n">
        <f aca="false">VALUE(LEFT(RIGHT(B153,3),2))</f>
        <v>30</v>
      </c>
      <c r="AC153" s="43" t="n">
        <f aca="false">AA153+AB153/60</f>
        <v>13.5</v>
      </c>
      <c r="AD153" s="62" t="n">
        <f aca="false">AC153/24</f>
        <v>0.5625</v>
      </c>
      <c r="AE153" s="46" t="n">
        <f aca="false">AD153+A153</f>
        <v>37988.5625</v>
      </c>
      <c r="AF153" s="47" t="n">
        <f aca="false">AF152+T153</f>
        <v>0.01</v>
      </c>
      <c r="AG153" s="3" t="n">
        <f aca="false">DAY(AE153)</f>
        <v>2</v>
      </c>
      <c r="AH153" s="30" t="n">
        <f aca="false">AG153+AD153</f>
        <v>2.5625</v>
      </c>
      <c r="AJ153" s="59"/>
    </row>
    <row r="154" customFormat="false" ht="13.2" hidden="false" customHeight="false" outlineLevel="0" collapsed="false">
      <c r="A154" s="59" t="n">
        <v>37988</v>
      </c>
      <c r="B154" s="54" t="s">
        <v>120</v>
      </c>
      <c r="C154" s="0" t="n">
        <v>122.2</v>
      </c>
      <c r="D154" s="0" t="n">
        <v>41.8</v>
      </c>
      <c r="E154" s="0" t="n">
        <v>42.1</v>
      </c>
      <c r="F154" s="0" t="n">
        <v>41.5</v>
      </c>
      <c r="G154" s="0" t="s">
        <v>61</v>
      </c>
      <c r="H154" s="0" t="n">
        <v>150</v>
      </c>
      <c r="I154" s="0" t="s">
        <v>61</v>
      </c>
      <c r="J154" s="0" t="n">
        <v>273</v>
      </c>
      <c r="K154" s="0" t="n">
        <v>291</v>
      </c>
      <c r="L154" s="21" t="n">
        <v>0</v>
      </c>
      <c r="M154" s="0" t="n">
        <v>0</v>
      </c>
      <c r="N154" s="0" t="n">
        <v>0</v>
      </c>
      <c r="O154" s="0" t="n">
        <v>29.126</v>
      </c>
      <c r="P154" s="0" t="n">
        <v>6</v>
      </c>
      <c r="Q154" s="0" t="n">
        <v>12</v>
      </c>
      <c r="R154" s="0" t="s">
        <v>71</v>
      </c>
      <c r="S154" s="0" t="n">
        <v>37.2</v>
      </c>
      <c r="T154" s="0" t="n">
        <v>0</v>
      </c>
      <c r="U154" s="0" t="n">
        <v>0</v>
      </c>
      <c r="V154" s="0" t="n">
        <v>41</v>
      </c>
      <c r="W154" s="0" t="n">
        <v>72</v>
      </c>
      <c r="X154" s="0" t="n">
        <v>33.4</v>
      </c>
      <c r="Y154" s="60" t="n">
        <f aca="false">$Y$4*EXP($Y$6*C154)</f>
        <v>14.583079094109</v>
      </c>
      <c r="Z154" s="61" t="str">
        <f aca="false">LEFT(B154,FIND(":",B154,1)-1)</f>
        <v> 1</v>
      </c>
      <c r="AA154" s="44" t="n">
        <f aca="false">IF(RIGHT(B154,1)="p",MOD(Z154,12)+12,MOD(Z154,12))</f>
        <v>13</v>
      </c>
      <c r="AB154" s="45" t="n">
        <f aca="false">VALUE(LEFT(RIGHT(B154,3),2))</f>
        <v>45</v>
      </c>
      <c r="AC154" s="43" t="n">
        <f aca="false">AA154+AB154/60</f>
        <v>13.75</v>
      </c>
      <c r="AD154" s="62" t="n">
        <f aca="false">AC154/24</f>
        <v>0.572916666666667</v>
      </c>
      <c r="AE154" s="46" t="n">
        <f aca="false">AD154+A154</f>
        <v>37988.5729166667</v>
      </c>
      <c r="AF154" s="47" t="n">
        <f aca="false">AF153+T154</f>
        <v>0.01</v>
      </c>
      <c r="AG154" s="3" t="n">
        <f aca="false">DAY(AE154)</f>
        <v>2</v>
      </c>
      <c r="AH154" s="30" t="n">
        <f aca="false">AG154+AD154</f>
        <v>2.57291666666667</v>
      </c>
      <c r="AJ154" s="59"/>
    </row>
    <row r="155" customFormat="false" ht="13.2" hidden="false" customHeight="false" outlineLevel="0" collapsed="false">
      <c r="A155" s="59" t="n">
        <v>37988</v>
      </c>
      <c r="B155" s="54" t="s">
        <v>121</v>
      </c>
      <c r="C155" s="0" t="n">
        <v>122.2</v>
      </c>
      <c r="D155" s="0" t="n">
        <v>42.3</v>
      </c>
      <c r="E155" s="0" t="n">
        <v>42.5</v>
      </c>
      <c r="F155" s="0" t="n">
        <v>42.1</v>
      </c>
      <c r="G155" s="0" t="s">
        <v>61</v>
      </c>
      <c r="H155" s="0" t="n">
        <v>150</v>
      </c>
      <c r="I155" s="0" t="s">
        <v>61</v>
      </c>
      <c r="J155" s="0" t="n">
        <v>291</v>
      </c>
      <c r="K155" s="0" t="n">
        <v>331</v>
      </c>
      <c r="L155" s="21" t="n">
        <v>0</v>
      </c>
      <c r="M155" s="0" t="n">
        <v>0</v>
      </c>
      <c r="N155" s="0" t="n">
        <v>0</v>
      </c>
      <c r="O155" s="0" t="n">
        <v>29.131</v>
      </c>
      <c r="P155" s="0" t="n">
        <v>6</v>
      </c>
      <c r="Q155" s="0" t="n">
        <v>11</v>
      </c>
      <c r="R155" s="0" t="s">
        <v>71</v>
      </c>
      <c r="S155" s="0" t="n">
        <v>37.8</v>
      </c>
      <c r="T155" s="0" t="n">
        <v>0</v>
      </c>
      <c r="U155" s="0" t="n">
        <v>0</v>
      </c>
      <c r="V155" s="0" t="n">
        <v>41</v>
      </c>
      <c r="W155" s="0" t="n">
        <v>70</v>
      </c>
      <c r="X155" s="0" t="n">
        <v>33.2</v>
      </c>
      <c r="Y155" s="60" t="n">
        <f aca="false">$Y$4*EXP($Y$6*C155)</f>
        <v>14.583079094109</v>
      </c>
      <c r="Z155" s="61" t="str">
        <f aca="false">LEFT(B155,FIND(":",B155,1)-1)</f>
        <v> 2</v>
      </c>
      <c r="AA155" s="44" t="n">
        <f aca="false">IF(RIGHT(B155,1)="p",MOD(Z155,12)+12,MOD(Z155,12))</f>
        <v>14</v>
      </c>
      <c r="AB155" s="45" t="n">
        <f aca="false">VALUE(LEFT(RIGHT(B155,3),2))</f>
        <v>0</v>
      </c>
      <c r="AC155" s="43" t="n">
        <f aca="false">AA155+AB155/60</f>
        <v>14</v>
      </c>
      <c r="AD155" s="62" t="n">
        <f aca="false">AC155/24</f>
        <v>0.583333333333333</v>
      </c>
      <c r="AE155" s="46" t="n">
        <f aca="false">AD155+A155</f>
        <v>37988.5833333333</v>
      </c>
      <c r="AF155" s="47" t="n">
        <f aca="false">AF154+T155</f>
        <v>0.01</v>
      </c>
      <c r="AG155" s="3" t="n">
        <f aca="false">DAY(AE155)</f>
        <v>2</v>
      </c>
      <c r="AH155" s="30" t="n">
        <f aca="false">AG155+AD155</f>
        <v>2.58333333333333</v>
      </c>
      <c r="AJ155" s="59"/>
    </row>
    <row r="156" customFormat="false" ht="13.2" hidden="false" customHeight="false" outlineLevel="0" collapsed="false">
      <c r="A156" s="59" t="n">
        <v>37988</v>
      </c>
      <c r="B156" s="54" t="s">
        <v>122</v>
      </c>
      <c r="C156" s="0" t="n">
        <v>122.3</v>
      </c>
      <c r="D156" s="0" t="n">
        <v>42.3</v>
      </c>
      <c r="E156" s="0" t="n">
        <v>42.4</v>
      </c>
      <c r="F156" s="0" t="n">
        <v>42.2</v>
      </c>
      <c r="G156" s="0" t="s">
        <v>61</v>
      </c>
      <c r="H156" s="0" t="n">
        <v>150</v>
      </c>
      <c r="I156" s="0" t="s">
        <v>61</v>
      </c>
      <c r="J156" s="0" t="n">
        <v>216</v>
      </c>
      <c r="K156" s="0" t="n">
        <v>286</v>
      </c>
      <c r="L156" s="21" t="n">
        <v>0</v>
      </c>
      <c r="M156" s="0" t="n">
        <v>0</v>
      </c>
      <c r="N156" s="0" t="n">
        <v>0</v>
      </c>
      <c r="O156" s="0" t="n">
        <v>29.129</v>
      </c>
      <c r="P156" s="0" t="n">
        <v>7</v>
      </c>
      <c r="Q156" s="0" t="n">
        <v>14</v>
      </c>
      <c r="R156" s="0" t="s">
        <v>62</v>
      </c>
      <c r="S156" s="0" t="n">
        <v>36</v>
      </c>
      <c r="T156" s="0" t="n">
        <v>0</v>
      </c>
      <c r="U156" s="0" t="n">
        <v>0</v>
      </c>
      <c r="V156" s="0" t="n">
        <v>42</v>
      </c>
      <c r="W156" s="0" t="n">
        <v>71</v>
      </c>
      <c r="X156" s="0" t="n">
        <v>33.6</v>
      </c>
      <c r="Y156" s="60" t="n">
        <f aca="false">$Y$4*EXP($Y$6*C156)</f>
        <v>14.5583089202623</v>
      </c>
      <c r="Z156" s="61" t="str">
        <f aca="false">LEFT(B156,FIND(":",B156,1)-1)</f>
        <v> 2</v>
      </c>
      <c r="AA156" s="44" t="n">
        <f aca="false">IF(RIGHT(B156,1)="p",MOD(Z156,12)+12,MOD(Z156,12))</f>
        <v>14</v>
      </c>
      <c r="AB156" s="45" t="n">
        <f aca="false">VALUE(LEFT(RIGHT(B156,3),2))</f>
        <v>15</v>
      </c>
      <c r="AC156" s="43" t="n">
        <f aca="false">AA156+AB156/60</f>
        <v>14.25</v>
      </c>
      <c r="AD156" s="62" t="n">
        <f aca="false">AC156/24</f>
        <v>0.59375</v>
      </c>
      <c r="AE156" s="46" t="n">
        <f aca="false">AD156+A156</f>
        <v>37988.59375</v>
      </c>
      <c r="AF156" s="47" t="n">
        <f aca="false">AF155+T156</f>
        <v>0.01</v>
      </c>
      <c r="AG156" s="3" t="n">
        <f aca="false">DAY(AE156)</f>
        <v>2</v>
      </c>
      <c r="AH156" s="30" t="n">
        <f aca="false">AG156+AD156</f>
        <v>2.59375</v>
      </c>
      <c r="AJ156" s="59"/>
    </row>
    <row r="157" customFormat="false" ht="13.2" hidden="false" customHeight="false" outlineLevel="0" collapsed="false">
      <c r="A157" s="59" t="n">
        <v>37988</v>
      </c>
      <c r="B157" s="54" t="s">
        <v>123</v>
      </c>
      <c r="C157" s="0" t="n">
        <v>122.2</v>
      </c>
      <c r="D157" s="0" t="n">
        <v>42.5</v>
      </c>
      <c r="E157" s="0" t="n">
        <v>42.9</v>
      </c>
      <c r="F157" s="0" t="n">
        <v>42.3</v>
      </c>
      <c r="G157" s="0" t="s">
        <v>61</v>
      </c>
      <c r="H157" s="0" t="n">
        <v>150</v>
      </c>
      <c r="I157" s="0" t="s">
        <v>61</v>
      </c>
      <c r="J157" s="0" t="n">
        <v>278</v>
      </c>
      <c r="K157" s="0" t="n">
        <v>325</v>
      </c>
      <c r="L157" s="21" t="n">
        <v>0</v>
      </c>
      <c r="M157" s="0" t="n">
        <v>0</v>
      </c>
      <c r="N157" s="0" t="n">
        <v>0</v>
      </c>
      <c r="O157" s="0" t="n">
        <v>29.128</v>
      </c>
      <c r="P157" s="0" t="n">
        <v>7</v>
      </c>
      <c r="Q157" s="0" t="n">
        <v>15</v>
      </c>
      <c r="R157" s="0" t="s">
        <v>62</v>
      </c>
      <c r="S157" s="0" t="n">
        <v>36.2</v>
      </c>
      <c r="T157" s="0" t="n">
        <v>0</v>
      </c>
      <c r="U157" s="0" t="n">
        <v>0</v>
      </c>
      <c r="V157" s="0" t="n">
        <v>42</v>
      </c>
      <c r="W157" s="0" t="n">
        <v>72</v>
      </c>
      <c r="X157" s="0" t="n">
        <v>34.1</v>
      </c>
      <c r="Y157" s="60" t="n">
        <f aca="false">$Y$4*EXP($Y$6*C157)</f>
        <v>14.583079094109</v>
      </c>
      <c r="Z157" s="61" t="str">
        <f aca="false">LEFT(B157,FIND(":",B157,1)-1)</f>
        <v> 2</v>
      </c>
      <c r="AA157" s="44" t="n">
        <f aca="false">IF(RIGHT(B157,1)="p",MOD(Z157,12)+12,MOD(Z157,12))</f>
        <v>14</v>
      </c>
      <c r="AB157" s="45" t="n">
        <f aca="false">VALUE(LEFT(RIGHT(B157,3),2))</f>
        <v>30</v>
      </c>
      <c r="AC157" s="43" t="n">
        <f aca="false">AA157+AB157/60</f>
        <v>14.5</v>
      </c>
      <c r="AD157" s="62" t="n">
        <f aca="false">AC157/24</f>
        <v>0.604166666666667</v>
      </c>
      <c r="AE157" s="46" t="n">
        <f aca="false">AD157+A157</f>
        <v>37988.6041666667</v>
      </c>
      <c r="AF157" s="47" t="n">
        <f aca="false">AF156+T157</f>
        <v>0.01</v>
      </c>
      <c r="AG157" s="3" t="n">
        <f aca="false">DAY(AE157)</f>
        <v>2</v>
      </c>
      <c r="AH157" s="30" t="n">
        <f aca="false">AG157+AD157</f>
        <v>2.60416666666667</v>
      </c>
      <c r="AJ157" s="59"/>
    </row>
    <row r="158" customFormat="false" ht="13.2" hidden="false" customHeight="false" outlineLevel="0" collapsed="false">
      <c r="A158" s="59" t="n">
        <v>37988</v>
      </c>
      <c r="B158" s="54" t="s">
        <v>124</v>
      </c>
      <c r="C158" s="0" t="n">
        <v>122.3</v>
      </c>
      <c r="D158" s="0" t="n">
        <v>43.2</v>
      </c>
      <c r="E158" s="0" t="n">
        <v>43.4</v>
      </c>
      <c r="F158" s="0" t="n">
        <v>42.9</v>
      </c>
      <c r="G158" s="0" t="s">
        <v>61</v>
      </c>
      <c r="H158" s="0" t="n">
        <v>150</v>
      </c>
      <c r="I158" s="0" t="s">
        <v>61</v>
      </c>
      <c r="J158" s="0" t="n">
        <v>277</v>
      </c>
      <c r="K158" s="0" t="n">
        <v>308</v>
      </c>
      <c r="L158" s="21" t="n">
        <v>0</v>
      </c>
      <c r="M158" s="0" t="n">
        <v>0</v>
      </c>
      <c r="N158" s="0" t="n">
        <v>0</v>
      </c>
      <c r="O158" s="0" t="n">
        <v>29.127</v>
      </c>
      <c r="P158" s="0" t="n">
        <v>5</v>
      </c>
      <c r="Q158" s="0" t="n">
        <v>11</v>
      </c>
      <c r="R158" s="0" t="s">
        <v>71</v>
      </c>
      <c r="S158" s="0" t="n">
        <v>40.6</v>
      </c>
      <c r="T158" s="0" t="n">
        <v>0</v>
      </c>
      <c r="U158" s="0" t="n">
        <v>0</v>
      </c>
      <c r="V158" s="0" t="n">
        <v>42</v>
      </c>
      <c r="W158" s="0" t="n">
        <v>71</v>
      </c>
      <c r="X158" s="0" t="n">
        <v>34.4</v>
      </c>
      <c r="Y158" s="60" t="n">
        <f aca="false">$Y$4*EXP($Y$6*C158)</f>
        <v>14.5583089202623</v>
      </c>
      <c r="Z158" s="61" t="str">
        <f aca="false">LEFT(B158,FIND(":",B158,1)-1)</f>
        <v> 2</v>
      </c>
      <c r="AA158" s="44" t="n">
        <f aca="false">IF(RIGHT(B158,1)="p",MOD(Z158,12)+12,MOD(Z158,12))</f>
        <v>14</v>
      </c>
      <c r="AB158" s="45" t="n">
        <f aca="false">VALUE(LEFT(RIGHT(B158,3),2))</f>
        <v>45</v>
      </c>
      <c r="AC158" s="43" t="n">
        <f aca="false">AA158+AB158/60</f>
        <v>14.75</v>
      </c>
      <c r="AD158" s="62" t="n">
        <f aca="false">AC158/24</f>
        <v>0.614583333333333</v>
      </c>
      <c r="AE158" s="46" t="n">
        <f aca="false">AD158+A158</f>
        <v>37988.6145833333</v>
      </c>
      <c r="AF158" s="47" t="n">
        <f aca="false">AF157+T158</f>
        <v>0.01</v>
      </c>
      <c r="AG158" s="3" t="n">
        <f aca="false">DAY(AE158)</f>
        <v>2</v>
      </c>
      <c r="AH158" s="30" t="n">
        <f aca="false">AG158+AD158</f>
        <v>2.61458333333333</v>
      </c>
      <c r="AJ158" s="59"/>
    </row>
    <row r="159" customFormat="false" ht="13.2" hidden="false" customHeight="false" outlineLevel="0" collapsed="false">
      <c r="A159" s="59" t="n">
        <v>37988</v>
      </c>
      <c r="B159" s="54" t="s">
        <v>125</v>
      </c>
      <c r="C159" s="0" t="n">
        <v>122.4</v>
      </c>
      <c r="D159" s="0" t="n">
        <v>43.2</v>
      </c>
      <c r="E159" s="0" t="n">
        <v>43.3</v>
      </c>
      <c r="F159" s="0" t="n">
        <v>43.1</v>
      </c>
      <c r="G159" s="0" t="s">
        <v>61</v>
      </c>
      <c r="H159" s="0" t="n">
        <v>150</v>
      </c>
      <c r="I159" s="0" t="s">
        <v>61</v>
      </c>
      <c r="J159" s="0" t="n">
        <v>208</v>
      </c>
      <c r="K159" s="0" t="n">
        <v>243</v>
      </c>
      <c r="L159" s="21" t="n">
        <v>0</v>
      </c>
      <c r="M159" s="0" t="n">
        <v>0</v>
      </c>
      <c r="N159" s="0" t="n">
        <v>0</v>
      </c>
      <c r="O159" s="0" t="n">
        <v>29.123</v>
      </c>
      <c r="P159" s="0" t="n">
        <v>6</v>
      </c>
      <c r="Q159" s="0" t="n">
        <v>11</v>
      </c>
      <c r="R159" s="0" t="s">
        <v>71</v>
      </c>
      <c r="S159" s="0" t="n">
        <v>38.8</v>
      </c>
      <c r="T159" s="0" t="n">
        <v>0</v>
      </c>
      <c r="U159" s="0" t="n">
        <v>0</v>
      </c>
      <c r="V159" s="0" t="n">
        <v>42</v>
      </c>
      <c r="W159" s="0" t="n">
        <v>71</v>
      </c>
      <c r="X159" s="0" t="n">
        <v>34.4</v>
      </c>
      <c r="Y159" s="60" t="n">
        <f aca="false">$Y$4*EXP($Y$6*C159)</f>
        <v>14.5335808199384</v>
      </c>
      <c r="Z159" s="61" t="str">
        <f aca="false">LEFT(B159,FIND(":",B159,1)-1)</f>
        <v> 3</v>
      </c>
      <c r="AA159" s="44" t="n">
        <f aca="false">IF(RIGHT(B159,1)="p",MOD(Z159,12)+12,MOD(Z159,12))</f>
        <v>15</v>
      </c>
      <c r="AB159" s="45" t="n">
        <f aca="false">VALUE(LEFT(RIGHT(B159,3),2))</f>
        <v>0</v>
      </c>
      <c r="AC159" s="43" t="n">
        <f aca="false">AA159+AB159/60</f>
        <v>15</v>
      </c>
      <c r="AD159" s="62" t="n">
        <f aca="false">AC159/24</f>
        <v>0.625</v>
      </c>
      <c r="AE159" s="46" t="n">
        <f aca="false">AD159+A159</f>
        <v>37988.625</v>
      </c>
      <c r="AF159" s="47" t="n">
        <f aca="false">AF158+T159</f>
        <v>0.01</v>
      </c>
      <c r="AG159" s="3" t="n">
        <f aca="false">DAY(AE159)</f>
        <v>2</v>
      </c>
      <c r="AH159" s="30" t="n">
        <f aca="false">AG159+AD159</f>
        <v>2.625</v>
      </c>
      <c r="AJ159" s="59"/>
    </row>
    <row r="160" customFormat="false" ht="13.2" hidden="false" customHeight="false" outlineLevel="0" collapsed="false">
      <c r="A160" s="59" t="n">
        <v>37988</v>
      </c>
      <c r="B160" s="54" t="s">
        <v>126</v>
      </c>
      <c r="C160" s="0" t="n">
        <v>122.2</v>
      </c>
      <c r="D160" s="0" t="n">
        <v>43.1</v>
      </c>
      <c r="E160" s="0" t="n">
        <v>43.2</v>
      </c>
      <c r="F160" s="0" t="n">
        <v>43.1</v>
      </c>
      <c r="G160" s="0" t="s">
        <v>61</v>
      </c>
      <c r="H160" s="0" t="n">
        <v>150</v>
      </c>
      <c r="I160" s="0" t="s">
        <v>61</v>
      </c>
      <c r="J160" s="0" t="n">
        <v>166</v>
      </c>
      <c r="K160" s="0" t="n">
        <v>195</v>
      </c>
      <c r="L160" s="21" t="n">
        <v>0</v>
      </c>
      <c r="M160" s="0" t="n">
        <v>0</v>
      </c>
      <c r="N160" s="0" t="n">
        <v>0</v>
      </c>
      <c r="O160" s="0" t="n">
        <v>29.124</v>
      </c>
      <c r="P160" s="0" t="n">
        <v>6</v>
      </c>
      <c r="Q160" s="0" t="n">
        <v>12</v>
      </c>
      <c r="R160" s="0" t="s">
        <v>71</v>
      </c>
      <c r="S160" s="0" t="n">
        <v>38.7</v>
      </c>
      <c r="T160" s="0" t="n">
        <v>0</v>
      </c>
      <c r="U160" s="0" t="n">
        <v>0</v>
      </c>
      <c r="V160" s="0" t="n">
        <v>42</v>
      </c>
      <c r="W160" s="0" t="n">
        <v>72</v>
      </c>
      <c r="X160" s="0" t="n">
        <v>34.7</v>
      </c>
      <c r="Y160" s="60" t="n">
        <f aca="false">$Y$4*EXP($Y$6*C160)</f>
        <v>14.583079094109</v>
      </c>
      <c r="Z160" s="61" t="str">
        <f aca="false">LEFT(B160,FIND(":",B160,1)-1)</f>
        <v> 3</v>
      </c>
      <c r="AA160" s="44" t="n">
        <f aca="false">IF(RIGHT(B160,1)="p",MOD(Z160,12)+12,MOD(Z160,12))</f>
        <v>15</v>
      </c>
      <c r="AB160" s="45" t="n">
        <f aca="false">VALUE(LEFT(RIGHT(B160,3),2))</f>
        <v>15</v>
      </c>
      <c r="AC160" s="43" t="n">
        <f aca="false">AA160+AB160/60</f>
        <v>15.25</v>
      </c>
      <c r="AD160" s="62" t="n">
        <f aca="false">AC160/24</f>
        <v>0.635416666666667</v>
      </c>
      <c r="AE160" s="46" t="n">
        <f aca="false">AD160+A160</f>
        <v>37988.6354166667</v>
      </c>
      <c r="AF160" s="47" t="n">
        <f aca="false">AF159+T160</f>
        <v>0.01</v>
      </c>
      <c r="AG160" s="3" t="n">
        <f aca="false">DAY(AE160)</f>
        <v>2</v>
      </c>
      <c r="AH160" s="30" t="n">
        <f aca="false">AG160+AD160</f>
        <v>2.63541666666667</v>
      </c>
      <c r="AJ160" s="59"/>
    </row>
    <row r="161" customFormat="false" ht="13.2" hidden="false" customHeight="false" outlineLevel="0" collapsed="false">
      <c r="A161" s="59" t="n">
        <v>37988</v>
      </c>
      <c r="B161" s="54" t="s">
        <v>127</v>
      </c>
      <c r="C161" s="0" t="n">
        <v>122.2</v>
      </c>
      <c r="D161" s="0" t="n">
        <v>43.3</v>
      </c>
      <c r="E161" s="0" t="n">
        <v>43.4</v>
      </c>
      <c r="F161" s="0" t="n">
        <v>43.1</v>
      </c>
      <c r="G161" s="0" t="s">
        <v>61</v>
      </c>
      <c r="H161" s="0" t="n">
        <v>150</v>
      </c>
      <c r="I161" s="0" t="s">
        <v>61</v>
      </c>
      <c r="J161" s="0" t="n">
        <v>171</v>
      </c>
      <c r="K161" s="0" t="n">
        <v>187</v>
      </c>
      <c r="L161" s="21" t="n">
        <v>0</v>
      </c>
      <c r="M161" s="0" t="n">
        <v>0</v>
      </c>
      <c r="N161" s="0" t="n">
        <v>0</v>
      </c>
      <c r="O161" s="0" t="n">
        <v>29.124</v>
      </c>
      <c r="P161" s="0" t="n">
        <v>5</v>
      </c>
      <c r="Q161" s="0" t="n">
        <v>10</v>
      </c>
      <c r="R161" s="0" t="s">
        <v>62</v>
      </c>
      <c r="S161" s="0" t="n">
        <v>40.7</v>
      </c>
      <c r="T161" s="0" t="n">
        <v>0</v>
      </c>
      <c r="U161" s="0" t="n">
        <v>0</v>
      </c>
      <c r="V161" s="0" t="n">
        <v>42</v>
      </c>
      <c r="W161" s="0" t="n">
        <v>72</v>
      </c>
      <c r="X161" s="0" t="n">
        <v>34.9</v>
      </c>
      <c r="Y161" s="60" t="n">
        <f aca="false">$Y$4*EXP($Y$6*C161)</f>
        <v>14.583079094109</v>
      </c>
      <c r="Z161" s="61" t="str">
        <f aca="false">LEFT(B161,FIND(":",B161,1)-1)</f>
        <v> 3</v>
      </c>
      <c r="AA161" s="44" t="n">
        <f aca="false">IF(RIGHT(B161,1)="p",MOD(Z161,12)+12,MOD(Z161,12))</f>
        <v>15</v>
      </c>
      <c r="AB161" s="45" t="n">
        <f aca="false">VALUE(LEFT(RIGHT(B161,3),2))</f>
        <v>30</v>
      </c>
      <c r="AC161" s="43" t="n">
        <f aca="false">AA161+AB161/60</f>
        <v>15.5</v>
      </c>
      <c r="AD161" s="62" t="n">
        <f aca="false">AC161/24</f>
        <v>0.645833333333333</v>
      </c>
      <c r="AE161" s="46" t="n">
        <f aca="false">AD161+A161</f>
        <v>37988.6458333333</v>
      </c>
      <c r="AF161" s="47" t="n">
        <f aca="false">AF160+T161</f>
        <v>0.01</v>
      </c>
      <c r="AG161" s="3" t="n">
        <f aca="false">DAY(AE161)</f>
        <v>2</v>
      </c>
      <c r="AH161" s="30" t="n">
        <f aca="false">AG161+AD161</f>
        <v>2.64583333333333</v>
      </c>
      <c r="AJ161" s="59"/>
    </row>
    <row r="162" customFormat="false" ht="13.2" hidden="false" customHeight="false" outlineLevel="0" collapsed="false">
      <c r="A162" s="59" t="n">
        <v>37988</v>
      </c>
      <c r="B162" s="54" t="s">
        <v>128</v>
      </c>
      <c r="C162" s="0" t="n">
        <v>122.2</v>
      </c>
      <c r="D162" s="0" t="n">
        <v>43.4</v>
      </c>
      <c r="E162" s="0" t="n">
        <v>43.5</v>
      </c>
      <c r="F162" s="0" t="n">
        <v>43.2</v>
      </c>
      <c r="G162" s="0" t="s">
        <v>61</v>
      </c>
      <c r="H162" s="0" t="n">
        <v>150</v>
      </c>
      <c r="I162" s="0" t="s">
        <v>61</v>
      </c>
      <c r="J162" s="0" t="n">
        <v>153</v>
      </c>
      <c r="K162" s="0" t="n">
        <v>171</v>
      </c>
      <c r="L162" s="21" t="n">
        <v>0</v>
      </c>
      <c r="M162" s="0" t="n">
        <v>0</v>
      </c>
      <c r="N162" s="0" t="n">
        <v>0</v>
      </c>
      <c r="O162" s="0" t="n">
        <v>29.124</v>
      </c>
      <c r="P162" s="0" t="n">
        <v>4</v>
      </c>
      <c r="Q162" s="0" t="n">
        <v>7</v>
      </c>
      <c r="R162" s="0" t="s">
        <v>62</v>
      </c>
      <c r="S162" s="0" t="n">
        <v>43.4</v>
      </c>
      <c r="T162" s="0" t="n">
        <v>0</v>
      </c>
      <c r="U162" s="0" t="n">
        <v>0</v>
      </c>
      <c r="V162" s="0" t="n">
        <v>42</v>
      </c>
      <c r="W162" s="0" t="n">
        <v>72</v>
      </c>
      <c r="X162" s="0" t="n">
        <v>35</v>
      </c>
      <c r="Y162" s="60" t="n">
        <f aca="false">$Y$4*EXP($Y$6*C162)</f>
        <v>14.583079094109</v>
      </c>
      <c r="Z162" s="61" t="str">
        <f aca="false">LEFT(B162,FIND(":",B162,1)-1)</f>
        <v> 3</v>
      </c>
      <c r="AA162" s="44" t="n">
        <f aca="false">IF(RIGHT(B162,1)="p",MOD(Z162,12)+12,MOD(Z162,12))</f>
        <v>15</v>
      </c>
      <c r="AB162" s="45" t="n">
        <f aca="false">VALUE(LEFT(RIGHT(B162,3),2))</f>
        <v>45</v>
      </c>
      <c r="AC162" s="43" t="n">
        <f aca="false">AA162+AB162/60</f>
        <v>15.75</v>
      </c>
      <c r="AD162" s="62" t="n">
        <f aca="false">AC162/24</f>
        <v>0.65625</v>
      </c>
      <c r="AE162" s="46" t="n">
        <f aca="false">AD162+A162</f>
        <v>37988.65625</v>
      </c>
      <c r="AF162" s="47" t="n">
        <f aca="false">AF161+T162</f>
        <v>0.01</v>
      </c>
      <c r="AG162" s="3" t="n">
        <f aca="false">DAY(AE162)</f>
        <v>2</v>
      </c>
      <c r="AH162" s="30" t="n">
        <f aca="false">AG162+AD162</f>
        <v>2.65625</v>
      </c>
      <c r="AJ162" s="59"/>
    </row>
    <row r="163" customFormat="false" ht="13.2" hidden="false" customHeight="false" outlineLevel="0" collapsed="false">
      <c r="A163" s="59" t="n">
        <v>37988</v>
      </c>
      <c r="B163" s="54" t="s">
        <v>129</v>
      </c>
      <c r="C163" s="0" t="n">
        <v>122.2</v>
      </c>
      <c r="D163" s="0" t="n">
        <v>43.1</v>
      </c>
      <c r="E163" s="0" t="n">
        <v>43.2</v>
      </c>
      <c r="F163" s="0" t="n">
        <v>42.9</v>
      </c>
      <c r="G163" s="0" t="s">
        <v>61</v>
      </c>
      <c r="H163" s="0" t="n">
        <v>150</v>
      </c>
      <c r="I163" s="0" t="s">
        <v>61</v>
      </c>
      <c r="J163" s="0" t="n">
        <v>121</v>
      </c>
      <c r="K163" s="0" t="n">
        <v>133</v>
      </c>
      <c r="L163" s="21" t="n">
        <v>0</v>
      </c>
      <c r="M163" s="0" t="n">
        <v>0</v>
      </c>
      <c r="N163" s="0" t="n">
        <v>0</v>
      </c>
      <c r="O163" s="0" t="n">
        <v>29.128</v>
      </c>
      <c r="P163" s="0" t="n">
        <v>4</v>
      </c>
      <c r="Q163" s="0" t="n">
        <v>8</v>
      </c>
      <c r="R163" s="0" t="s">
        <v>62</v>
      </c>
      <c r="S163" s="0" t="n">
        <v>43.1</v>
      </c>
      <c r="T163" s="0" t="n">
        <v>0</v>
      </c>
      <c r="U163" s="0" t="n">
        <v>0</v>
      </c>
      <c r="V163" s="0" t="n">
        <v>42</v>
      </c>
      <c r="W163" s="0" t="n">
        <v>72</v>
      </c>
      <c r="X163" s="0" t="n">
        <v>34.7</v>
      </c>
      <c r="Y163" s="60" t="n">
        <f aca="false">$Y$4*EXP($Y$6*C163)</f>
        <v>14.583079094109</v>
      </c>
      <c r="Z163" s="61" t="str">
        <f aca="false">LEFT(B163,FIND(":",B163,1)-1)</f>
        <v> 4</v>
      </c>
      <c r="AA163" s="44" t="n">
        <f aca="false">IF(RIGHT(B163,1)="p",MOD(Z163,12)+12,MOD(Z163,12))</f>
        <v>16</v>
      </c>
      <c r="AB163" s="45" t="n">
        <f aca="false">VALUE(LEFT(RIGHT(B163,3),2))</f>
        <v>0</v>
      </c>
      <c r="AC163" s="43" t="n">
        <f aca="false">AA163+AB163/60</f>
        <v>16</v>
      </c>
      <c r="AD163" s="62" t="n">
        <f aca="false">AC163/24</f>
        <v>0.666666666666667</v>
      </c>
      <c r="AE163" s="46" t="n">
        <f aca="false">AD163+A163</f>
        <v>37988.6666666667</v>
      </c>
      <c r="AF163" s="47" t="n">
        <f aca="false">AF162+T163</f>
        <v>0.01</v>
      </c>
      <c r="AG163" s="3" t="n">
        <f aca="false">DAY(AE163)</f>
        <v>2</v>
      </c>
      <c r="AH163" s="30" t="n">
        <f aca="false">AG163+AD163</f>
        <v>2.66666666666667</v>
      </c>
      <c r="AJ163" s="59"/>
    </row>
    <row r="164" customFormat="false" ht="13.2" hidden="false" customHeight="false" outlineLevel="0" collapsed="false">
      <c r="A164" s="59" t="n">
        <v>37988</v>
      </c>
      <c r="B164" s="54" t="s">
        <v>130</v>
      </c>
      <c r="C164" s="0" t="n">
        <v>122.2</v>
      </c>
      <c r="D164" s="0" t="n">
        <v>43</v>
      </c>
      <c r="E164" s="0" t="n">
        <v>43.1</v>
      </c>
      <c r="F164" s="0" t="n">
        <v>42.9</v>
      </c>
      <c r="G164" s="0" t="s">
        <v>61</v>
      </c>
      <c r="H164" s="0" t="n">
        <v>150</v>
      </c>
      <c r="I164" s="0" t="s">
        <v>61</v>
      </c>
      <c r="J164" s="0" t="n">
        <v>102</v>
      </c>
      <c r="K164" s="0" t="n">
        <v>112</v>
      </c>
      <c r="L164" s="21" t="n">
        <v>0</v>
      </c>
      <c r="M164" s="0" t="n">
        <v>0</v>
      </c>
      <c r="N164" s="0" t="n">
        <v>0</v>
      </c>
      <c r="O164" s="0" t="n">
        <v>29.127</v>
      </c>
      <c r="P164" s="0" t="n">
        <v>1</v>
      </c>
      <c r="Q164" s="0" t="n">
        <v>3</v>
      </c>
      <c r="R164" s="0" t="s">
        <v>77</v>
      </c>
      <c r="S164" s="0" t="n">
        <v>43</v>
      </c>
      <c r="T164" s="0" t="n">
        <v>0</v>
      </c>
      <c r="U164" s="0" t="n">
        <v>0</v>
      </c>
      <c r="V164" s="0" t="n">
        <v>42</v>
      </c>
      <c r="W164" s="0" t="n">
        <v>72</v>
      </c>
      <c r="X164" s="0" t="n">
        <v>34.6</v>
      </c>
      <c r="Y164" s="60" t="n">
        <f aca="false">$Y$4*EXP($Y$6*C164)</f>
        <v>14.583079094109</v>
      </c>
      <c r="Z164" s="61" t="str">
        <f aca="false">LEFT(B164,FIND(":",B164,1)-1)</f>
        <v> 4</v>
      </c>
      <c r="AA164" s="44" t="n">
        <f aca="false">IF(RIGHT(B164,1)="p",MOD(Z164,12)+12,MOD(Z164,12))</f>
        <v>16</v>
      </c>
      <c r="AB164" s="45" t="n">
        <f aca="false">VALUE(LEFT(RIGHT(B164,3),2))</f>
        <v>15</v>
      </c>
      <c r="AC164" s="43" t="n">
        <f aca="false">AA164+AB164/60</f>
        <v>16.25</v>
      </c>
      <c r="AD164" s="62" t="n">
        <f aca="false">AC164/24</f>
        <v>0.677083333333333</v>
      </c>
      <c r="AE164" s="46" t="n">
        <f aca="false">AD164+A164</f>
        <v>37988.6770833333</v>
      </c>
      <c r="AF164" s="47" t="n">
        <f aca="false">AF163+T164</f>
        <v>0.01</v>
      </c>
      <c r="AG164" s="3" t="n">
        <f aca="false">DAY(AE164)</f>
        <v>2</v>
      </c>
      <c r="AH164" s="30" t="n">
        <f aca="false">AG164+AD164</f>
        <v>2.67708333333333</v>
      </c>
      <c r="AJ164" s="59"/>
    </row>
    <row r="165" customFormat="false" ht="13.2" hidden="false" customHeight="false" outlineLevel="0" collapsed="false">
      <c r="A165" s="59" t="n">
        <v>37988</v>
      </c>
      <c r="B165" s="54" t="s">
        <v>131</v>
      </c>
      <c r="C165" s="0" t="n">
        <v>122.2</v>
      </c>
      <c r="D165" s="0" t="n">
        <v>43.3</v>
      </c>
      <c r="E165" s="0" t="n">
        <v>43.8</v>
      </c>
      <c r="F165" s="0" t="n">
        <v>43</v>
      </c>
      <c r="G165" s="0" t="s">
        <v>61</v>
      </c>
      <c r="H165" s="0" t="n">
        <v>150</v>
      </c>
      <c r="I165" s="0" t="s">
        <v>61</v>
      </c>
      <c r="J165" s="0" t="n">
        <v>138</v>
      </c>
      <c r="K165" s="0" t="n">
        <v>168</v>
      </c>
      <c r="L165" s="21" t="n">
        <v>0</v>
      </c>
      <c r="M165" s="0" t="n">
        <v>0</v>
      </c>
      <c r="N165" s="0" t="n">
        <v>0</v>
      </c>
      <c r="O165" s="0" t="n">
        <v>29.124</v>
      </c>
      <c r="P165" s="0" t="n">
        <v>1</v>
      </c>
      <c r="Q165" s="0" t="n">
        <v>5</v>
      </c>
      <c r="R165" s="0" t="s">
        <v>77</v>
      </c>
      <c r="S165" s="0" t="n">
        <v>43.3</v>
      </c>
      <c r="T165" s="0" t="n">
        <v>0</v>
      </c>
      <c r="U165" s="0" t="n">
        <v>0</v>
      </c>
      <c r="V165" s="0" t="n">
        <v>43</v>
      </c>
      <c r="W165" s="0" t="n">
        <v>72</v>
      </c>
      <c r="X165" s="0" t="n">
        <v>34.9</v>
      </c>
      <c r="Y165" s="60" t="n">
        <f aca="false">$Y$4*EXP($Y$6*C165)</f>
        <v>14.583079094109</v>
      </c>
      <c r="Z165" s="61" t="str">
        <f aca="false">LEFT(B165,FIND(":",B165,1)-1)</f>
        <v> 4</v>
      </c>
      <c r="AA165" s="44" t="n">
        <f aca="false">IF(RIGHT(B165,1)="p",MOD(Z165,12)+12,MOD(Z165,12))</f>
        <v>16</v>
      </c>
      <c r="AB165" s="45" t="n">
        <f aca="false">VALUE(LEFT(RIGHT(B165,3),2))</f>
        <v>30</v>
      </c>
      <c r="AC165" s="43" t="n">
        <f aca="false">AA165+AB165/60</f>
        <v>16.5</v>
      </c>
      <c r="AD165" s="62" t="n">
        <f aca="false">AC165/24</f>
        <v>0.6875</v>
      </c>
      <c r="AE165" s="46" t="n">
        <f aca="false">AD165+A165</f>
        <v>37988.6875</v>
      </c>
      <c r="AF165" s="47" t="n">
        <f aca="false">AF164+T165</f>
        <v>0.01</v>
      </c>
      <c r="AG165" s="3" t="n">
        <f aca="false">DAY(AE165)</f>
        <v>2</v>
      </c>
      <c r="AH165" s="30" t="n">
        <f aca="false">AG165+AD165</f>
        <v>2.6875</v>
      </c>
      <c r="AJ165" s="59"/>
    </row>
    <row r="166" customFormat="false" ht="13.2" hidden="false" customHeight="false" outlineLevel="0" collapsed="false">
      <c r="A166" s="59" t="n">
        <v>37988</v>
      </c>
      <c r="B166" s="54" t="s">
        <v>132</v>
      </c>
      <c r="C166" s="0" t="n">
        <v>122.4</v>
      </c>
      <c r="D166" s="0" t="n">
        <v>43.9</v>
      </c>
      <c r="E166" s="0" t="n">
        <v>44</v>
      </c>
      <c r="F166" s="0" t="n">
        <v>43.6</v>
      </c>
      <c r="G166" s="0" t="s">
        <v>61</v>
      </c>
      <c r="H166" s="0" t="n">
        <v>150</v>
      </c>
      <c r="I166" s="0" t="s">
        <v>61</v>
      </c>
      <c r="J166" s="0" t="n">
        <v>112</v>
      </c>
      <c r="K166" s="0" t="n">
        <v>131</v>
      </c>
      <c r="L166" s="21" t="n">
        <v>0</v>
      </c>
      <c r="M166" s="0" t="n">
        <v>0</v>
      </c>
      <c r="N166" s="0" t="n">
        <v>0</v>
      </c>
      <c r="O166" s="0" t="n">
        <v>29.126</v>
      </c>
      <c r="P166" s="0" t="n">
        <v>3</v>
      </c>
      <c r="Q166" s="0" t="n">
        <v>7</v>
      </c>
      <c r="R166" s="0" t="s">
        <v>166</v>
      </c>
      <c r="S166" s="0" t="n">
        <v>43.9</v>
      </c>
      <c r="T166" s="0" t="n">
        <v>0</v>
      </c>
      <c r="U166" s="0" t="n">
        <v>0</v>
      </c>
      <c r="V166" s="0" t="n">
        <v>43</v>
      </c>
      <c r="W166" s="0" t="n">
        <v>71</v>
      </c>
      <c r="X166" s="0" t="n">
        <v>35.1</v>
      </c>
      <c r="Y166" s="60" t="n">
        <f aca="false">$Y$4*EXP($Y$6*C166)</f>
        <v>14.5335808199384</v>
      </c>
      <c r="Z166" s="61" t="str">
        <f aca="false">LEFT(B166,FIND(":",B166,1)-1)</f>
        <v> 4</v>
      </c>
      <c r="AA166" s="44" t="n">
        <f aca="false">IF(RIGHT(B166,1)="p",MOD(Z166,12)+12,MOD(Z166,12))</f>
        <v>16</v>
      </c>
      <c r="AB166" s="45" t="n">
        <f aca="false">VALUE(LEFT(RIGHT(B166,3),2))</f>
        <v>45</v>
      </c>
      <c r="AC166" s="43" t="n">
        <f aca="false">AA166+AB166/60</f>
        <v>16.75</v>
      </c>
      <c r="AD166" s="62" t="n">
        <f aca="false">AC166/24</f>
        <v>0.697916666666667</v>
      </c>
      <c r="AE166" s="46" t="n">
        <f aca="false">AD166+A166</f>
        <v>37988.6979166667</v>
      </c>
      <c r="AF166" s="47" t="n">
        <f aca="false">AF165+T166</f>
        <v>0.01</v>
      </c>
      <c r="AG166" s="3" t="n">
        <f aca="false">DAY(AE166)</f>
        <v>2</v>
      </c>
      <c r="AH166" s="30" t="n">
        <f aca="false">AG166+AD166</f>
        <v>2.69791666666667</v>
      </c>
      <c r="AJ166" s="59"/>
    </row>
    <row r="167" customFormat="false" ht="13.2" hidden="false" customHeight="false" outlineLevel="0" collapsed="false">
      <c r="A167" s="59" t="n">
        <v>37988</v>
      </c>
      <c r="B167" s="54" t="s">
        <v>133</v>
      </c>
      <c r="C167" s="0" t="n">
        <v>122.4</v>
      </c>
      <c r="D167" s="0" t="n">
        <v>43.5</v>
      </c>
      <c r="E167" s="0" t="n">
        <v>43.6</v>
      </c>
      <c r="F167" s="0" t="n">
        <v>43.5</v>
      </c>
      <c r="G167" s="0" t="s">
        <v>61</v>
      </c>
      <c r="H167" s="0" t="n">
        <v>150</v>
      </c>
      <c r="I167" s="0" t="s">
        <v>61</v>
      </c>
      <c r="J167" s="0" t="n">
        <v>78</v>
      </c>
      <c r="K167" s="0" t="n">
        <v>92</v>
      </c>
      <c r="L167" s="21" t="n">
        <v>0</v>
      </c>
      <c r="M167" s="0" t="n">
        <v>0</v>
      </c>
      <c r="N167" s="0" t="n">
        <v>0</v>
      </c>
      <c r="O167" s="0" t="n">
        <v>29.129</v>
      </c>
      <c r="P167" s="0" t="n">
        <v>4</v>
      </c>
      <c r="Q167" s="0" t="n">
        <v>8</v>
      </c>
      <c r="R167" s="0" t="s">
        <v>158</v>
      </c>
      <c r="S167" s="0" t="n">
        <v>43.5</v>
      </c>
      <c r="T167" s="0" t="n">
        <v>0</v>
      </c>
      <c r="U167" s="0" t="n">
        <v>0</v>
      </c>
      <c r="V167" s="0" t="n">
        <v>43</v>
      </c>
      <c r="W167" s="0" t="n">
        <v>72</v>
      </c>
      <c r="X167" s="0" t="n">
        <v>35.1</v>
      </c>
      <c r="Y167" s="60" t="n">
        <f aca="false">$Y$4*EXP($Y$6*C167)</f>
        <v>14.5335808199384</v>
      </c>
      <c r="Z167" s="61" t="str">
        <f aca="false">LEFT(B167,FIND(":",B167,1)-1)</f>
        <v> 5</v>
      </c>
      <c r="AA167" s="44" t="n">
        <f aca="false">IF(RIGHT(B167,1)="p",MOD(Z167,12)+12,MOD(Z167,12))</f>
        <v>17</v>
      </c>
      <c r="AB167" s="45" t="n">
        <f aca="false">VALUE(LEFT(RIGHT(B167,3),2))</f>
        <v>0</v>
      </c>
      <c r="AC167" s="43" t="n">
        <f aca="false">AA167+AB167/60</f>
        <v>17</v>
      </c>
      <c r="AD167" s="62" t="n">
        <f aca="false">AC167/24</f>
        <v>0.708333333333333</v>
      </c>
      <c r="AE167" s="46" t="n">
        <f aca="false">AD167+A167</f>
        <v>37988.7083333333</v>
      </c>
      <c r="AF167" s="47" t="n">
        <f aca="false">AF166+T167</f>
        <v>0.01</v>
      </c>
      <c r="AG167" s="3" t="n">
        <f aca="false">DAY(AE167)</f>
        <v>2</v>
      </c>
      <c r="AH167" s="30" t="n">
        <f aca="false">AG167+AD167</f>
        <v>2.70833333333333</v>
      </c>
      <c r="AJ167" s="59"/>
    </row>
    <row r="168" customFormat="false" ht="13.2" hidden="false" customHeight="false" outlineLevel="0" collapsed="false">
      <c r="A168" s="59" t="n">
        <v>37988</v>
      </c>
      <c r="B168" s="54" t="s">
        <v>134</v>
      </c>
      <c r="C168" s="0" t="n">
        <v>122.2</v>
      </c>
      <c r="D168" s="0" t="n">
        <v>43.5</v>
      </c>
      <c r="E168" s="0" t="n">
        <v>43.6</v>
      </c>
      <c r="F168" s="0" t="n">
        <v>43.4</v>
      </c>
      <c r="G168" s="0" t="s">
        <v>61</v>
      </c>
      <c r="H168" s="0" t="n">
        <v>150</v>
      </c>
      <c r="I168" s="0" t="s">
        <v>61</v>
      </c>
      <c r="J168" s="0" t="n">
        <v>46</v>
      </c>
      <c r="K168" s="0" t="n">
        <v>61</v>
      </c>
      <c r="L168" s="21" t="n">
        <v>0</v>
      </c>
      <c r="M168" s="0" t="n">
        <v>0</v>
      </c>
      <c r="N168" s="0" t="n">
        <v>0</v>
      </c>
      <c r="O168" s="0" t="n">
        <v>29.134</v>
      </c>
      <c r="P168" s="0" t="n">
        <v>5</v>
      </c>
      <c r="Q168" s="0" t="n">
        <v>10</v>
      </c>
      <c r="R168" s="0" t="s">
        <v>158</v>
      </c>
      <c r="S168" s="0" t="n">
        <v>40.9</v>
      </c>
      <c r="T168" s="0" t="n">
        <v>0</v>
      </c>
      <c r="U168" s="0" t="n">
        <v>0</v>
      </c>
      <c r="V168" s="0" t="n">
        <v>42</v>
      </c>
      <c r="W168" s="0" t="n">
        <v>72</v>
      </c>
      <c r="X168" s="0" t="n">
        <v>35.1</v>
      </c>
      <c r="Y168" s="60" t="n">
        <f aca="false">$Y$4*EXP($Y$6*C168)</f>
        <v>14.583079094109</v>
      </c>
      <c r="Z168" s="61" t="str">
        <f aca="false">LEFT(B168,FIND(":",B168,1)-1)</f>
        <v> 5</v>
      </c>
      <c r="AA168" s="44" t="n">
        <f aca="false">IF(RIGHT(B168,1)="p",MOD(Z168,12)+12,MOD(Z168,12))</f>
        <v>17</v>
      </c>
      <c r="AB168" s="45" t="n">
        <f aca="false">VALUE(LEFT(RIGHT(B168,3),2))</f>
        <v>15</v>
      </c>
      <c r="AC168" s="43" t="n">
        <f aca="false">AA168+AB168/60</f>
        <v>17.25</v>
      </c>
      <c r="AD168" s="62" t="n">
        <f aca="false">AC168/24</f>
        <v>0.71875</v>
      </c>
      <c r="AE168" s="46" t="n">
        <f aca="false">AD168+A168</f>
        <v>37988.71875</v>
      </c>
      <c r="AF168" s="47" t="n">
        <f aca="false">AF167+T168</f>
        <v>0.01</v>
      </c>
      <c r="AG168" s="3" t="n">
        <f aca="false">DAY(AE168)</f>
        <v>2</v>
      </c>
      <c r="AH168" s="30" t="n">
        <f aca="false">AG168+AD168</f>
        <v>2.71875</v>
      </c>
      <c r="AJ168" s="59"/>
    </row>
    <row r="169" customFormat="false" ht="13.2" hidden="false" customHeight="false" outlineLevel="0" collapsed="false">
      <c r="A169" s="59" t="n">
        <v>37988</v>
      </c>
      <c r="B169" s="54" t="s">
        <v>135</v>
      </c>
      <c r="C169" s="0" t="n">
        <v>123.1</v>
      </c>
      <c r="D169" s="0" t="n">
        <v>43.3</v>
      </c>
      <c r="E169" s="0" t="n">
        <v>43.5</v>
      </c>
      <c r="F169" s="0" t="n">
        <v>43.1</v>
      </c>
      <c r="G169" s="0" t="s">
        <v>61</v>
      </c>
      <c r="H169" s="0" t="n">
        <v>150</v>
      </c>
      <c r="I169" s="0" t="s">
        <v>61</v>
      </c>
      <c r="J169" s="0" t="n">
        <v>8</v>
      </c>
      <c r="K169" s="0" t="n">
        <v>31</v>
      </c>
      <c r="L169" s="21" t="n">
        <v>0</v>
      </c>
      <c r="M169" s="0" t="n">
        <v>0</v>
      </c>
      <c r="N169" s="0" t="n">
        <v>0</v>
      </c>
      <c r="O169" s="0" t="n">
        <v>29.134</v>
      </c>
      <c r="P169" s="0" t="n">
        <v>3</v>
      </c>
      <c r="Q169" s="0" t="n">
        <v>9</v>
      </c>
      <c r="R169" s="0" t="s">
        <v>158</v>
      </c>
      <c r="S169" s="0" t="n">
        <v>43.3</v>
      </c>
      <c r="T169" s="0" t="n">
        <v>0</v>
      </c>
      <c r="U169" s="0" t="n">
        <v>0</v>
      </c>
      <c r="V169" s="0" t="n">
        <v>42</v>
      </c>
      <c r="W169" s="0" t="n">
        <v>73</v>
      </c>
      <c r="X169" s="0" t="n">
        <v>35.2</v>
      </c>
      <c r="Y169" s="60" t="n">
        <f aca="false">$Y$4*EXP($Y$6*C169)</f>
        <v>14.3616561885868</v>
      </c>
      <c r="Z169" s="61" t="str">
        <f aca="false">LEFT(B169,FIND(":",B169,1)-1)</f>
        <v> 5</v>
      </c>
      <c r="AA169" s="44" t="n">
        <f aca="false">IF(RIGHT(B169,1)="p",MOD(Z169,12)+12,MOD(Z169,12))</f>
        <v>17</v>
      </c>
      <c r="AB169" s="45" t="n">
        <f aca="false">VALUE(LEFT(RIGHT(B169,3),2))</f>
        <v>30</v>
      </c>
      <c r="AC169" s="43" t="n">
        <f aca="false">AA169+AB169/60</f>
        <v>17.5</v>
      </c>
      <c r="AD169" s="62" t="n">
        <f aca="false">AC169/24</f>
        <v>0.729166666666667</v>
      </c>
      <c r="AE169" s="46" t="n">
        <f aca="false">AD169+A169</f>
        <v>37988.7291666667</v>
      </c>
      <c r="AF169" s="47" t="n">
        <f aca="false">AF168+T169</f>
        <v>0.01</v>
      </c>
      <c r="AG169" s="3" t="n">
        <f aca="false">DAY(AE169)</f>
        <v>2</v>
      </c>
      <c r="AH169" s="30" t="n">
        <f aca="false">AG169+AD169</f>
        <v>2.72916666666667</v>
      </c>
      <c r="AJ169" s="59"/>
    </row>
    <row r="170" customFormat="false" ht="13.2" hidden="false" customHeight="false" outlineLevel="0" collapsed="false">
      <c r="A170" s="59" t="n">
        <v>37988</v>
      </c>
      <c r="B170" s="54" t="s">
        <v>136</v>
      </c>
      <c r="C170" s="0" t="n">
        <v>126</v>
      </c>
      <c r="D170" s="0" t="n">
        <v>43.1</v>
      </c>
      <c r="E170" s="0" t="n">
        <v>43.1</v>
      </c>
      <c r="F170" s="0" t="n">
        <v>43</v>
      </c>
      <c r="G170" s="0" t="s">
        <v>61</v>
      </c>
      <c r="H170" s="0" t="n">
        <v>150</v>
      </c>
      <c r="I170" s="0" t="s">
        <v>61</v>
      </c>
      <c r="J170" s="0" t="n">
        <v>0</v>
      </c>
      <c r="K170" s="0" t="n">
        <v>0</v>
      </c>
      <c r="L170" s="21" t="n">
        <v>0</v>
      </c>
      <c r="M170" s="0" t="n">
        <v>0</v>
      </c>
      <c r="N170" s="0" t="n">
        <v>0</v>
      </c>
      <c r="O170" s="0" t="n">
        <v>29.134</v>
      </c>
      <c r="P170" s="0" t="n">
        <v>3</v>
      </c>
      <c r="Q170" s="0" t="n">
        <v>7</v>
      </c>
      <c r="R170" s="0" t="s">
        <v>62</v>
      </c>
      <c r="S170" s="0" t="n">
        <v>43.1</v>
      </c>
      <c r="T170" s="0" t="n">
        <v>0</v>
      </c>
      <c r="U170" s="0" t="n">
        <v>0</v>
      </c>
      <c r="V170" s="0" t="n">
        <v>41</v>
      </c>
      <c r="W170" s="0" t="n">
        <v>74</v>
      </c>
      <c r="X170" s="0" t="n">
        <v>35.4</v>
      </c>
      <c r="Y170" s="60" t="n">
        <f aca="false">$Y$4*EXP($Y$6*C170)</f>
        <v>13.6707961598948</v>
      </c>
      <c r="Z170" s="61" t="str">
        <f aca="false">LEFT(B170,FIND(":",B170,1)-1)</f>
        <v> 5</v>
      </c>
      <c r="AA170" s="44" t="n">
        <f aca="false">IF(RIGHT(B170,1)="p",MOD(Z170,12)+12,MOD(Z170,12))</f>
        <v>17</v>
      </c>
      <c r="AB170" s="45" t="n">
        <f aca="false">VALUE(LEFT(RIGHT(B170,3),2))</f>
        <v>45</v>
      </c>
      <c r="AC170" s="43" t="n">
        <f aca="false">AA170+AB170/60</f>
        <v>17.75</v>
      </c>
      <c r="AD170" s="62" t="n">
        <f aca="false">AC170/24</f>
        <v>0.739583333333333</v>
      </c>
      <c r="AE170" s="46" t="n">
        <f aca="false">AD170+A170</f>
        <v>37988.7395833333</v>
      </c>
      <c r="AF170" s="47" t="n">
        <f aca="false">AF169+T170</f>
        <v>0.01</v>
      </c>
      <c r="AG170" s="3" t="n">
        <f aca="false">DAY(AE170)</f>
        <v>2</v>
      </c>
      <c r="AH170" s="30" t="n">
        <f aca="false">AG170+AD170</f>
        <v>2.73958333333333</v>
      </c>
      <c r="AJ170" s="59"/>
    </row>
    <row r="171" customFormat="false" ht="13.2" hidden="false" customHeight="false" outlineLevel="0" collapsed="false">
      <c r="A171" s="59" t="n">
        <v>37988</v>
      </c>
      <c r="B171" s="54" t="s">
        <v>137</v>
      </c>
      <c r="C171" s="0" t="n">
        <v>126.4</v>
      </c>
      <c r="D171" s="0" t="n">
        <v>43</v>
      </c>
      <c r="E171" s="0" t="n">
        <v>43.1</v>
      </c>
      <c r="F171" s="0" t="n">
        <v>42.9</v>
      </c>
      <c r="G171" s="0" t="s">
        <v>61</v>
      </c>
      <c r="H171" s="0" t="n">
        <v>150</v>
      </c>
      <c r="I171" s="0" t="s">
        <v>61</v>
      </c>
      <c r="J171" s="0" t="n">
        <v>0</v>
      </c>
      <c r="K171" s="0" t="n">
        <v>0</v>
      </c>
      <c r="L171" s="21" t="n">
        <v>0</v>
      </c>
      <c r="M171" s="0" t="n">
        <v>0</v>
      </c>
      <c r="N171" s="0" t="n">
        <v>0</v>
      </c>
      <c r="O171" s="0" t="n">
        <v>29.14</v>
      </c>
      <c r="P171" s="0" t="n">
        <v>4</v>
      </c>
      <c r="Q171" s="0" t="n">
        <v>7</v>
      </c>
      <c r="R171" s="0" t="s">
        <v>71</v>
      </c>
      <c r="S171" s="0" t="n">
        <v>43</v>
      </c>
      <c r="T171" s="0" t="n">
        <v>0</v>
      </c>
      <c r="U171" s="0" t="n">
        <v>0</v>
      </c>
      <c r="V171" s="0" t="n">
        <v>41</v>
      </c>
      <c r="W171" s="0" t="n">
        <v>74</v>
      </c>
      <c r="X171" s="0" t="n">
        <v>35.3</v>
      </c>
      <c r="Y171" s="60" t="n">
        <f aca="false">$Y$4*EXP($Y$6*C171)</f>
        <v>13.5781500996084</v>
      </c>
      <c r="Z171" s="61" t="str">
        <f aca="false">LEFT(B171,FIND(":",B171,1)-1)</f>
        <v> 6</v>
      </c>
      <c r="AA171" s="44" t="n">
        <f aca="false">IF(RIGHT(B171,1)="p",MOD(Z171,12)+12,MOD(Z171,12))</f>
        <v>18</v>
      </c>
      <c r="AB171" s="45" t="n">
        <f aca="false">VALUE(LEFT(RIGHT(B171,3),2))</f>
        <v>0</v>
      </c>
      <c r="AC171" s="43" t="n">
        <f aca="false">AA171+AB171/60</f>
        <v>18</v>
      </c>
      <c r="AD171" s="62" t="n">
        <f aca="false">AC171/24</f>
        <v>0.75</v>
      </c>
      <c r="AE171" s="46" t="n">
        <f aca="false">AD171+A171</f>
        <v>37988.75</v>
      </c>
      <c r="AF171" s="47" t="n">
        <f aca="false">AF170+T171</f>
        <v>0.01</v>
      </c>
      <c r="AG171" s="3" t="n">
        <f aca="false">DAY(AE171)</f>
        <v>2</v>
      </c>
      <c r="AH171" s="30" t="n">
        <f aca="false">AG171+AD171</f>
        <v>2.75</v>
      </c>
      <c r="AJ171" s="59"/>
    </row>
    <row r="172" customFormat="false" ht="13.2" hidden="false" customHeight="false" outlineLevel="0" collapsed="false">
      <c r="A172" s="59" t="n">
        <v>37988</v>
      </c>
      <c r="B172" s="54" t="s">
        <v>138</v>
      </c>
      <c r="C172" s="0" t="n">
        <v>126.7</v>
      </c>
      <c r="D172" s="0" t="n">
        <v>42.6</v>
      </c>
      <c r="E172" s="0" t="n">
        <v>42.9</v>
      </c>
      <c r="F172" s="0" t="n">
        <v>42.4</v>
      </c>
      <c r="G172" s="0" t="s">
        <v>61</v>
      </c>
      <c r="H172" s="0" t="n">
        <v>150</v>
      </c>
      <c r="I172" s="0" t="s">
        <v>61</v>
      </c>
      <c r="J172" s="0" t="n">
        <v>0</v>
      </c>
      <c r="K172" s="0" t="n">
        <v>0</v>
      </c>
      <c r="L172" s="21" t="n">
        <v>0</v>
      </c>
      <c r="M172" s="0" t="n">
        <v>0</v>
      </c>
      <c r="N172" s="0" t="n">
        <v>0</v>
      </c>
      <c r="O172" s="0" t="n">
        <v>29.148</v>
      </c>
      <c r="P172" s="0" t="n">
        <v>5</v>
      </c>
      <c r="Q172" s="0" t="n">
        <v>7</v>
      </c>
      <c r="R172" s="0" t="s">
        <v>71</v>
      </c>
      <c r="S172" s="0" t="n">
        <v>39.9</v>
      </c>
      <c r="T172" s="0" t="n">
        <v>0</v>
      </c>
      <c r="U172" s="0" t="n">
        <v>0</v>
      </c>
      <c r="V172" s="0" t="n">
        <v>41</v>
      </c>
      <c r="W172" s="0" t="n">
        <v>75</v>
      </c>
      <c r="X172" s="0" t="n">
        <v>35.2</v>
      </c>
      <c r="Y172" s="60" t="n">
        <f aca="false">$Y$4*EXP($Y$6*C172)</f>
        <v>13.5090778181323</v>
      </c>
      <c r="Z172" s="61" t="str">
        <f aca="false">LEFT(B172,FIND(":",B172,1)-1)</f>
        <v> 6</v>
      </c>
      <c r="AA172" s="44" t="n">
        <f aca="false">IF(RIGHT(B172,1)="p",MOD(Z172,12)+12,MOD(Z172,12))</f>
        <v>18</v>
      </c>
      <c r="AB172" s="45" t="n">
        <f aca="false">VALUE(LEFT(RIGHT(B172,3),2))</f>
        <v>15</v>
      </c>
      <c r="AC172" s="43" t="n">
        <f aca="false">AA172+AB172/60</f>
        <v>18.25</v>
      </c>
      <c r="AD172" s="62" t="n">
        <f aca="false">AC172/24</f>
        <v>0.760416666666667</v>
      </c>
      <c r="AE172" s="46" t="n">
        <f aca="false">AD172+A172</f>
        <v>37988.7604166667</v>
      </c>
      <c r="AF172" s="47" t="n">
        <f aca="false">AF171+T172</f>
        <v>0.01</v>
      </c>
      <c r="AG172" s="3" t="n">
        <f aca="false">DAY(AE172)</f>
        <v>2</v>
      </c>
      <c r="AH172" s="30" t="n">
        <f aca="false">AG172+AD172</f>
        <v>2.76041666666667</v>
      </c>
      <c r="AJ172" s="59"/>
    </row>
    <row r="173" customFormat="false" ht="13.2" hidden="false" customHeight="false" outlineLevel="0" collapsed="false">
      <c r="A173" s="59" t="n">
        <v>37988</v>
      </c>
      <c r="B173" s="54" t="s">
        <v>139</v>
      </c>
      <c r="C173" s="0" t="n">
        <v>127</v>
      </c>
      <c r="D173" s="0" t="n">
        <v>42.6</v>
      </c>
      <c r="E173" s="0" t="n">
        <v>42.6</v>
      </c>
      <c r="F173" s="0" t="n">
        <v>42.5</v>
      </c>
      <c r="G173" s="0" t="s">
        <v>61</v>
      </c>
      <c r="H173" s="0" t="n">
        <v>150</v>
      </c>
      <c r="I173" s="0" t="s">
        <v>61</v>
      </c>
      <c r="J173" s="0" t="n">
        <v>0</v>
      </c>
      <c r="K173" s="0" t="n">
        <v>0</v>
      </c>
      <c r="L173" s="21" t="n">
        <v>0</v>
      </c>
      <c r="M173" s="0" t="n">
        <v>0</v>
      </c>
      <c r="N173" s="0" t="n">
        <v>0</v>
      </c>
      <c r="O173" s="0" t="n">
        <v>29.144</v>
      </c>
      <c r="P173" s="0" t="n">
        <v>4</v>
      </c>
      <c r="Q173" s="0" t="n">
        <v>7</v>
      </c>
      <c r="R173" s="0" t="s">
        <v>77</v>
      </c>
      <c r="S173" s="0" t="n">
        <v>42.6</v>
      </c>
      <c r="T173" s="0" t="n">
        <v>0</v>
      </c>
      <c r="U173" s="0" t="n">
        <v>0</v>
      </c>
      <c r="V173" s="0" t="n">
        <v>42</v>
      </c>
      <c r="W173" s="0" t="n">
        <v>75</v>
      </c>
      <c r="X173" s="0" t="n">
        <v>35.2</v>
      </c>
      <c r="Y173" s="60" t="n">
        <f aca="false">$Y$4*EXP($Y$6*C173)</f>
        <v>13.4403569085318</v>
      </c>
      <c r="Z173" s="61" t="str">
        <f aca="false">LEFT(B173,FIND(":",B173,1)-1)</f>
        <v> 6</v>
      </c>
      <c r="AA173" s="44" t="n">
        <f aca="false">IF(RIGHT(B173,1)="p",MOD(Z173,12)+12,MOD(Z173,12))</f>
        <v>18</v>
      </c>
      <c r="AB173" s="45" t="n">
        <f aca="false">VALUE(LEFT(RIGHT(B173,3),2))</f>
        <v>30</v>
      </c>
      <c r="AC173" s="43" t="n">
        <f aca="false">AA173+AB173/60</f>
        <v>18.5</v>
      </c>
      <c r="AD173" s="62" t="n">
        <f aca="false">AC173/24</f>
        <v>0.770833333333333</v>
      </c>
      <c r="AE173" s="46" t="n">
        <f aca="false">AD173+A173</f>
        <v>37988.7708333333</v>
      </c>
      <c r="AF173" s="47" t="n">
        <f aca="false">AF172+T173</f>
        <v>0.01</v>
      </c>
      <c r="AG173" s="3" t="n">
        <f aca="false">DAY(AE173)</f>
        <v>2</v>
      </c>
      <c r="AH173" s="30" t="n">
        <f aca="false">AG173+AD173</f>
        <v>2.77083333333333</v>
      </c>
      <c r="AJ173" s="59"/>
    </row>
    <row r="174" customFormat="false" ht="13.2" hidden="false" customHeight="false" outlineLevel="0" collapsed="false">
      <c r="A174" s="59" t="n">
        <v>37988</v>
      </c>
      <c r="B174" s="54" t="s">
        <v>140</v>
      </c>
      <c r="C174" s="0" t="n">
        <v>127.3</v>
      </c>
      <c r="D174" s="0" t="n">
        <v>42.7</v>
      </c>
      <c r="E174" s="0" t="n">
        <v>42.7</v>
      </c>
      <c r="F174" s="0" t="n">
        <v>42.6</v>
      </c>
      <c r="G174" s="0" t="s">
        <v>61</v>
      </c>
      <c r="H174" s="0" t="n">
        <v>150</v>
      </c>
      <c r="I174" s="0" t="s">
        <v>61</v>
      </c>
      <c r="J174" s="0" t="n">
        <v>0</v>
      </c>
      <c r="K174" s="0" t="n">
        <v>0</v>
      </c>
      <c r="L174" s="21" t="n">
        <v>0</v>
      </c>
      <c r="M174" s="0" t="n">
        <v>0</v>
      </c>
      <c r="N174" s="0" t="n">
        <v>0</v>
      </c>
      <c r="O174" s="0" t="n">
        <v>29.151</v>
      </c>
      <c r="P174" s="0" t="n">
        <v>5</v>
      </c>
      <c r="Q174" s="0" t="n">
        <v>7</v>
      </c>
      <c r="R174" s="0" t="s">
        <v>77</v>
      </c>
      <c r="S174" s="0" t="n">
        <v>40</v>
      </c>
      <c r="T174" s="0" t="n">
        <v>0</v>
      </c>
      <c r="U174" s="0" t="n">
        <v>0</v>
      </c>
      <c r="V174" s="0" t="n">
        <v>42</v>
      </c>
      <c r="W174" s="0" t="n">
        <v>76</v>
      </c>
      <c r="X174" s="0" t="n">
        <v>35.7</v>
      </c>
      <c r="Y174" s="60" t="n">
        <f aca="false">$Y$4*EXP($Y$6*C174)</f>
        <v>13.3719855833722</v>
      </c>
      <c r="Z174" s="61" t="str">
        <f aca="false">LEFT(B174,FIND(":",B174,1)-1)</f>
        <v> 6</v>
      </c>
      <c r="AA174" s="44" t="n">
        <f aca="false">IF(RIGHT(B174,1)="p",MOD(Z174,12)+12,MOD(Z174,12))</f>
        <v>18</v>
      </c>
      <c r="AB174" s="45" t="n">
        <f aca="false">VALUE(LEFT(RIGHT(B174,3),2))</f>
        <v>45</v>
      </c>
      <c r="AC174" s="43" t="n">
        <f aca="false">AA174+AB174/60</f>
        <v>18.75</v>
      </c>
      <c r="AD174" s="62" t="n">
        <f aca="false">AC174/24</f>
        <v>0.78125</v>
      </c>
      <c r="AE174" s="46" t="n">
        <f aca="false">AD174+A174</f>
        <v>37988.78125</v>
      </c>
      <c r="AF174" s="47" t="n">
        <f aca="false">AF173+T174</f>
        <v>0.01</v>
      </c>
      <c r="AG174" s="3" t="n">
        <f aca="false">DAY(AE174)</f>
        <v>2</v>
      </c>
      <c r="AH174" s="30" t="n">
        <f aca="false">AG174+AD174</f>
        <v>2.78125</v>
      </c>
      <c r="AJ174" s="59"/>
    </row>
    <row r="175" customFormat="false" ht="13.2" hidden="false" customHeight="false" outlineLevel="0" collapsed="false">
      <c r="A175" s="59" t="n">
        <v>37988</v>
      </c>
      <c r="B175" s="54" t="s">
        <v>141</v>
      </c>
      <c r="C175" s="0" t="n">
        <v>127.5</v>
      </c>
      <c r="D175" s="0" t="n">
        <v>42.6</v>
      </c>
      <c r="E175" s="0" t="n">
        <v>42.7</v>
      </c>
      <c r="F175" s="0" t="n">
        <v>42.5</v>
      </c>
      <c r="G175" s="0" t="s">
        <v>61</v>
      </c>
      <c r="H175" s="0" t="n">
        <v>150</v>
      </c>
      <c r="I175" s="0" t="s">
        <v>61</v>
      </c>
      <c r="J175" s="0" t="n">
        <v>0</v>
      </c>
      <c r="K175" s="0" t="n">
        <v>0</v>
      </c>
      <c r="L175" s="21" t="n">
        <v>0</v>
      </c>
      <c r="M175" s="0" t="n">
        <v>0</v>
      </c>
      <c r="N175" s="0" t="n">
        <v>0</v>
      </c>
      <c r="O175" s="0" t="n">
        <v>29.157</v>
      </c>
      <c r="P175" s="0" t="n">
        <v>3</v>
      </c>
      <c r="Q175" s="0" t="n">
        <v>7</v>
      </c>
      <c r="R175" s="0" t="s">
        <v>71</v>
      </c>
      <c r="S175" s="0" t="n">
        <v>42.6</v>
      </c>
      <c r="T175" s="0" t="n">
        <v>0</v>
      </c>
      <c r="U175" s="0" t="n">
        <v>0</v>
      </c>
      <c r="V175" s="0" t="n">
        <v>42</v>
      </c>
      <c r="W175" s="0" t="n">
        <v>76</v>
      </c>
      <c r="X175" s="0" t="n">
        <v>35.6</v>
      </c>
      <c r="Y175" s="60" t="n">
        <f aca="false">$Y$4*EXP($Y$6*C175)</f>
        <v>13.3265980349444</v>
      </c>
      <c r="Z175" s="61" t="str">
        <f aca="false">LEFT(B175,FIND(":",B175,1)-1)</f>
        <v> 7</v>
      </c>
      <c r="AA175" s="44" t="n">
        <f aca="false">IF(RIGHT(B175,1)="p",MOD(Z175,12)+12,MOD(Z175,12))</f>
        <v>19</v>
      </c>
      <c r="AB175" s="45" t="n">
        <f aca="false">VALUE(LEFT(RIGHT(B175,3),2))</f>
        <v>0</v>
      </c>
      <c r="AC175" s="43" t="n">
        <f aca="false">AA175+AB175/60</f>
        <v>19</v>
      </c>
      <c r="AD175" s="62" t="n">
        <f aca="false">AC175/24</f>
        <v>0.791666666666667</v>
      </c>
      <c r="AE175" s="46" t="n">
        <f aca="false">AD175+A175</f>
        <v>37988.7916666667</v>
      </c>
      <c r="AF175" s="47" t="n">
        <f aca="false">AF174+T175</f>
        <v>0.01</v>
      </c>
      <c r="AG175" s="3" t="n">
        <f aca="false">DAY(AE175)</f>
        <v>2</v>
      </c>
      <c r="AH175" s="30" t="n">
        <f aca="false">AG175+AD175</f>
        <v>2.79166666666667</v>
      </c>
      <c r="AJ175" s="59"/>
    </row>
    <row r="176" customFormat="false" ht="13.2" hidden="false" customHeight="false" outlineLevel="0" collapsed="false">
      <c r="A176" s="59" t="n">
        <v>37988</v>
      </c>
      <c r="B176" s="54" t="s">
        <v>142</v>
      </c>
      <c r="C176" s="0" t="n">
        <v>127.7</v>
      </c>
      <c r="D176" s="0" t="n">
        <v>42.4</v>
      </c>
      <c r="E176" s="0" t="n">
        <v>42.6</v>
      </c>
      <c r="F176" s="0" t="n">
        <v>42.3</v>
      </c>
      <c r="G176" s="0" t="s">
        <v>61</v>
      </c>
      <c r="H176" s="0" t="n">
        <v>150</v>
      </c>
      <c r="I176" s="0" t="s">
        <v>61</v>
      </c>
      <c r="J176" s="0" t="n">
        <v>0</v>
      </c>
      <c r="K176" s="0" t="n">
        <v>0</v>
      </c>
      <c r="L176" s="21" t="n">
        <v>0</v>
      </c>
      <c r="M176" s="0" t="n">
        <v>0</v>
      </c>
      <c r="N176" s="0" t="n">
        <v>0</v>
      </c>
      <c r="O176" s="0" t="n">
        <v>29.164</v>
      </c>
      <c r="P176" s="0" t="n">
        <v>2</v>
      </c>
      <c r="Q176" s="0" t="n">
        <v>4</v>
      </c>
      <c r="R176" s="0" t="s">
        <v>71</v>
      </c>
      <c r="S176" s="0" t="n">
        <v>42.4</v>
      </c>
      <c r="T176" s="0" t="n">
        <v>0</v>
      </c>
      <c r="U176" s="0" t="n">
        <v>0</v>
      </c>
      <c r="V176" s="0" t="n">
        <v>41</v>
      </c>
      <c r="W176" s="0" t="n">
        <v>77</v>
      </c>
      <c r="X176" s="0" t="n">
        <v>35.7</v>
      </c>
      <c r="Y176" s="60" t="n">
        <f aca="false">$Y$4*EXP($Y$6*C176)</f>
        <v>13.2813645421383</v>
      </c>
      <c r="Z176" s="61" t="str">
        <f aca="false">LEFT(B176,FIND(":",B176,1)-1)</f>
        <v> 7</v>
      </c>
      <c r="AA176" s="44" t="n">
        <f aca="false">IF(RIGHT(B176,1)="p",MOD(Z176,12)+12,MOD(Z176,12))</f>
        <v>19</v>
      </c>
      <c r="AB176" s="45" t="n">
        <f aca="false">VALUE(LEFT(RIGHT(B176,3),2))</f>
        <v>15</v>
      </c>
      <c r="AC176" s="43" t="n">
        <f aca="false">AA176+AB176/60</f>
        <v>19.25</v>
      </c>
      <c r="AD176" s="62" t="n">
        <f aca="false">AC176/24</f>
        <v>0.802083333333333</v>
      </c>
      <c r="AE176" s="46" t="n">
        <f aca="false">AD176+A176</f>
        <v>37988.8020833333</v>
      </c>
      <c r="AF176" s="47" t="n">
        <f aca="false">AF175+T176</f>
        <v>0.01</v>
      </c>
      <c r="AG176" s="3" t="n">
        <f aca="false">DAY(AE176)</f>
        <v>2</v>
      </c>
      <c r="AH176" s="30" t="n">
        <f aca="false">AG176+AD176</f>
        <v>2.80208333333333</v>
      </c>
      <c r="AJ176" s="59"/>
    </row>
    <row r="177" customFormat="false" ht="13.2" hidden="false" customHeight="false" outlineLevel="0" collapsed="false">
      <c r="A177" s="59" t="n">
        <v>37988</v>
      </c>
      <c r="B177" s="54" t="s">
        <v>143</v>
      </c>
      <c r="C177" s="0" t="n">
        <v>128</v>
      </c>
      <c r="D177" s="0" t="n">
        <v>42.3</v>
      </c>
      <c r="E177" s="0" t="n">
        <v>42.4</v>
      </c>
      <c r="F177" s="0" t="n">
        <v>42.3</v>
      </c>
      <c r="G177" s="0" t="s">
        <v>61</v>
      </c>
      <c r="H177" s="0" t="n">
        <v>150</v>
      </c>
      <c r="I177" s="0" t="s">
        <v>61</v>
      </c>
      <c r="J177" s="0" t="n">
        <v>0</v>
      </c>
      <c r="K177" s="0" t="n">
        <v>0</v>
      </c>
      <c r="L177" s="21" t="n">
        <v>0</v>
      </c>
      <c r="M177" s="0" t="n">
        <v>0</v>
      </c>
      <c r="N177" s="0" t="n">
        <v>0</v>
      </c>
      <c r="O177" s="0" t="n">
        <v>29.169</v>
      </c>
      <c r="P177" s="0" t="n">
        <v>5</v>
      </c>
      <c r="Q177" s="0" t="n">
        <v>10</v>
      </c>
      <c r="R177" s="0" t="s">
        <v>158</v>
      </c>
      <c r="S177" s="0" t="n">
        <v>39.6</v>
      </c>
      <c r="T177" s="0" t="n">
        <v>0</v>
      </c>
      <c r="U177" s="0" t="n">
        <v>0</v>
      </c>
      <c r="V177" s="0" t="n">
        <v>41</v>
      </c>
      <c r="W177" s="0" t="n">
        <v>77</v>
      </c>
      <c r="X177" s="0" t="n">
        <v>35.6</v>
      </c>
      <c r="Y177" s="60" t="n">
        <f aca="false">$Y$4*EXP($Y$6*C177)</f>
        <v>13.2138020138622</v>
      </c>
      <c r="Z177" s="61" t="str">
        <f aca="false">LEFT(B177,FIND(":",B177,1)-1)</f>
        <v> 7</v>
      </c>
      <c r="AA177" s="44" t="n">
        <f aca="false">IF(RIGHT(B177,1)="p",MOD(Z177,12)+12,MOD(Z177,12))</f>
        <v>19</v>
      </c>
      <c r="AB177" s="45" t="n">
        <f aca="false">VALUE(LEFT(RIGHT(B177,3),2))</f>
        <v>30</v>
      </c>
      <c r="AC177" s="43" t="n">
        <f aca="false">AA177+AB177/60</f>
        <v>19.5</v>
      </c>
      <c r="AD177" s="62" t="n">
        <f aca="false">AC177/24</f>
        <v>0.8125</v>
      </c>
      <c r="AE177" s="46" t="n">
        <f aca="false">AD177+A177</f>
        <v>37988.8125</v>
      </c>
      <c r="AF177" s="47" t="n">
        <f aca="false">AF176+T177</f>
        <v>0.01</v>
      </c>
      <c r="AG177" s="3" t="n">
        <f aca="false">DAY(AE177)</f>
        <v>2</v>
      </c>
      <c r="AH177" s="30" t="n">
        <f aca="false">AG177+AD177</f>
        <v>2.8125</v>
      </c>
      <c r="AJ177" s="59"/>
    </row>
    <row r="178" customFormat="false" ht="13.2" hidden="false" customHeight="false" outlineLevel="0" collapsed="false">
      <c r="A178" s="59" t="n">
        <v>37988</v>
      </c>
      <c r="B178" s="54" t="s">
        <v>144</v>
      </c>
      <c r="C178" s="0" t="n">
        <v>128.2</v>
      </c>
      <c r="D178" s="0" t="n">
        <v>42.3</v>
      </c>
      <c r="E178" s="0" t="n">
        <v>42.4</v>
      </c>
      <c r="F178" s="0" t="n">
        <v>42.1</v>
      </c>
      <c r="G178" s="0" t="s">
        <v>61</v>
      </c>
      <c r="H178" s="0" t="n">
        <v>150</v>
      </c>
      <c r="I178" s="0" t="s">
        <v>61</v>
      </c>
      <c r="J178" s="0" t="n">
        <v>0</v>
      </c>
      <c r="K178" s="0" t="n">
        <v>0</v>
      </c>
      <c r="L178" s="21" t="n">
        <v>0</v>
      </c>
      <c r="M178" s="0" t="n">
        <v>0</v>
      </c>
      <c r="N178" s="0" t="n">
        <v>0</v>
      </c>
      <c r="O178" s="0" t="n">
        <v>29.16</v>
      </c>
      <c r="P178" s="0" t="n">
        <v>5</v>
      </c>
      <c r="Q178" s="0" t="n">
        <v>7</v>
      </c>
      <c r="R178" s="0" t="s">
        <v>160</v>
      </c>
      <c r="S178" s="0" t="n">
        <v>39.6</v>
      </c>
      <c r="T178" s="0" t="n">
        <v>0</v>
      </c>
      <c r="U178" s="0" t="n">
        <v>0</v>
      </c>
      <c r="V178" s="0" t="n">
        <v>41</v>
      </c>
      <c r="W178" s="0" t="n">
        <v>77</v>
      </c>
      <c r="X178" s="0" t="n">
        <v>35.6</v>
      </c>
      <c r="Y178" s="60" t="n">
        <f aca="false">$Y$4*EXP($Y$6*C178)</f>
        <v>13.168951376305</v>
      </c>
      <c r="Z178" s="61" t="str">
        <f aca="false">LEFT(B178,FIND(":",B178,1)-1)</f>
        <v> 7</v>
      </c>
      <c r="AA178" s="44" t="n">
        <f aca="false">IF(RIGHT(B178,1)="p",MOD(Z178,12)+12,MOD(Z178,12))</f>
        <v>19</v>
      </c>
      <c r="AB178" s="45" t="n">
        <f aca="false">VALUE(LEFT(RIGHT(B178,3),2))</f>
        <v>45</v>
      </c>
      <c r="AC178" s="43" t="n">
        <f aca="false">AA178+AB178/60</f>
        <v>19.75</v>
      </c>
      <c r="AD178" s="62" t="n">
        <f aca="false">AC178/24</f>
        <v>0.822916666666667</v>
      </c>
      <c r="AE178" s="46" t="n">
        <f aca="false">AD178+A178</f>
        <v>37988.8229166667</v>
      </c>
      <c r="AF178" s="47" t="n">
        <f aca="false">AF177+T178</f>
        <v>0.01</v>
      </c>
      <c r="AG178" s="3" t="n">
        <f aca="false">DAY(AE178)</f>
        <v>2</v>
      </c>
      <c r="AH178" s="30" t="n">
        <f aca="false">AG178+AD178</f>
        <v>2.82291666666667</v>
      </c>
      <c r="AJ178" s="59"/>
    </row>
    <row r="179" customFormat="false" ht="13.2" hidden="false" customHeight="false" outlineLevel="0" collapsed="false">
      <c r="A179" s="59" t="n">
        <v>37988</v>
      </c>
      <c r="B179" s="54" t="s">
        <v>145</v>
      </c>
      <c r="C179" s="0" t="n">
        <v>128.4</v>
      </c>
      <c r="D179" s="0" t="n">
        <v>41.9</v>
      </c>
      <c r="E179" s="0" t="n">
        <v>42.1</v>
      </c>
      <c r="F179" s="0" t="n">
        <v>41.7</v>
      </c>
      <c r="G179" s="0" t="s">
        <v>61</v>
      </c>
      <c r="H179" s="0" t="n">
        <v>150</v>
      </c>
      <c r="I179" s="0" t="s">
        <v>61</v>
      </c>
      <c r="J179" s="0" t="n">
        <v>0</v>
      </c>
      <c r="K179" s="0" t="n">
        <v>0</v>
      </c>
      <c r="L179" s="21" t="n">
        <v>0</v>
      </c>
      <c r="M179" s="0" t="n">
        <v>0</v>
      </c>
      <c r="N179" s="0" t="n">
        <v>0</v>
      </c>
      <c r="O179" s="0" t="n">
        <v>29.16</v>
      </c>
      <c r="P179" s="0" t="n">
        <v>6</v>
      </c>
      <c r="Q179" s="0" t="n">
        <v>8</v>
      </c>
      <c r="R179" s="0" t="s">
        <v>166</v>
      </c>
      <c r="S179" s="0" t="n">
        <v>37.4</v>
      </c>
      <c r="T179" s="0" t="n">
        <v>0</v>
      </c>
      <c r="U179" s="0" t="n">
        <v>0</v>
      </c>
      <c r="V179" s="0" t="n">
        <v>41</v>
      </c>
      <c r="W179" s="0" t="n">
        <v>78</v>
      </c>
      <c r="X179" s="0" t="n">
        <v>35.6</v>
      </c>
      <c r="Y179" s="60" t="n">
        <f aca="false">$Y$4*EXP($Y$6*C179)</f>
        <v>13.1242529719724</v>
      </c>
      <c r="Z179" s="61" t="str">
        <f aca="false">LEFT(B179,FIND(":",B179,1)-1)</f>
        <v> 8</v>
      </c>
      <c r="AA179" s="44" t="n">
        <f aca="false">IF(RIGHT(B179,1)="p",MOD(Z179,12)+12,MOD(Z179,12))</f>
        <v>20</v>
      </c>
      <c r="AB179" s="45" t="n">
        <f aca="false">VALUE(LEFT(RIGHT(B179,3),2))</f>
        <v>0</v>
      </c>
      <c r="AC179" s="43" t="n">
        <f aca="false">AA179+AB179/60</f>
        <v>20</v>
      </c>
      <c r="AD179" s="62" t="n">
        <f aca="false">AC179/24</f>
        <v>0.833333333333333</v>
      </c>
      <c r="AE179" s="46" t="n">
        <f aca="false">AD179+A179</f>
        <v>37988.8333333333</v>
      </c>
      <c r="AF179" s="47" t="n">
        <f aca="false">AF178+T179</f>
        <v>0.01</v>
      </c>
      <c r="AG179" s="3" t="n">
        <f aca="false">DAY(AE179)</f>
        <v>2</v>
      </c>
      <c r="AH179" s="30" t="n">
        <f aca="false">AG179+AD179</f>
        <v>2.83333333333333</v>
      </c>
      <c r="AJ179" s="59"/>
    </row>
    <row r="180" customFormat="false" ht="13.2" hidden="false" customHeight="false" outlineLevel="0" collapsed="false">
      <c r="A180" s="59" t="n">
        <v>37988</v>
      </c>
      <c r="B180" s="54" t="s">
        <v>146</v>
      </c>
      <c r="C180" s="0" t="n">
        <v>128.6</v>
      </c>
      <c r="D180" s="0" t="n">
        <v>41.6</v>
      </c>
      <c r="E180" s="0" t="n">
        <v>41.7</v>
      </c>
      <c r="F180" s="0" t="n">
        <v>41.5</v>
      </c>
      <c r="G180" s="0" t="s">
        <v>61</v>
      </c>
      <c r="H180" s="0" t="n">
        <v>150</v>
      </c>
      <c r="I180" s="0" t="s">
        <v>61</v>
      </c>
      <c r="J180" s="0" t="n">
        <v>0</v>
      </c>
      <c r="K180" s="0" t="n">
        <v>0</v>
      </c>
      <c r="L180" s="21" t="n">
        <v>0</v>
      </c>
      <c r="M180" s="0" t="n">
        <v>0</v>
      </c>
      <c r="N180" s="0" t="n">
        <v>0</v>
      </c>
      <c r="O180" s="0" t="n">
        <v>29.152</v>
      </c>
      <c r="P180" s="0" t="n">
        <v>5</v>
      </c>
      <c r="Q180" s="0" t="n">
        <v>8</v>
      </c>
      <c r="R180" s="0" t="s">
        <v>166</v>
      </c>
      <c r="S180" s="0" t="n">
        <v>38.9</v>
      </c>
      <c r="T180" s="0" t="n">
        <v>0</v>
      </c>
      <c r="U180" s="0" t="n">
        <v>0</v>
      </c>
      <c r="V180" s="0" t="n">
        <v>41</v>
      </c>
      <c r="W180" s="0" t="n">
        <v>79</v>
      </c>
      <c r="X180" s="0" t="n">
        <v>35.6</v>
      </c>
      <c r="Y180" s="60" t="n">
        <f aca="false">$Y$4*EXP($Y$6*C180)</f>
        <v>13.0797062841503</v>
      </c>
      <c r="Z180" s="61" t="str">
        <f aca="false">LEFT(B180,FIND(":",B180,1)-1)</f>
        <v> 8</v>
      </c>
      <c r="AA180" s="44" t="n">
        <f aca="false">IF(RIGHT(B180,1)="p",MOD(Z180,12)+12,MOD(Z180,12))</f>
        <v>20</v>
      </c>
      <c r="AB180" s="45" t="n">
        <f aca="false">VALUE(LEFT(RIGHT(B180,3),2))</f>
        <v>15</v>
      </c>
      <c r="AC180" s="43" t="n">
        <f aca="false">AA180+AB180/60</f>
        <v>20.25</v>
      </c>
      <c r="AD180" s="62" t="n">
        <f aca="false">AC180/24</f>
        <v>0.84375</v>
      </c>
      <c r="AE180" s="46" t="n">
        <f aca="false">AD180+A180</f>
        <v>37988.84375</v>
      </c>
      <c r="AF180" s="47" t="n">
        <f aca="false">AF179+T180</f>
        <v>0.01</v>
      </c>
      <c r="AG180" s="3" t="n">
        <f aca="false">DAY(AE180)</f>
        <v>2</v>
      </c>
      <c r="AH180" s="30" t="n">
        <f aca="false">AG180+AD180</f>
        <v>2.84375</v>
      </c>
      <c r="AJ180" s="59"/>
    </row>
    <row r="181" customFormat="false" ht="13.2" hidden="false" customHeight="false" outlineLevel="0" collapsed="false">
      <c r="A181" s="59" t="n">
        <v>37988</v>
      </c>
      <c r="B181" s="54" t="s">
        <v>147</v>
      </c>
      <c r="C181" s="0" t="n">
        <v>128.8</v>
      </c>
      <c r="D181" s="0" t="n">
        <v>41.9</v>
      </c>
      <c r="E181" s="0" t="n">
        <v>42.2</v>
      </c>
      <c r="F181" s="0" t="n">
        <v>41.6</v>
      </c>
      <c r="G181" s="0" t="s">
        <v>61</v>
      </c>
      <c r="H181" s="0" t="n">
        <v>150</v>
      </c>
      <c r="I181" s="0" t="s">
        <v>61</v>
      </c>
      <c r="J181" s="0" t="n">
        <v>0</v>
      </c>
      <c r="K181" s="0" t="n">
        <v>0</v>
      </c>
      <c r="L181" s="21" t="n">
        <v>0</v>
      </c>
      <c r="M181" s="0" t="n">
        <v>0</v>
      </c>
      <c r="N181" s="0" t="n">
        <v>0</v>
      </c>
      <c r="O181" s="0" t="n">
        <v>29.142</v>
      </c>
      <c r="P181" s="0" t="n">
        <v>4</v>
      </c>
      <c r="Q181" s="0" t="n">
        <v>5</v>
      </c>
      <c r="R181" s="0" t="s">
        <v>166</v>
      </c>
      <c r="S181" s="0" t="n">
        <v>41.9</v>
      </c>
      <c r="T181" s="0" t="n">
        <v>0</v>
      </c>
      <c r="U181" s="0" t="n">
        <v>0</v>
      </c>
      <c r="V181" s="0" t="n">
        <v>41</v>
      </c>
      <c r="W181" s="0" t="n">
        <v>78</v>
      </c>
      <c r="X181" s="0" t="n">
        <v>35.6</v>
      </c>
      <c r="Y181" s="60" t="n">
        <f aca="false">$Y$4*EXP($Y$6*C181)</f>
        <v>13.0353107978785</v>
      </c>
      <c r="Z181" s="61" t="str">
        <f aca="false">LEFT(B181,FIND(":",B181,1)-1)</f>
        <v> 8</v>
      </c>
      <c r="AA181" s="44" t="n">
        <f aca="false">IF(RIGHT(B181,1)="p",MOD(Z181,12)+12,MOD(Z181,12))</f>
        <v>20</v>
      </c>
      <c r="AB181" s="45" t="n">
        <f aca="false">VALUE(LEFT(RIGHT(B181,3),2))</f>
        <v>30</v>
      </c>
      <c r="AC181" s="43" t="n">
        <f aca="false">AA181+AB181/60</f>
        <v>20.5</v>
      </c>
      <c r="AD181" s="62" t="n">
        <f aca="false">AC181/24</f>
        <v>0.854166666666667</v>
      </c>
      <c r="AE181" s="46" t="n">
        <f aca="false">AD181+A181</f>
        <v>37988.8541666667</v>
      </c>
      <c r="AF181" s="47" t="n">
        <f aca="false">AF180+T181</f>
        <v>0.01</v>
      </c>
      <c r="AG181" s="3" t="n">
        <f aca="false">DAY(AE181)</f>
        <v>2</v>
      </c>
      <c r="AH181" s="30" t="n">
        <f aca="false">AG181+AD181</f>
        <v>2.85416666666667</v>
      </c>
      <c r="AJ181" s="59"/>
    </row>
    <row r="182" customFormat="false" ht="13.2" hidden="false" customHeight="false" outlineLevel="0" collapsed="false">
      <c r="A182" s="59" t="n">
        <v>37988</v>
      </c>
      <c r="B182" s="54" t="s">
        <v>148</v>
      </c>
      <c r="C182" s="0" t="n">
        <v>128.9</v>
      </c>
      <c r="D182" s="0" t="n">
        <v>42.4</v>
      </c>
      <c r="E182" s="0" t="n">
        <v>42.5</v>
      </c>
      <c r="F182" s="0" t="n">
        <v>42.2</v>
      </c>
      <c r="G182" s="0" t="s">
        <v>61</v>
      </c>
      <c r="H182" s="0" t="n">
        <v>150</v>
      </c>
      <c r="I182" s="0" t="s">
        <v>61</v>
      </c>
      <c r="J182" s="0" t="n">
        <v>0</v>
      </c>
      <c r="K182" s="0" t="n">
        <v>0</v>
      </c>
      <c r="L182" s="21" t="n">
        <v>0</v>
      </c>
      <c r="M182" s="0" t="n">
        <v>0</v>
      </c>
      <c r="N182" s="0" t="n">
        <v>0</v>
      </c>
      <c r="O182" s="0" t="n">
        <v>29.138</v>
      </c>
      <c r="P182" s="0" t="n">
        <v>4</v>
      </c>
      <c r="Q182" s="0" t="n">
        <v>6</v>
      </c>
      <c r="R182" s="0" t="s">
        <v>165</v>
      </c>
      <c r="S182" s="0" t="n">
        <v>42.4</v>
      </c>
      <c r="T182" s="0" t="n">
        <v>0</v>
      </c>
      <c r="U182" s="0" t="n">
        <v>0</v>
      </c>
      <c r="V182" s="0" t="n">
        <v>42</v>
      </c>
      <c r="W182" s="0" t="n">
        <v>77</v>
      </c>
      <c r="X182" s="0" t="n">
        <v>35.7</v>
      </c>
      <c r="Y182" s="60" t="n">
        <f aca="false">$Y$4*EXP($Y$6*C182)</f>
        <v>13.013169594877</v>
      </c>
      <c r="Z182" s="61" t="str">
        <f aca="false">LEFT(B182,FIND(":",B182,1)-1)</f>
        <v> 8</v>
      </c>
      <c r="AA182" s="44" t="n">
        <f aca="false">IF(RIGHT(B182,1)="p",MOD(Z182,12)+12,MOD(Z182,12))</f>
        <v>20</v>
      </c>
      <c r="AB182" s="45" t="n">
        <f aca="false">VALUE(LEFT(RIGHT(B182,3),2))</f>
        <v>45</v>
      </c>
      <c r="AC182" s="43" t="n">
        <f aca="false">AA182+AB182/60</f>
        <v>20.75</v>
      </c>
      <c r="AD182" s="62" t="n">
        <f aca="false">AC182/24</f>
        <v>0.864583333333333</v>
      </c>
      <c r="AE182" s="46" t="n">
        <f aca="false">AD182+A182</f>
        <v>37988.8645833333</v>
      </c>
      <c r="AF182" s="47" t="n">
        <f aca="false">AF181+T182</f>
        <v>0.01</v>
      </c>
      <c r="AG182" s="3" t="n">
        <f aca="false">DAY(AE182)</f>
        <v>2</v>
      </c>
      <c r="AH182" s="30" t="n">
        <f aca="false">AG182+AD182</f>
        <v>2.86458333333333</v>
      </c>
      <c r="AJ182" s="59"/>
    </row>
    <row r="183" customFormat="false" ht="13.2" hidden="false" customHeight="false" outlineLevel="0" collapsed="false">
      <c r="A183" s="59" t="n">
        <v>37988</v>
      </c>
      <c r="B183" s="54" t="s">
        <v>149</v>
      </c>
      <c r="C183" s="0" t="n">
        <v>129.1</v>
      </c>
      <c r="D183" s="0" t="n">
        <v>42.6</v>
      </c>
      <c r="E183" s="0" t="n">
        <v>42.6</v>
      </c>
      <c r="F183" s="0" t="n">
        <v>42.5</v>
      </c>
      <c r="G183" s="0" t="s">
        <v>61</v>
      </c>
      <c r="H183" s="0" t="n">
        <v>150</v>
      </c>
      <c r="I183" s="0" t="s">
        <v>61</v>
      </c>
      <c r="J183" s="0" t="n">
        <v>0</v>
      </c>
      <c r="K183" s="0" t="n">
        <v>0</v>
      </c>
      <c r="L183" s="21" t="n">
        <v>0</v>
      </c>
      <c r="M183" s="0" t="n">
        <v>0</v>
      </c>
      <c r="N183" s="0" t="n">
        <v>0</v>
      </c>
      <c r="O183" s="0" t="n">
        <v>29.142</v>
      </c>
      <c r="P183" s="0" t="n">
        <v>3</v>
      </c>
      <c r="Q183" s="0" t="n">
        <v>5</v>
      </c>
      <c r="R183" s="0" t="s">
        <v>165</v>
      </c>
      <c r="S183" s="0" t="n">
        <v>42.6</v>
      </c>
      <c r="T183" s="0" t="n">
        <v>0</v>
      </c>
      <c r="U183" s="0" t="n">
        <v>0</v>
      </c>
      <c r="V183" s="0" t="n">
        <v>42</v>
      </c>
      <c r="W183" s="0" t="n">
        <v>77</v>
      </c>
      <c r="X183" s="0" t="n">
        <v>35.9</v>
      </c>
      <c r="Y183" s="60" t="n">
        <f aca="false">$Y$4*EXP($Y$6*C183)</f>
        <v>12.9689999492021</v>
      </c>
      <c r="Z183" s="61" t="str">
        <f aca="false">LEFT(B183,FIND(":",B183,1)-1)</f>
        <v> 9</v>
      </c>
      <c r="AA183" s="44" t="n">
        <f aca="false">IF(RIGHT(B183,1)="p",MOD(Z183,12)+12,MOD(Z183,12))</f>
        <v>21</v>
      </c>
      <c r="AB183" s="45" t="n">
        <f aca="false">VALUE(LEFT(RIGHT(B183,3),2))</f>
        <v>0</v>
      </c>
      <c r="AC183" s="43" t="n">
        <f aca="false">AA183+AB183/60</f>
        <v>21</v>
      </c>
      <c r="AD183" s="62" t="n">
        <f aca="false">AC183/24</f>
        <v>0.875</v>
      </c>
      <c r="AE183" s="46" t="n">
        <f aca="false">AD183+A183</f>
        <v>37988.875</v>
      </c>
      <c r="AF183" s="47" t="n">
        <f aca="false">AF182+T183</f>
        <v>0.01</v>
      </c>
      <c r="AG183" s="3" t="n">
        <f aca="false">DAY(AE183)</f>
        <v>2</v>
      </c>
      <c r="AH183" s="30" t="n">
        <f aca="false">AG183+AD183</f>
        <v>2.875</v>
      </c>
      <c r="AJ183" s="59"/>
    </row>
    <row r="184" customFormat="false" ht="13.2" hidden="false" customHeight="false" outlineLevel="0" collapsed="false">
      <c r="A184" s="59" t="n">
        <v>37988</v>
      </c>
      <c r="B184" s="54" t="s">
        <v>150</v>
      </c>
      <c r="C184" s="0" t="n">
        <v>129.1</v>
      </c>
      <c r="D184" s="0" t="n">
        <v>42.6</v>
      </c>
      <c r="E184" s="0" t="n">
        <v>42.7</v>
      </c>
      <c r="F184" s="0" t="n">
        <v>42.5</v>
      </c>
      <c r="G184" s="0" t="s">
        <v>61</v>
      </c>
      <c r="H184" s="0" t="n">
        <v>150</v>
      </c>
      <c r="I184" s="0" t="s">
        <v>61</v>
      </c>
      <c r="J184" s="0" t="n">
        <v>0</v>
      </c>
      <c r="K184" s="0" t="n">
        <v>0</v>
      </c>
      <c r="L184" s="21" t="n">
        <v>0</v>
      </c>
      <c r="M184" s="0" t="n">
        <v>0</v>
      </c>
      <c r="N184" s="0" t="n">
        <v>0</v>
      </c>
      <c r="O184" s="0" t="n">
        <v>29.145</v>
      </c>
      <c r="P184" s="0" t="n">
        <v>1</v>
      </c>
      <c r="Q184" s="0" t="n">
        <v>5</v>
      </c>
      <c r="R184" s="0" t="s">
        <v>165</v>
      </c>
      <c r="S184" s="0" t="n">
        <v>42.6</v>
      </c>
      <c r="T184" s="0" t="n">
        <v>0</v>
      </c>
      <c r="U184" s="0" t="n">
        <v>0</v>
      </c>
      <c r="V184" s="0" t="n">
        <v>42</v>
      </c>
      <c r="W184" s="0" t="n">
        <v>77</v>
      </c>
      <c r="X184" s="0" t="n">
        <v>35.9</v>
      </c>
      <c r="Y184" s="60" t="n">
        <f aca="false">$Y$4*EXP($Y$6*C184)</f>
        <v>12.9689999492021</v>
      </c>
      <c r="Z184" s="61" t="str">
        <f aca="false">LEFT(B184,FIND(":",B184,1)-1)</f>
        <v> 9</v>
      </c>
      <c r="AA184" s="44" t="n">
        <f aca="false">IF(RIGHT(B184,1)="p",MOD(Z184,12)+12,MOD(Z184,12))</f>
        <v>21</v>
      </c>
      <c r="AB184" s="45" t="n">
        <f aca="false">VALUE(LEFT(RIGHT(B184,3),2))</f>
        <v>15</v>
      </c>
      <c r="AC184" s="43" t="n">
        <f aca="false">AA184+AB184/60</f>
        <v>21.25</v>
      </c>
      <c r="AD184" s="62" t="n">
        <f aca="false">AC184/24</f>
        <v>0.885416666666667</v>
      </c>
      <c r="AE184" s="46" t="n">
        <f aca="false">AD184+A184</f>
        <v>37988.8854166667</v>
      </c>
      <c r="AF184" s="47" t="n">
        <f aca="false">AF183+T184</f>
        <v>0.01</v>
      </c>
      <c r="AG184" s="3" t="n">
        <f aca="false">DAY(AE184)</f>
        <v>2</v>
      </c>
      <c r="AH184" s="30" t="n">
        <f aca="false">AG184+AD184</f>
        <v>2.88541666666667</v>
      </c>
      <c r="AJ184" s="59"/>
    </row>
    <row r="185" customFormat="false" ht="13.2" hidden="false" customHeight="false" outlineLevel="0" collapsed="false">
      <c r="A185" s="59" t="n">
        <v>37988</v>
      </c>
      <c r="B185" s="54" t="s">
        <v>151</v>
      </c>
      <c r="C185" s="0" t="n">
        <v>129.2</v>
      </c>
      <c r="D185" s="0" t="n">
        <v>42.8</v>
      </c>
      <c r="E185" s="0" t="n">
        <v>42.8</v>
      </c>
      <c r="F185" s="0" t="n">
        <v>42.7</v>
      </c>
      <c r="G185" s="0" t="s">
        <v>61</v>
      </c>
      <c r="H185" s="0" t="n">
        <v>150</v>
      </c>
      <c r="I185" s="0" t="s">
        <v>61</v>
      </c>
      <c r="J185" s="0" t="n">
        <v>0</v>
      </c>
      <c r="K185" s="0" t="n">
        <v>0</v>
      </c>
      <c r="L185" s="21" t="n">
        <v>0</v>
      </c>
      <c r="M185" s="0" t="n">
        <v>0</v>
      </c>
      <c r="N185" s="0" t="n">
        <v>0</v>
      </c>
      <c r="O185" s="0" t="n">
        <v>29.157</v>
      </c>
      <c r="P185" s="0" t="n">
        <v>0</v>
      </c>
      <c r="Q185" s="0" t="n">
        <v>3</v>
      </c>
      <c r="R185" s="0" t="s">
        <v>165</v>
      </c>
      <c r="S185" s="0" t="n">
        <v>42.8</v>
      </c>
      <c r="T185" s="0" t="n">
        <v>0</v>
      </c>
      <c r="U185" s="0" t="n">
        <v>0</v>
      </c>
      <c r="V185" s="0" t="n">
        <v>41</v>
      </c>
      <c r="W185" s="0" t="n">
        <v>77</v>
      </c>
      <c r="X185" s="0" t="n">
        <v>36.1</v>
      </c>
      <c r="Y185" s="60" t="n">
        <f aca="false">$Y$4*EXP($Y$6*C185)</f>
        <v>12.9469713788785</v>
      </c>
      <c r="Z185" s="61" t="str">
        <f aca="false">LEFT(B185,FIND(":",B185,1)-1)</f>
        <v> 9</v>
      </c>
      <c r="AA185" s="44" t="n">
        <f aca="false">IF(RIGHT(B185,1)="p",MOD(Z185,12)+12,MOD(Z185,12))</f>
        <v>21</v>
      </c>
      <c r="AB185" s="45" t="n">
        <f aca="false">VALUE(LEFT(RIGHT(B185,3),2))</f>
        <v>30</v>
      </c>
      <c r="AC185" s="43" t="n">
        <f aca="false">AA185+AB185/60</f>
        <v>21.5</v>
      </c>
      <c r="AD185" s="62" t="n">
        <f aca="false">AC185/24</f>
        <v>0.895833333333333</v>
      </c>
      <c r="AE185" s="46" t="n">
        <f aca="false">AD185+A185</f>
        <v>37988.8958333333</v>
      </c>
      <c r="AF185" s="47" t="n">
        <f aca="false">AF184+T185</f>
        <v>0.01</v>
      </c>
      <c r="AG185" s="3" t="n">
        <f aca="false">DAY(AE185)</f>
        <v>2</v>
      </c>
      <c r="AH185" s="30" t="n">
        <f aca="false">AG185+AD185</f>
        <v>2.89583333333333</v>
      </c>
      <c r="AJ185" s="59"/>
    </row>
    <row r="186" customFormat="false" ht="13.2" hidden="false" customHeight="false" outlineLevel="0" collapsed="false">
      <c r="A186" s="59" t="n">
        <v>37988</v>
      </c>
      <c r="B186" s="54" t="s">
        <v>152</v>
      </c>
      <c r="C186" s="0" t="n">
        <v>129.3</v>
      </c>
      <c r="D186" s="0" t="n">
        <v>42.9</v>
      </c>
      <c r="E186" s="0" t="n">
        <v>43</v>
      </c>
      <c r="F186" s="0" t="n">
        <v>42.8</v>
      </c>
      <c r="G186" s="0" t="s">
        <v>61</v>
      </c>
      <c r="H186" s="0" t="n">
        <v>150</v>
      </c>
      <c r="I186" s="0" t="s">
        <v>61</v>
      </c>
      <c r="J186" s="0" t="n">
        <v>0</v>
      </c>
      <c r="K186" s="0" t="n">
        <v>0</v>
      </c>
      <c r="L186" s="21" t="n">
        <v>0</v>
      </c>
      <c r="M186" s="0" t="n">
        <v>0</v>
      </c>
      <c r="N186" s="0" t="n">
        <v>0</v>
      </c>
      <c r="O186" s="0" t="n">
        <v>29.174</v>
      </c>
      <c r="P186" s="0" t="n">
        <v>3</v>
      </c>
      <c r="Q186" s="0" t="n">
        <v>7</v>
      </c>
      <c r="R186" s="0" t="s">
        <v>62</v>
      </c>
      <c r="S186" s="0" t="n">
        <v>42.9</v>
      </c>
      <c r="T186" s="0" t="n">
        <v>0</v>
      </c>
      <c r="U186" s="0" t="n">
        <v>0</v>
      </c>
      <c r="V186" s="0" t="n">
        <v>41</v>
      </c>
      <c r="W186" s="0" t="n">
        <v>77</v>
      </c>
      <c r="X186" s="0" t="n">
        <v>36.2</v>
      </c>
      <c r="Y186" s="60" t="n">
        <f aca="false">$Y$4*EXP($Y$6*C186)</f>
        <v>12.9249802253111</v>
      </c>
      <c r="Z186" s="61" t="str">
        <f aca="false">LEFT(B186,FIND(":",B186,1)-1)</f>
        <v> 9</v>
      </c>
      <c r="AA186" s="44" t="n">
        <f aca="false">IF(RIGHT(B186,1)="p",MOD(Z186,12)+12,MOD(Z186,12))</f>
        <v>21</v>
      </c>
      <c r="AB186" s="45" t="n">
        <f aca="false">VALUE(LEFT(RIGHT(B186,3),2))</f>
        <v>45</v>
      </c>
      <c r="AC186" s="43" t="n">
        <f aca="false">AA186+AB186/60</f>
        <v>21.75</v>
      </c>
      <c r="AD186" s="62" t="n">
        <f aca="false">AC186/24</f>
        <v>0.90625</v>
      </c>
      <c r="AE186" s="46" t="n">
        <f aca="false">AD186+A186</f>
        <v>37988.90625</v>
      </c>
      <c r="AF186" s="47" t="n">
        <f aca="false">AF185+T186</f>
        <v>0.01</v>
      </c>
      <c r="AG186" s="3" t="n">
        <f aca="false">DAY(AE186)</f>
        <v>2</v>
      </c>
      <c r="AH186" s="30" t="n">
        <f aca="false">AG186+AD186</f>
        <v>2.90625</v>
      </c>
      <c r="AJ186" s="59"/>
    </row>
    <row r="187" customFormat="false" ht="13.2" hidden="false" customHeight="false" outlineLevel="0" collapsed="false">
      <c r="A187" s="59" t="n">
        <v>37988</v>
      </c>
      <c r="B187" s="54" t="s">
        <v>153</v>
      </c>
      <c r="C187" s="0" t="n">
        <v>129.3</v>
      </c>
      <c r="D187" s="0" t="n">
        <v>42.7</v>
      </c>
      <c r="E187" s="0" t="n">
        <v>42.8</v>
      </c>
      <c r="F187" s="0" t="n">
        <v>42.5</v>
      </c>
      <c r="G187" s="0" t="s">
        <v>61</v>
      </c>
      <c r="H187" s="0" t="n">
        <v>150</v>
      </c>
      <c r="I187" s="0" t="s">
        <v>61</v>
      </c>
      <c r="J187" s="0" t="n">
        <v>0</v>
      </c>
      <c r="K187" s="0" t="n">
        <v>0</v>
      </c>
      <c r="L187" s="21" t="n">
        <v>0</v>
      </c>
      <c r="M187" s="0" t="n">
        <v>0</v>
      </c>
      <c r="N187" s="0" t="n">
        <v>0</v>
      </c>
      <c r="O187" s="0" t="n">
        <v>29.173</v>
      </c>
      <c r="P187" s="0" t="n">
        <v>7</v>
      </c>
      <c r="Q187" s="0" t="n">
        <v>13</v>
      </c>
      <c r="R187" s="0" t="s">
        <v>71</v>
      </c>
      <c r="S187" s="0" t="n">
        <v>36.4</v>
      </c>
      <c r="T187" s="0" t="n">
        <v>0</v>
      </c>
      <c r="U187" s="0" t="n">
        <v>0</v>
      </c>
      <c r="V187" s="0" t="n">
        <v>42</v>
      </c>
      <c r="W187" s="0" t="n">
        <v>78</v>
      </c>
      <c r="X187" s="0" t="n">
        <v>36.3</v>
      </c>
      <c r="Y187" s="60" t="n">
        <f aca="false">$Y$4*EXP($Y$6*C187)</f>
        <v>12.9249802253111</v>
      </c>
      <c r="Z187" s="61" t="str">
        <f aca="false">LEFT(B187,FIND(":",B187,1)-1)</f>
        <v>10</v>
      </c>
      <c r="AA187" s="44" t="n">
        <f aca="false">IF(RIGHT(B187,1)="p",MOD(Z187,12)+12,MOD(Z187,12))</f>
        <v>22</v>
      </c>
      <c r="AB187" s="45" t="n">
        <f aca="false">VALUE(LEFT(RIGHT(B187,3),2))</f>
        <v>0</v>
      </c>
      <c r="AC187" s="43" t="n">
        <f aca="false">AA187+AB187/60</f>
        <v>22</v>
      </c>
      <c r="AD187" s="62" t="n">
        <f aca="false">AC187/24</f>
        <v>0.916666666666667</v>
      </c>
      <c r="AE187" s="46" t="n">
        <f aca="false">AD187+A187</f>
        <v>37988.9166666667</v>
      </c>
      <c r="AF187" s="47" t="n">
        <f aca="false">AF186+T187</f>
        <v>0.01</v>
      </c>
      <c r="AG187" s="3" t="n">
        <f aca="false">DAY(AE187)</f>
        <v>2</v>
      </c>
      <c r="AH187" s="30" t="n">
        <f aca="false">AG187+AD187</f>
        <v>2.91666666666667</v>
      </c>
      <c r="AJ187" s="59"/>
    </row>
    <row r="188" customFormat="false" ht="13.2" hidden="false" customHeight="false" outlineLevel="0" collapsed="false">
      <c r="A188" s="59" t="n">
        <v>37988</v>
      </c>
      <c r="B188" s="54" t="s">
        <v>154</v>
      </c>
      <c r="C188" s="0" t="n">
        <v>129.3</v>
      </c>
      <c r="D188" s="0" t="n">
        <v>42.4</v>
      </c>
      <c r="E188" s="0" t="n">
        <v>42.5</v>
      </c>
      <c r="F188" s="0" t="n">
        <v>42.3</v>
      </c>
      <c r="G188" s="0" t="s">
        <v>61</v>
      </c>
      <c r="H188" s="0" t="n">
        <v>150</v>
      </c>
      <c r="I188" s="0" t="s">
        <v>61</v>
      </c>
      <c r="J188" s="0" t="n">
        <v>0</v>
      </c>
      <c r="K188" s="0" t="n">
        <v>0</v>
      </c>
      <c r="L188" s="21" t="n">
        <v>0</v>
      </c>
      <c r="M188" s="0" t="n">
        <v>0</v>
      </c>
      <c r="N188" s="0" t="n">
        <v>0</v>
      </c>
      <c r="O188" s="0" t="n">
        <v>29.178</v>
      </c>
      <c r="P188" s="0" t="n">
        <v>5</v>
      </c>
      <c r="Q188" s="0" t="n">
        <v>10</v>
      </c>
      <c r="R188" s="0" t="s">
        <v>62</v>
      </c>
      <c r="S188" s="0" t="n">
        <v>39.7</v>
      </c>
      <c r="T188" s="0" t="n">
        <v>0</v>
      </c>
      <c r="U188" s="0" t="n">
        <v>0</v>
      </c>
      <c r="V188" s="0" t="n">
        <v>41</v>
      </c>
      <c r="W188" s="0" t="n">
        <v>79</v>
      </c>
      <c r="X188" s="0" t="n">
        <v>36.4</v>
      </c>
      <c r="Y188" s="60" t="n">
        <f aca="false">$Y$4*EXP($Y$6*C188)</f>
        <v>12.9249802253111</v>
      </c>
      <c r="Z188" s="61" t="str">
        <f aca="false">LEFT(B188,FIND(":",B188,1)-1)</f>
        <v>10</v>
      </c>
      <c r="AA188" s="44" t="n">
        <f aca="false">IF(RIGHT(B188,1)="p",MOD(Z188,12)+12,MOD(Z188,12))</f>
        <v>22</v>
      </c>
      <c r="AB188" s="45" t="n">
        <f aca="false">VALUE(LEFT(RIGHT(B188,3),2))</f>
        <v>15</v>
      </c>
      <c r="AC188" s="43" t="n">
        <f aca="false">AA188+AB188/60</f>
        <v>22.25</v>
      </c>
      <c r="AD188" s="62" t="n">
        <f aca="false">AC188/24</f>
        <v>0.927083333333333</v>
      </c>
      <c r="AE188" s="46" t="n">
        <f aca="false">AD188+A188</f>
        <v>37988.9270833333</v>
      </c>
      <c r="AF188" s="47" t="n">
        <f aca="false">AF187+T188</f>
        <v>0.01</v>
      </c>
      <c r="AG188" s="3" t="n">
        <f aca="false">DAY(AE188)</f>
        <v>2</v>
      </c>
      <c r="AH188" s="30" t="n">
        <f aca="false">AG188+AD188</f>
        <v>2.92708333333333</v>
      </c>
      <c r="AJ188" s="59"/>
    </row>
    <row r="189" customFormat="false" ht="13.2" hidden="false" customHeight="false" outlineLevel="0" collapsed="false">
      <c r="A189" s="59" t="n">
        <v>37988</v>
      </c>
      <c r="B189" s="54" t="s">
        <v>155</v>
      </c>
      <c r="C189" s="0" t="n">
        <v>129.4</v>
      </c>
      <c r="D189" s="0" t="n">
        <v>42.5</v>
      </c>
      <c r="E189" s="0" t="n">
        <v>42.5</v>
      </c>
      <c r="F189" s="0" t="n">
        <v>42.4</v>
      </c>
      <c r="G189" s="0" t="s">
        <v>61</v>
      </c>
      <c r="H189" s="0" t="n">
        <v>150</v>
      </c>
      <c r="I189" s="0" t="s">
        <v>61</v>
      </c>
      <c r="J189" s="0" t="n">
        <v>0</v>
      </c>
      <c r="K189" s="0" t="n">
        <v>0</v>
      </c>
      <c r="L189" s="21" t="n">
        <v>0</v>
      </c>
      <c r="M189" s="0" t="n">
        <v>0</v>
      </c>
      <c r="N189" s="0" t="n">
        <v>0</v>
      </c>
      <c r="O189" s="0" t="n">
        <v>29.173</v>
      </c>
      <c r="P189" s="0" t="n">
        <v>2</v>
      </c>
      <c r="Q189" s="0" t="n">
        <v>7</v>
      </c>
      <c r="R189" s="0" t="s">
        <v>158</v>
      </c>
      <c r="S189" s="0" t="n">
        <v>42.5</v>
      </c>
      <c r="T189" s="0" t="n">
        <v>0</v>
      </c>
      <c r="U189" s="0" t="n">
        <v>0</v>
      </c>
      <c r="V189" s="0" t="n">
        <v>41</v>
      </c>
      <c r="W189" s="0" t="n">
        <v>79</v>
      </c>
      <c r="X189" s="0" t="n">
        <v>36.5</v>
      </c>
      <c r="Y189" s="60" t="n">
        <f aca="false">$Y$4*EXP($Y$6*C189)</f>
        <v>12.9030264249456</v>
      </c>
      <c r="Z189" s="61" t="str">
        <f aca="false">LEFT(B189,FIND(":",B189,1)-1)</f>
        <v>10</v>
      </c>
      <c r="AA189" s="44" t="n">
        <f aca="false">IF(RIGHT(B189,1)="p",MOD(Z189,12)+12,MOD(Z189,12))</f>
        <v>22</v>
      </c>
      <c r="AB189" s="45" t="n">
        <f aca="false">VALUE(LEFT(RIGHT(B189,3),2))</f>
        <v>30</v>
      </c>
      <c r="AC189" s="43" t="n">
        <f aca="false">AA189+AB189/60</f>
        <v>22.5</v>
      </c>
      <c r="AD189" s="62" t="n">
        <f aca="false">AC189/24</f>
        <v>0.9375</v>
      </c>
      <c r="AE189" s="46" t="n">
        <f aca="false">AD189+A189</f>
        <v>37988.9375</v>
      </c>
      <c r="AF189" s="47" t="n">
        <f aca="false">AF188+T189</f>
        <v>0.01</v>
      </c>
      <c r="AG189" s="3" t="n">
        <f aca="false">DAY(AE189)</f>
        <v>2</v>
      </c>
      <c r="AH189" s="30" t="n">
        <f aca="false">AG189+AD189</f>
        <v>2.9375</v>
      </c>
      <c r="AJ189" s="59"/>
    </row>
    <row r="190" customFormat="false" ht="13.2" hidden="false" customHeight="false" outlineLevel="0" collapsed="false">
      <c r="A190" s="59" t="n">
        <v>37988</v>
      </c>
      <c r="B190" s="54" t="s">
        <v>156</v>
      </c>
      <c r="C190" s="0" t="n">
        <v>129.4</v>
      </c>
      <c r="D190" s="0" t="n">
        <v>42.2</v>
      </c>
      <c r="E190" s="0" t="n">
        <v>42.5</v>
      </c>
      <c r="F190" s="0" t="n">
        <v>41.9</v>
      </c>
      <c r="G190" s="0" t="s">
        <v>61</v>
      </c>
      <c r="H190" s="0" t="n">
        <v>150</v>
      </c>
      <c r="I190" s="0" t="s">
        <v>61</v>
      </c>
      <c r="J190" s="0" t="n">
        <v>0</v>
      </c>
      <c r="K190" s="0" t="n">
        <v>0</v>
      </c>
      <c r="L190" s="21" t="n">
        <v>0</v>
      </c>
      <c r="M190" s="0" t="n">
        <v>0</v>
      </c>
      <c r="N190" s="0" t="n">
        <v>0</v>
      </c>
      <c r="O190" s="0" t="n">
        <v>29.178</v>
      </c>
      <c r="P190" s="0" t="n">
        <v>1</v>
      </c>
      <c r="Q190" s="0" t="n">
        <v>3</v>
      </c>
      <c r="R190" s="0" t="s">
        <v>158</v>
      </c>
      <c r="S190" s="0" t="n">
        <v>42.2</v>
      </c>
      <c r="T190" s="0" t="n">
        <v>0</v>
      </c>
      <c r="U190" s="0" t="n">
        <v>0</v>
      </c>
      <c r="V190" s="0" t="n">
        <v>41</v>
      </c>
      <c r="W190" s="0" t="n">
        <v>79</v>
      </c>
      <c r="X190" s="0" t="n">
        <v>36.2</v>
      </c>
      <c r="Y190" s="60" t="n">
        <f aca="false">$Y$4*EXP($Y$6*C190)</f>
        <v>12.9030264249456</v>
      </c>
      <c r="Z190" s="61" t="str">
        <f aca="false">LEFT(B190,FIND(":",B190,1)-1)</f>
        <v>10</v>
      </c>
      <c r="AA190" s="44" t="n">
        <f aca="false">IF(RIGHT(B190,1)="p",MOD(Z190,12)+12,MOD(Z190,12))</f>
        <v>22</v>
      </c>
      <c r="AB190" s="45" t="n">
        <f aca="false">VALUE(LEFT(RIGHT(B190,3),2))</f>
        <v>45</v>
      </c>
      <c r="AC190" s="43" t="n">
        <f aca="false">AA190+AB190/60</f>
        <v>22.75</v>
      </c>
      <c r="AD190" s="62" t="n">
        <f aca="false">AC190/24</f>
        <v>0.947916666666667</v>
      </c>
      <c r="AE190" s="46" t="n">
        <f aca="false">AD190+A190</f>
        <v>37988.9479166667</v>
      </c>
      <c r="AF190" s="47" t="n">
        <f aca="false">AF189+T190</f>
        <v>0.01</v>
      </c>
      <c r="AG190" s="3" t="n">
        <f aca="false">DAY(AE190)</f>
        <v>2</v>
      </c>
      <c r="AH190" s="30" t="n">
        <f aca="false">AG190+AD190</f>
        <v>2.94791666666667</v>
      </c>
      <c r="AJ190" s="59"/>
    </row>
    <row r="191" customFormat="false" ht="13.2" hidden="false" customHeight="false" outlineLevel="0" collapsed="false">
      <c r="A191" s="59" t="n">
        <v>37988</v>
      </c>
      <c r="B191" s="54" t="s">
        <v>157</v>
      </c>
      <c r="C191" s="0" t="n">
        <v>129.4</v>
      </c>
      <c r="D191" s="0" t="n">
        <v>42</v>
      </c>
      <c r="E191" s="0" t="n">
        <v>42.3</v>
      </c>
      <c r="F191" s="0" t="n">
        <v>41.8</v>
      </c>
      <c r="G191" s="0" t="s">
        <v>61</v>
      </c>
      <c r="H191" s="0" t="n">
        <v>150</v>
      </c>
      <c r="I191" s="0" t="s">
        <v>61</v>
      </c>
      <c r="J191" s="0" t="n">
        <v>0</v>
      </c>
      <c r="K191" s="0" t="n">
        <v>0</v>
      </c>
      <c r="L191" s="21" t="n">
        <v>0</v>
      </c>
      <c r="M191" s="0" t="n">
        <v>0</v>
      </c>
      <c r="N191" s="0" t="n">
        <v>0</v>
      </c>
      <c r="O191" s="0" t="n">
        <v>29.184</v>
      </c>
      <c r="P191" s="0" t="n">
        <v>3</v>
      </c>
      <c r="Q191" s="0" t="n">
        <v>6</v>
      </c>
      <c r="R191" s="0" t="s">
        <v>71</v>
      </c>
      <c r="S191" s="0" t="n">
        <v>42</v>
      </c>
      <c r="T191" s="0" t="n">
        <v>0</v>
      </c>
      <c r="U191" s="0" t="n">
        <v>0</v>
      </c>
      <c r="V191" s="0" t="n">
        <v>41</v>
      </c>
      <c r="W191" s="0" t="n">
        <v>80</v>
      </c>
      <c r="X191" s="0" t="n">
        <v>36.3</v>
      </c>
      <c r="Y191" s="60" t="n">
        <f aca="false">$Y$4*EXP($Y$6*C191)</f>
        <v>12.9030264249456</v>
      </c>
      <c r="Z191" s="61" t="str">
        <f aca="false">LEFT(B191,FIND(":",B191,1)-1)</f>
        <v>11</v>
      </c>
      <c r="AA191" s="44" t="n">
        <f aca="false">IF(RIGHT(B191,1)="p",MOD(Z191,12)+12,MOD(Z191,12))</f>
        <v>23</v>
      </c>
      <c r="AB191" s="45" t="n">
        <f aca="false">VALUE(LEFT(RIGHT(B191,3),2))</f>
        <v>0</v>
      </c>
      <c r="AC191" s="43" t="n">
        <f aca="false">AA191+AB191/60</f>
        <v>23</v>
      </c>
      <c r="AD191" s="62" t="n">
        <f aca="false">AC191/24</f>
        <v>0.958333333333333</v>
      </c>
      <c r="AE191" s="46" t="n">
        <f aca="false">AD191+A191</f>
        <v>37988.9583333333</v>
      </c>
      <c r="AF191" s="47" t="n">
        <f aca="false">AF190+T191</f>
        <v>0.01</v>
      </c>
      <c r="AG191" s="3" t="n">
        <f aca="false">DAY(AE191)</f>
        <v>2</v>
      </c>
      <c r="AH191" s="30" t="n">
        <f aca="false">AG191+AD191</f>
        <v>2.95833333333333</v>
      </c>
      <c r="AJ191" s="59"/>
    </row>
    <row r="192" customFormat="false" ht="13.2" hidden="false" customHeight="false" outlineLevel="0" collapsed="false">
      <c r="A192" s="59" t="n">
        <v>37988</v>
      </c>
      <c r="B192" s="54" t="s">
        <v>159</v>
      </c>
      <c r="C192" s="0" t="n">
        <v>129.4</v>
      </c>
      <c r="D192" s="0" t="n">
        <v>42.4</v>
      </c>
      <c r="E192" s="0" t="n">
        <v>42.6</v>
      </c>
      <c r="F192" s="0" t="n">
        <v>42.2</v>
      </c>
      <c r="G192" s="0" t="s">
        <v>61</v>
      </c>
      <c r="H192" s="0" t="n">
        <v>150</v>
      </c>
      <c r="I192" s="0" t="s">
        <v>61</v>
      </c>
      <c r="J192" s="0" t="n">
        <v>0</v>
      </c>
      <c r="K192" s="0" t="n">
        <v>0</v>
      </c>
      <c r="L192" s="21" t="n">
        <v>0</v>
      </c>
      <c r="M192" s="0" t="n">
        <v>0</v>
      </c>
      <c r="N192" s="0" t="n">
        <v>0</v>
      </c>
      <c r="O192" s="0" t="n">
        <v>29.179</v>
      </c>
      <c r="P192" s="0" t="n">
        <v>2</v>
      </c>
      <c r="Q192" s="0" t="n">
        <v>6</v>
      </c>
      <c r="R192" s="0" t="s">
        <v>77</v>
      </c>
      <c r="S192" s="0" t="n">
        <v>42.4</v>
      </c>
      <c r="T192" s="0" t="n">
        <v>0</v>
      </c>
      <c r="U192" s="0" t="n">
        <v>0</v>
      </c>
      <c r="V192" s="0" t="n">
        <v>41</v>
      </c>
      <c r="W192" s="0" t="n">
        <v>79</v>
      </c>
      <c r="X192" s="0" t="n">
        <v>36.4</v>
      </c>
      <c r="Y192" s="60" t="n">
        <f aca="false">$Y$4*EXP($Y$6*C192)</f>
        <v>12.9030264249456</v>
      </c>
      <c r="Z192" s="61" t="str">
        <f aca="false">LEFT(B192,FIND(":",B192,1)-1)</f>
        <v>11</v>
      </c>
      <c r="AA192" s="44" t="n">
        <f aca="false">IF(RIGHT(B192,1)="p",MOD(Z192,12)+12,MOD(Z192,12))</f>
        <v>23</v>
      </c>
      <c r="AB192" s="45" t="n">
        <f aca="false">VALUE(LEFT(RIGHT(B192,3),2))</f>
        <v>15</v>
      </c>
      <c r="AC192" s="43" t="n">
        <f aca="false">AA192+AB192/60</f>
        <v>23.25</v>
      </c>
      <c r="AD192" s="62" t="n">
        <f aca="false">AC192/24</f>
        <v>0.96875</v>
      </c>
      <c r="AE192" s="46" t="n">
        <f aca="false">AD192+A192</f>
        <v>37988.96875</v>
      </c>
      <c r="AF192" s="47" t="n">
        <f aca="false">AF191+T192</f>
        <v>0.01</v>
      </c>
      <c r="AG192" s="3" t="n">
        <f aca="false">DAY(AE192)</f>
        <v>2</v>
      </c>
      <c r="AH192" s="30" t="n">
        <f aca="false">AG192+AD192</f>
        <v>2.96875</v>
      </c>
      <c r="AJ192" s="59"/>
    </row>
    <row r="193" customFormat="false" ht="13.2" hidden="false" customHeight="false" outlineLevel="0" collapsed="false">
      <c r="A193" s="59" t="n">
        <v>37988</v>
      </c>
      <c r="B193" s="54" t="s">
        <v>161</v>
      </c>
      <c r="C193" s="0" t="n">
        <v>129.4</v>
      </c>
      <c r="D193" s="0" t="n">
        <v>42.4</v>
      </c>
      <c r="E193" s="0" t="n">
        <v>42.6</v>
      </c>
      <c r="F193" s="0" t="n">
        <v>42</v>
      </c>
      <c r="G193" s="0" t="s">
        <v>61</v>
      </c>
      <c r="H193" s="0" t="n">
        <v>150</v>
      </c>
      <c r="I193" s="0" t="s">
        <v>61</v>
      </c>
      <c r="J193" s="0" t="n">
        <v>0</v>
      </c>
      <c r="K193" s="0" t="n">
        <v>0</v>
      </c>
      <c r="L193" s="21" t="n">
        <v>0</v>
      </c>
      <c r="M193" s="0" t="n">
        <v>0</v>
      </c>
      <c r="N193" s="0" t="n">
        <v>0</v>
      </c>
      <c r="O193" s="0" t="n">
        <v>29.166</v>
      </c>
      <c r="P193" s="0" t="n">
        <v>1</v>
      </c>
      <c r="Q193" s="0" t="n">
        <v>2</v>
      </c>
      <c r="R193" s="0" t="s">
        <v>77</v>
      </c>
      <c r="S193" s="0" t="n">
        <v>42.4</v>
      </c>
      <c r="T193" s="0" t="n">
        <v>0</v>
      </c>
      <c r="U193" s="0" t="n">
        <v>0</v>
      </c>
      <c r="V193" s="0" t="n">
        <v>41</v>
      </c>
      <c r="W193" s="0" t="n">
        <v>79</v>
      </c>
      <c r="X193" s="0" t="n">
        <v>36.4</v>
      </c>
      <c r="Y193" s="60" t="n">
        <f aca="false">$Y$4*EXP($Y$6*C193)</f>
        <v>12.9030264249456</v>
      </c>
      <c r="Z193" s="61" t="str">
        <f aca="false">LEFT(B193,FIND(":",B193,1)-1)</f>
        <v>11</v>
      </c>
      <c r="AA193" s="44" t="n">
        <f aca="false">IF(RIGHT(B193,1)="p",MOD(Z193,12)+12,MOD(Z193,12))</f>
        <v>23</v>
      </c>
      <c r="AB193" s="45" t="n">
        <f aca="false">VALUE(LEFT(RIGHT(B193,3),2))</f>
        <v>30</v>
      </c>
      <c r="AC193" s="43" t="n">
        <f aca="false">AA193+AB193/60</f>
        <v>23.5</v>
      </c>
      <c r="AD193" s="62" t="n">
        <f aca="false">AC193/24</f>
        <v>0.979166666666667</v>
      </c>
      <c r="AE193" s="46" t="n">
        <f aca="false">AD193+A193</f>
        <v>37988.9791666667</v>
      </c>
      <c r="AF193" s="47" t="n">
        <f aca="false">AF192+T193</f>
        <v>0.01</v>
      </c>
      <c r="AG193" s="3" t="n">
        <f aca="false">DAY(AE193)</f>
        <v>2</v>
      </c>
      <c r="AH193" s="30" t="n">
        <f aca="false">AG193+AD193</f>
        <v>2.97916666666667</v>
      </c>
      <c r="AJ193" s="59"/>
    </row>
    <row r="194" customFormat="false" ht="13.2" hidden="false" customHeight="false" outlineLevel="0" collapsed="false">
      <c r="A194" s="59" t="n">
        <v>37988</v>
      </c>
      <c r="B194" s="54" t="s">
        <v>162</v>
      </c>
      <c r="C194" s="0" t="n">
        <v>129.4</v>
      </c>
      <c r="D194" s="0" t="n">
        <v>42</v>
      </c>
      <c r="E194" s="0" t="n">
        <v>42</v>
      </c>
      <c r="F194" s="0" t="n">
        <v>41.9</v>
      </c>
      <c r="G194" s="0" t="s">
        <v>61</v>
      </c>
      <c r="H194" s="0" t="n">
        <v>150</v>
      </c>
      <c r="I194" s="0" t="s">
        <v>61</v>
      </c>
      <c r="J194" s="0" t="n">
        <v>0</v>
      </c>
      <c r="K194" s="0" t="n">
        <v>0</v>
      </c>
      <c r="L194" s="21" t="n">
        <v>0</v>
      </c>
      <c r="M194" s="0" t="n">
        <v>0</v>
      </c>
      <c r="N194" s="0" t="n">
        <v>0</v>
      </c>
      <c r="O194" s="0" t="n">
        <v>29.169</v>
      </c>
      <c r="P194" s="0" t="n">
        <v>2</v>
      </c>
      <c r="Q194" s="0" t="n">
        <v>4</v>
      </c>
      <c r="R194" s="0" t="s">
        <v>77</v>
      </c>
      <c r="S194" s="0" t="n">
        <v>42</v>
      </c>
      <c r="T194" s="0" t="n">
        <v>0</v>
      </c>
      <c r="U194" s="0" t="n">
        <v>0</v>
      </c>
      <c r="V194" s="0" t="n">
        <v>41</v>
      </c>
      <c r="W194" s="0" t="n">
        <v>80</v>
      </c>
      <c r="X194" s="0" t="n">
        <v>36.3</v>
      </c>
      <c r="Y194" s="60" t="n">
        <f aca="false">$Y$4*EXP($Y$6*C194)</f>
        <v>12.9030264249456</v>
      </c>
      <c r="Z194" s="61" t="str">
        <f aca="false">LEFT(B194,FIND(":",B194,1)-1)</f>
        <v>11</v>
      </c>
      <c r="AA194" s="44" t="n">
        <f aca="false">IF(RIGHT(B194,1)="p",MOD(Z194,12)+12,MOD(Z194,12))</f>
        <v>23</v>
      </c>
      <c r="AB194" s="45" t="n">
        <f aca="false">VALUE(LEFT(RIGHT(B194,3),2))</f>
        <v>45</v>
      </c>
      <c r="AC194" s="43" t="n">
        <f aca="false">AA194+AB194/60</f>
        <v>23.75</v>
      </c>
      <c r="AD194" s="62" t="n">
        <f aca="false">AC194/24</f>
        <v>0.989583333333333</v>
      </c>
      <c r="AE194" s="46" t="n">
        <f aca="false">AD194+A194</f>
        <v>37988.9895833333</v>
      </c>
      <c r="AF194" s="47" t="n">
        <f aca="false">AF193+T194</f>
        <v>0.01</v>
      </c>
      <c r="AG194" s="3" t="n">
        <f aca="false">DAY(AE194)</f>
        <v>2</v>
      </c>
      <c r="AH194" s="30" t="n">
        <f aca="false">AG194+AD194</f>
        <v>2.98958333333333</v>
      </c>
      <c r="AJ194" s="59"/>
    </row>
    <row r="195" customFormat="false" ht="13.2" hidden="false" customHeight="false" outlineLevel="0" collapsed="false">
      <c r="A195" s="59" t="n">
        <v>37989</v>
      </c>
      <c r="B195" s="54" t="s">
        <v>163</v>
      </c>
      <c r="C195" s="0" t="n">
        <v>129.4</v>
      </c>
      <c r="D195" s="0" t="n">
        <v>41.8</v>
      </c>
      <c r="E195" s="0" t="n">
        <v>41.9</v>
      </c>
      <c r="F195" s="0" t="n">
        <v>41.7</v>
      </c>
      <c r="G195" s="0" t="s">
        <v>61</v>
      </c>
      <c r="H195" s="0" t="n">
        <v>150</v>
      </c>
      <c r="I195" s="0" t="s">
        <v>61</v>
      </c>
      <c r="J195" s="0" t="n">
        <v>0</v>
      </c>
      <c r="K195" s="0" t="n">
        <v>0</v>
      </c>
      <c r="L195" s="21" t="n">
        <v>0</v>
      </c>
      <c r="M195" s="0" t="n">
        <v>0</v>
      </c>
      <c r="N195" s="0" t="n">
        <v>0</v>
      </c>
      <c r="O195" s="0" t="n">
        <v>29.161</v>
      </c>
      <c r="P195" s="0" t="n">
        <v>1</v>
      </c>
      <c r="Q195" s="0" t="n">
        <v>3</v>
      </c>
      <c r="R195" s="0" t="s">
        <v>71</v>
      </c>
      <c r="S195" s="0" t="n">
        <v>41.8</v>
      </c>
      <c r="T195" s="0" t="n">
        <v>0</v>
      </c>
      <c r="U195" s="0" t="n">
        <v>0</v>
      </c>
      <c r="V195" s="0" t="n">
        <v>41</v>
      </c>
      <c r="W195" s="0" t="n">
        <v>81</v>
      </c>
      <c r="X195" s="0" t="n">
        <v>36.4</v>
      </c>
      <c r="Y195" s="60" t="n">
        <f aca="false">$Y$4*EXP($Y$6*C195)</f>
        <v>12.9030264249456</v>
      </c>
      <c r="Z195" s="61" t="str">
        <f aca="false">LEFT(B195,FIND(":",B195,1)-1)</f>
        <v>12</v>
      </c>
      <c r="AA195" s="44" t="n">
        <f aca="false">IF(RIGHT(B195,1)="p",MOD(Z195,12)+12,MOD(Z195,12))</f>
        <v>0</v>
      </c>
      <c r="AB195" s="45" t="n">
        <f aca="false">VALUE(LEFT(RIGHT(B195,3),2))</f>
        <v>0</v>
      </c>
      <c r="AC195" s="43" t="n">
        <f aca="false">AA195+AB195/60</f>
        <v>0</v>
      </c>
      <c r="AD195" s="62" t="n">
        <f aca="false">AC195/24</f>
        <v>0</v>
      </c>
      <c r="AE195" s="46" t="n">
        <f aca="false">AD195+A195</f>
        <v>37989</v>
      </c>
      <c r="AF195" s="47" t="n">
        <f aca="false">AF194+T195</f>
        <v>0.01</v>
      </c>
      <c r="AG195" s="3" t="n">
        <f aca="false">DAY(AE195)</f>
        <v>3</v>
      </c>
      <c r="AH195" s="30" t="n">
        <f aca="false">AG195+AD195</f>
        <v>3</v>
      </c>
      <c r="AJ195" s="59"/>
    </row>
    <row r="196" customFormat="false" ht="13.2" hidden="false" customHeight="false" outlineLevel="0" collapsed="false">
      <c r="A196" s="59" t="n">
        <v>37989</v>
      </c>
      <c r="B196" s="54" t="s">
        <v>60</v>
      </c>
      <c r="C196" s="0" t="n">
        <v>129.4</v>
      </c>
      <c r="D196" s="0" t="n">
        <v>41.6</v>
      </c>
      <c r="E196" s="0" t="n">
        <v>41.7</v>
      </c>
      <c r="F196" s="0" t="n">
        <v>41.5</v>
      </c>
      <c r="G196" s="0" t="s">
        <v>61</v>
      </c>
      <c r="H196" s="0" t="n">
        <v>150</v>
      </c>
      <c r="I196" s="0" t="s">
        <v>61</v>
      </c>
      <c r="J196" s="0" t="n">
        <v>0</v>
      </c>
      <c r="K196" s="0" t="n">
        <v>0</v>
      </c>
      <c r="L196" s="21" t="n">
        <v>0</v>
      </c>
      <c r="M196" s="0" t="n">
        <v>0</v>
      </c>
      <c r="N196" s="0" t="n">
        <v>0</v>
      </c>
      <c r="O196" s="0" t="n">
        <v>29.154</v>
      </c>
      <c r="P196" s="0" t="n">
        <v>3</v>
      </c>
      <c r="Q196" s="0" t="n">
        <v>5</v>
      </c>
      <c r="R196" s="0" t="s">
        <v>71</v>
      </c>
      <c r="S196" s="0" t="n">
        <v>41.6</v>
      </c>
      <c r="T196" s="0" t="n">
        <v>0</v>
      </c>
      <c r="U196" s="0" t="n">
        <v>0</v>
      </c>
      <c r="V196" s="0" t="n">
        <v>41</v>
      </c>
      <c r="W196" s="0" t="n">
        <v>81</v>
      </c>
      <c r="X196" s="0" t="n">
        <v>36.2</v>
      </c>
      <c r="Y196" s="60" t="n">
        <f aca="false">$Y$4*EXP($Y$6*C196)</f>
        <v>12.9030264249456</v>
      </c>
      <c r="Z196" s="61" t="str">
        <f aca="false">LEFT(B196,FIND(":",B196,1)-1)</f>
        <v>12</v>
      </c>
      <c r="AA196" s="44" t="n">
        <f aca="false">IF(RIGHT(B196,1)="p",MOD(Z196,12)+12,MOD(Z196,12))</f>
        <v>0</v>
      </c>
      <c r="AB196" s="45" t="n">
        <f aca="false">VALUE(LEFT(RIGHT(B196,3),2))</f>
        <v>15</v>
      </c>
      <c r="AC196" s="43" t="n">
        <f aca="false">AA196+AB196/60</f>
        <v>0.25</v>
      </c>
      <c r="AD196" s="62" t="n">
        <f aca="false">AC196/24</f>
        <v>0.0104166666666667</v>
      </c>
      <c r="AE196" s="46" t="n">
        <f aca="false">AD196+A196</f>
        <v>37989.0104166667</v>
      </c>
      <c r="AF196" s="47" t="n">
        <f aca="false">AF195+T196</f>
        <v>0.01</v>
      </c>
      <c r="AG196" s="3" t="n">
        <f aca="false">DAY(AE196)</f>
        <v>3</v>
      </c>
      <c r="AH196" s="30" t="n">
        <f aca="false">AG196+AD196</f>
        <v>3.01041666666667</v>
      </c>
      <c r="AJ196" s="59"/>
    </row>
    <row r="197" customFormat="false" ht="13.2" hidden="false" customHeight="false" outlineLevel="0" collapsed="false">
      <c r="A197" s="59" t="n">
        <v>37989</v>
      </c>
      <c r="B197" s="54" t="s">
        <v>63</v>
      </c>
      <c r="C197" s="0" t="n">
        <v>129.4</v>
      </c>
      <c r="D197" s="0" t="n">
        <v>41.4</v>
      </c>
      <c r="E197" s="0" t="n">
        <v>41.5</v>
      </c>
      <c r="F197" s="0" t="n">
        <v>41.3</v>
      </c>
      <c r="G197" s="0" t="s">
        <v>61</v>
      </c>
      <c r="H197" s="0" t="n">
        <v>150</v>
      </c>
      <c r="I197" s="0" t="s">
        <v>61</v>
      </c>
      <c r="J197" s="0" t="n">
        <v>0</v>
      </c>
      <c r="K197" s="0" t="n">
        <v>0</v>
      </c>
      <c r="L197" s="21" t="n">
        <v>0</v>
      </c>
      <c r="M197" s="0" t="n">
        <v>0</v>
      </c>
      <c r="N197" s="0" t="n">
        <v>0</v>
      </c>
      <c r="O197" s="0" t="n">
        <v>29.14</v>
      </c>
      <c r="P197" s="0" t="n">
        <v>4</v>
      </c>
      <c r="Q197" s="0" t="n">
        <v>6</v>
      </c>
      <c r="R197" s="0" t="s">
        <v>165</v>
      </c>
      <c r="S197" s="0" t="n">
        <v>41.4</v>
      </c>
      <c r="T197" s="0" t="n">
        <v>0</v>
      </c>
      <c r="U197" s="0" t="n">
        <v>0</v>
      </c>
      <c r="V197" s="0" t="n">
        <v>41</v>
      </c>
      <c r="W197" s="0" t="n">
        <v>82</v>
      </c>
      <c r="X197" s="0" t="n">
        <v>36.3</v>
      </c>
      <c r="Y197" s="60" t="n">
        <f aca="false">$Y$4*EXP($Y$6*C197)</f>
        <v>12.9030264249456</v>
      </c>
      <c r="Z197" s="61" t="str">
        <f aca="false">LEFT(B197,FIND(":",B197,1)-1)</f>
        <v>12</v>
      </c>
      <c r="AA197" s="44" t="n">
        <f aca="false">IF(RIGHT(B197,1)="p",MOD(Z197,12)+12,MOD(Z197,12))</f>
        <v>0</v>
      </c>
      <c r="AB197" s="45" t="n">
        <f aca="false">VALUE(LEFT(RIGHT(B197,3),2))</f>
        <v>30</v>
      </c>
      <c r="AC197" s="43" t="n">
        <f aca="false">AA197+AB197/60</f>
        <v>0.5</v>
      </c>
      <c r="AD197" s="62" t="n">
        <f aca="false">AC197/24</f>
        <v>0.0208333333333333</v>
      </c>
      <c r="AE197" s="46" t="n">
        <f aca="false">AD197+A197</f>
        <v>37989.0208333333</v>
      </c>
      <c r="AF197" s="47" t="n">
        <f aca="false">AF196+T197</f>
        <v>0.01</v>
      </c>
      <c r="AG197" s="3" t="n">
        <f aca="false">DAY(AE197)</f>
        <v>3</v>
      </c>
      <c r="AH197" s="30" t="n">
        <f aca="false">AG197+AD197</f>
        <v>3.02083333333333</v>
      </c>
      <c r="AJ197" s="59"/>
    </row>
    <row r="198" customFormat="false" ht="13.2" hidden="false" customHeight="false" outlineLevel="0" collapsed="false">
      <c r="A198" s="59" t="n">
        <v>37989</v>
      </c>
      <c r="B198" s="54" t="s">
        <v>64</v>
      </c>
      <c r="C198" s="0" t="n">
        <v>129.4</v>
      </c>
      <c r="D198" s="0" t="n">
        <v>41.5</v>
      </c>
      <c r="E198" s="0" t="n">
        <v>41.7</v>
      </c>
      <c r="F198" s="0" t="n">
        <v>41.4</v>
      </c>
      <c r="G198" s="0" t="s">
        <v>61</v>
      </c>
      <c r="H198" s="0" t="n">
        <v>150</v>
      </c>
      <c r="I198" s="0" t="s">
        <v>61</v>
      </c>
      <c r="J198" s="0" t="n">
        <v>0</v>
      </c>
      <c r="K198" s="0" t="n">
        <v>0</v>
      </c>
      <c r="L198" s="21" t="n">
        <v>0</v>
      </c>
      <c r="M198" s="0" t="n">
        <v>0</v>
      </c>
      <c r="N198" s="0" t="n">
        <v>0</v>
      </c>
      <c r="O198" s="0" t="n">
        <v>29.133</v>
      </c>
      <c r="P198" s="0" t="n">
        <v>5</v>
      </c>
      <c r="Q198" s="0" t="n">
        <v>7</v>
      </c>
      <c r="R198" s="0" t="s">
        <v>167</v>
      </c>
      <c r="S198" s="0" t="n">
        <v>38.8</v>
      </c>
      <c r="T198" s="0" t="n">
        <v>0</v>
      </c>
      <c r="U198" s="0" t="n">
        <v>0</v>
      </c>
      <c r="V198" s="0" t="n">
        <v>42</v>
      </c>
      <c r="W198" s="0" t="n">
        <v>83</v>
      </c>
      <c r="X198" s="0" t="n">
        <v>36.7</v>
      </c>
      <c r="Y198" s="60" t="n">
        <f aca="false">$Y$4*EXP($Y$6*C198)</f>
        <v>12.9030264249456</v>
      </c>
      <c r="Z198" s="61" t="str">
        <f aca="false">LEFT(B198,FIND(":",B198,1)-1)</f>
        <v>12</v>
      </c>
      <c r="AA198" s="44" t="n">
        <f aca="false">IF(RIGHT(B198,1)="p",MOD(Z198,12)+12,MOD(Z198,12))</f>
        <v>0</v>
      </c>
      <c r="AB198" s="45" t="n">
        <f aca="false">VALUE(LEFT(RIGHT(B198,3),2))</f>
        <v>45</v>
      </c>
      <c r="AC198" s="43" t="n">
        <f aca="false">AA198+AB198/60</f>
        <v>0.75</v>
      </c>
      <c r="AD198" s="62" t="n">
        <f aca="false">AC198/24</f>
        <v>0.03125</v>
      </c>
      <c r="AE198" s="46" t="n">
        <f aca="false">AD198+A198</f>
        <v>37989.03125</v>
      </c>
      <c r="AF198" s="47" t="n">
        <f aca="false">AF197+T198</f>
        <v>0.01</v>
      </c>
      <c r="AG198" s="3" t="n">
        <f aca="false">DAY(AE198)</f>
        <v>3</v>
      </c>
      <c r="AH198" s="30" t="n">
        <f aca="false">AG198+AD198</f>
        <v>3.03125</v>
      </c>
      <c r="AJ198" s="59"/>
    </row>
    <row r="199" customFormat="false" ht="13.2" hidden="false" customHeight="false" outlineLevel="0" collapsed="false">
      <c r="A199" s="59" t="n">
        <v>37989</v>
      </c>
      <c r="B199" s="54" t="s">
        <v>65</v>
      </c>
      <c r="C199" s="0" t="n">
        <v>129.5</v>
      </c>
      <c r="D199" s="0" t="n">
        <v>42</v>
      </c>
      <c r="E199" s="0" t="n">
        <v>42.1</v>
      </c>
      <c r="F199" s="0" t="n">
        <v>41.7</v>
      </c>
      <c r="G199" s="0" t="s">
        <v>61</v>
      </c>
      <c r="H199" s="0" t="n">
        <v>150</v>
      </c>
      <c r="I199" s="0" t="s">
        <v>61</v>
      </c>
      <c r="J199" s="0" t="n">
        <v>0</v>
      </c>
      <c r="K199" s="0" t="n">
        <v>0</v>
      </c>
      <c r="L199" s="21" t="n">
        <v>0</v>
      </c>
      <c r="M199" s="0" t="n">
        <v>0</v>
      </c>
      <c r="N199" s="0" t="n">
        <v>0</v>
      </c>
      <c r="O199" s="0" t="n">
        <v>29.126</v>
      </c>
      <c r="P199" s="0" t="n">
        <v>6</v>
      </c>
      <c r="Q199" s="0" t="n">
        <v>10</v>
      </c>
      <c r="R199" s="0" t="s">
        <v>166</v>
      </c>
      <c r="S199" s="0" t="n">
        <v>37.5</v>
      </c>
      <c r="T199" s="0" t="n">
        <v>0</v>
      </c>
      <c r="U199" s="0" t="n">
        <v>0</v>
      </c>
      <c r="V199" s="0" t="n">
        <v>42</v>
      </c>
      <c r="W199" s="0" t="n">
        <v>84</v>
      </c>
      <c r="X199" s="0" t="n">
        <v>37.5</v>
      </c>
      <c r="Y199" s="60" t="n">
        <f aca="false">$Y$4*EXP($Y$6*C199)</f>
        <v>12.8811099143354</v>
      </c>
      <c r="Z199" s="61" t="str">
        <f aca="false">LEFT(B199,FIND(":",B199,1)-1)</f>
        <v> 1</v>
      </c>
      <c r="AA199" s="44" t="n">
        <f aca="false">IF(RIGHT(B199,1)="p",MOD(Z199,12)+12,MOD(Z199,12))</f>
        <v>1</v>
      </c>
      <c r="AB199" s="45" t="n">
        <f aca="false">VALUE(LEFT(RIGHT(B199,3),2))</f>
        <v>0</v>
      </c>
      <c r="AC199" s="43" t="n">
        <f aca="false">AA199+AB199/60</f>
        <v>1</v>
      </c>
      <c r="AD199" s="62" t="n">
        <f aca="false">AC199/24</f>
        <v>0.0416666666666667</v>
      </c>
      <c r="AE199" s="46" t="n">
        <f aca="false">AD199+A199</f>
        <v>37989.0416666667</v>
      </c>
      <c r="AF199" s="47" t="n">
        <f aca="false">AF198+T199</f>
        <v>0.01</v>
      </c>
      <c r="AG199" s="3" t="n">
        <f aca="false">DAY(AE199)</f>
        <v>3</v>
      </c>
      <c r="AH199" s="30" t="n">
        <f aca="false">AG199+AD199</f>
        <v>3.04166666666667</v>
      </c>
      <c r="AJ199" s="59"/>
    </row>
    <row r="200" customFormat="false" ht="13.2" hidden="false" customHeight="false" outlineLevel="0" collapsed="false">
      <c r="A200" s="59" t="n">
        <v>37989</v>
      </c>
      <c r="B200" s="54" t="s">
        <v>66</v>
      </c>
      <c r="C200" s="0" t="n">
        <v>129.5</v>
      </c>
      <c r="D200" s="0" t="n">
        <v>42.2</v>
      </c>
      <c r="E200" s="0" t="n">
        <v>42.4</v>
      </c>
      <c r="F200" s="0" t="n">
        <v>42</v>
      </c>
      <c r="G200" s="0" t="s">
        <v>61</v>
      </c>
      <c r="H200" s="0" t="n">
        <v>150</v>
      </c>
      <c r="I200" s="0" t="s">
        <v>61</v>
      </c>
      <c r="J200" s="0" t="n">
        <v>0</v>
      </c>
      <c r="K200" s="0" t="n">
        <v>0</v>
      </c>
      <c r="L200" s="21" t="n">
        <v>0</v>
      </c>
      <c r="M200" s="0" t="n">
        <v>0</v>
      </c>
      <c r="N200" s="0" t="n">
        <v>0</v>
      </c>
      <c r="O200" s="0" t="n">
        <v>29.116</v>
      </c>
      <c r="P200" s="0" t="n">
        <v>7</v>
      </c>
      <c r="Q200" s="0" t="n">
        <v>12</v>
      </c>
      <c r="R200" s="0" t="s">
        <v>166</v>
      </c>
      <c r="S200" s="0" t="n">
        <v>35.9</v>
      </c>
      <c r="T200" s="0" t="n">
        <v>0</v>
      </c>
      <c r="U200" s="0" t="n">
        <v>0</v>
      </c>
      <c r="V200" s="0" t="n">
        <v>42</v>
      </c>
      <c r="W200" s="0" t="n">
        <v>85</v>
      </c>
      <c r="X200" s="0" t="n">
        <v>38</v>
      </c>
      <c r="Y200" s="60" t="n">
        <f aca="false">$Y$4*EXP($Y$6*C200)</f>
        <v>12.8811099143354</v>
      </c>
      <c r="Z200" s="61" t="str">
        <f aca="false">LEFT(B200,FIND(":",B200,1)-1)</f>
        <v> 1</v>
      </c>
      <c r="AA200" s="44" t="n">
        <f aca="false">IF(RIGHT(B200,1)="p",MOD(Z200,12)+12,MOD(Z200,12))</f>
        <v>1</v>
      </c>
      <c r="AB200" s="45" t="n">
        <f aca="false">VALUE(LEFT(RIGHT(B200,3),2))</f>
        <v>15</v>
      </c>
      <c r="AC200" s="43" t="n">
        <f aca="false">AA200+AB200/60</f>
        <v>1.25</v>
      </c>
      <c r="AD200" s="62" t="n">
        <f aca="false">AC200/24</f>
        <v>0.0520833333333333</v>
      </c>
      <c r="AE200" s="46" t="n">
        <f aca="false">AD200+A200</f>
        <v>37989.0520833333</v>
      </c>
      <c r="AF200" s="47" t="n">
        <f aca="false">AF199+T200</f>
        <v>0.01</v>
      </c>
      <c r="AG200" s="3" t="n">
        <f aca="false">DAY(AE200)</f>
        <v>3</v>
      </c>
      <c r="AH200" s="30" t="n">
        <f aca="false">AG200+AD200</f>
        <v>3.05208333333333</v>
      </c>
      <c r="AJ200" s="59"/>
    </row>
    <row r="201" customFormat="false" ht="13.2" hidden="false" customHeight="false" outlineLevel="0" collapsed="false">
      <c r="A201" s="59" t="n">
        <v>37989</v>
      </c>
      <c r="B201" s="54" t="s">
        <v>67</v>
      </c>
      <c r="C201" s="0" t="n">
        <v>129.5</v>
      </c>
      <c r="D201" s="0" t="n">
        <v>42.3</v>
      </c>
      <c r="E201" s="0" t="n">
        <v>42.4</v>
      </c>
      <c r="F201" s="0" t="n">
        <v>42.1</v>
      </c>
      <c r="G201" s="0" t="s">
        <v>61</v>
      </c>
      <c r="H201" s="0" t="n">
        <v>150</v>
      </c>
      <c r="I201" s="0" t="s">
        <v>61</v>
      </c>
      <c r="J201" s="0" t="n">
        <v>0</v>
      </c>
      <c r="K201" s="0" t="n">
        <v>0</v>
      </c>
      <c r="L201" s="21" t="n">
        <v>0</v>
      </c>
      <c r="M201" s="0" t="n">
        <v>0</v>
      </c>
      <c r="N201" s="0" t="n">
        <v>0</v>
      </c>
      <c r="O201" s="0" t="n">
        <v>29.11</v>
      </c>
      <c r="P201" s="0" t="n">
        <v>6</v>
      </c>
      <c r="Q201" s="0" t="n">
        <v>10</v>
      </c>
      <c r="R201" s="0" t="s">
        <v>166</v>
      </c>
      <c r="S201" s="0" t="n">
        <v>37.8</v>
      </c>
      <c r="T201" s="0" t="n">
        <v>0</v>
      </c>
      <c r="U201" s="0" t="n">
        <v>0</v>
      </c>
      <c r="V201" s="0" t="n">
        <v>42</v>
      </c>
      <c r="W201" s="0" t="n">
        <v>85</v>
      </c>
      <c r="X201" s="0" t="n">
        <v>38.1</v>
      </c>
      <c r="Y201" s="60" t="n">
        <f aca="false">$Y$4*EXP($Y$6*C201)</f>
        <v>12.8811099143354</v>
      </c>
      <c r="Z201" s="61" t="str">
        <f aca="false">LEFT(B201,FIND(":",B201,1)-1)</f>
        <v> 1</v>
      </c>
      <c r="AA201" s="44" t="n">
        <f aca="false">IF(RIGHT(B201,1)="p",MOD(Z201,12)+12,MOD(Z201,12))</f>
        <v>1</v>
      </c>
      <c r="AB201" s="45" t="n">
        <f aca="false">VALUE(LEFT(RIGHT(B201,3),2))</f>
        <v>30</v>
      </c>
      <c r="AC201" s="43" t="n">
        <f aca="false">AA201+AB201/60</f>
        <v>1.5</v>
      </c>
      <c r="AD201" s="62" t="n">
        <f aca="false">AC201/24</f>
        <v>0.0625</v>
      </c>
      <c r="AE201" s="46" t="n">
        <f aca="false">AD201+A201</f>
        <v>37989.0625</v>
      </c>
      <c r="AF201" s="47" t="n">
        <f aca="false">AF200+T201</f>
        <v>0.01</v>
      </c>
      <c r="AG201" s="3" t="n">
        <f aca="false">DAY(AE201)</f>
        <v>3</v>
      </c>
      <c r="AH201" s="30" t="n">
        <f aca="false">AG201+AD201</f>
        <v>3.0625</v>
      </c>
      <c r="AJ201" s="59"/>
    </row>
    <row r="202" customFormat="false" ht="13.2" hidden="false" customHeight="false" outlineLevel="0" collapsed="false">
      <c r="A202" s="59" t="n">
        <v>37989</v>
      </c>
      <c r="B202" s="54" t="s">
        <v>68</v>
      </c>
      <c r="C202" s="0" t="n">
        <v>129.5</v>
      </c>
      <c r="D202" s="0" t="n">
        <v>41.8</v>
      </c>
      <c r="E202" s="0" t="n">
        <v>42.1</v>
      </c>
      <c r="F202" s="0" t="n">
        <v>41.7</v>
      </c>
      <c r="G202" s="0" t="s">
        <v>61</v>
      </c>
      <c r="H202" s="0" t="n">
        <v>150</v>
      </c>
      <c r="I202" s="0" t="s">
        <v>61</v>
      </c>
      <c r="J202" s="0" t="n">
        <v>0</v>
      </c>
      <c r="K202" s="0" t="n">
        <v>0</v>
      </c>
      <c r="L202" s="21" t="n">
        <v>0</v>
      </c>
      <c r="M202" s="0" t="n">
        <v>0</v>
      </c>
      <c r="N202" s="0" t="n">
        <v>0</v>
      </c>
      <c r="O202" s="0" t="n">
        <v>29.109</v>
      </c>
      <c r="P202" s="0" t="n">
        <v>6</v>
      </c>
      <c r="Q202" s="0" t="n">
        <v>10</v>
      </c>
      <c r="R202" s="0" t="s">
        <v>166</v>
      </c>
      <c r="S202" s="0" t="n">
        <v>37.2</v>
      </c>
      <c r="T202" s="0" t="n">
        <v>0</v>
      </c>
      <c r="U202" s="0" t="n">
        <v>0</v>
      </c>
      <c r="V202" s="0" t="n">
        <v>42</v>
      </c>
      <c r="W202" s="0" t="n">
        <v>86</v>
      </c>
      <c r="X202" s="0" t="n">
        <v>37.9</v>
      </c>
      <c r="Y202" s="60" t="n">
        <f aca="false">$Y$4*EXP($Y$6*C202)</f>
        <v>12.8811099143354</v>
      </c>
      <c r="Z202" s="61" t="str">
        <f aca="false">LEFT(B202,FIND(":",B202,1)-1)</f>
        <v> 1</v>
      </c>
      <c r="AA202" s="44" t="n">
        <f aca="false">IF(RIGHT(B202,1)="p",MOD(Z202,12)+12,MOD(Z202,12))</f>
        <v>1</v>
      </c>
      <c r="AB202" s="45" t="n">
        <f aca="false">VALUE(LEFT(RIGHT(B202,3),2))</f>
        <v>45</v>
      </c>
      <c r="AC202" s="43" t="n">
        <f aca="false">AA202+AB202/60</f>
        <v>1.75</v>
      </c>
      <c r="AD202" s="62" t="n">
        <f aca="false">AC202/24</f>
        <v>0.0729166666666667</v>
      </c>
      <c r="AE202" s="46" t="n">
        <f aca="false">AD202+A202</f>
        <v>37989.0729166667</v>
      </c>
      <c r="AF202" s="47" t="n">
        <f aca="false">AF201+T202</f>
        <v>0.01</v>
      </c>
      <c r="AG202" s="3" t="n">
        <f aca="false">DAY(AE202)</f>
        <v>3</v>
      </c>
      <c r="AH202" s="30" t="n">
        <f aca="false">AG202+AD202</f>
        <v>3.07291666666667</v>
      </c>
      <c r="AJ202" s="59"/>
    </row>
    <row r="203" customFormat="false" ht="13.2" hidden="false" customHeight="false" outlineLevel="0" collapsed="false">
      <c r="A203" s="59" t="n">
        <v>37989</v>
      </c>
      <c r="B203" s="54" t="s">
        <v>69</v>
      </c>
      <c r="C203" s="0" t="n">
        <v>129.5</v>
      </c>
      <c r="D203" s="0" t="n">
        <v>41.7</v>
      </c>
      <c r="E203" s="0" t="n">
        <v>41.8</v>
      </c>
      <c r="F203" s="0" t="n">
        <v>41.6</v>
      </c>
      <c r="G203" s="0" t="s">
        <v>61</v>
      </c>
      <c r="H203" s="0" t="n">
        <v>150</v>
      </c>
      <c r="I203" s="0" t="s">
        <v>61</v>
      </c>
      <c r="J203" s="0" t="n">
        <v>0</v>
      </c>
      <c r="K203" s="0" t="n">
        <v>0</v>
      </c>
      <c r="L203" s="21" t="n">
        <v>0</v>
      </c>
      <c r="M203" s="0" t="n">
        <v>0</v>
      </c>
      <c r="N203" s="0" t="n">
        <v>0</v>
      </c>
      <c r="O203" s="0" t="n">
        <v>29.118</v>
      </c>
      <c r="P203" s="0" t="n">
        <v>6</v>
      </c>
      <c r="Q203" s="0" t="n">
        <v>11</v>
      </c>
      <c r="R203" s="0" t="s">
        <v>166</v>
      </c>
      <c r="S203" s="0" t="n">
        <v>37.1</v>
      </c>
      <c r="T203" s="0" t="n">
        <v>0</v>
      </c>
      <c r="U203" s="0" t="n">
        <v>0</v>
      </c>
      <c r="V203" s="0" t="n">
        <v>42</v>
      </c>
      <c r="W203" s="0" t="n">
        <v>87</v>
      </c>
      <c r="X203" s="0" t="n">
        <v>38.1</v>
      </c>
      <c r="Y203" s="60" t="n">
        <f aca="false">$Y$4*EXP($Y$6*C203)</f>
        <v>12.8811099143354</v>
      </c>
      <c r="Z203" s="61" t="str">
        <f aca="false">LEFT(B203,FIND(":",B203,1)-1)</f>
        <v> 2</v>
      </c>
      <c r="AA203" s="44" t="n">
        <f aca="false">IF(RIGHT(B203,1)="p",MOD(Z203,12)+12,MOD(Z203,12))</f>
        <v>2</v>
      </c>
      <c r="AB203" s="45" t="n">
        <f aca="false">VALUE(LEFT(RIGHT(B203,3),2))</f>
        <v>0</v>
      </c>
      <c r="AC203" s="43" t="n">
        <f aca="false">AA203+AB203/60</f>
        <v>2</v>
      </c>
      <c r="AD203" s="62" t="n">
        <f aca="false">AC203/24</f>
        <v>0.0833333333333333</v>
      </c>
      <c r="AE203" s="46" t="n">
        <f aca="false">AD203+A203</f>
        <v>37989.0833333333</v>
      </c>
      <c r="AF203" s="47" t="n">
        <f aca="false">AF202+T203</f>
        <v>0.01</v>
      </c>
      <c r="AG203" s="3" t="n">
        <f aca="false">DAY(AE203)</f>
        <v>3</v>
      </c>
      <c r="AH203" s="30" t="n">
        <f aca="false">AG203+AD203</f>
        <v>3.08333333333333</v>
      </c>
      <c r="AJ203" s="59"/>
    </row>
    <row r="204" customFormat="false" ht="13.2" hidden="false" customHeight="false" outlineLevel="0" collapsed="false">
      <c r="A204" s="59" t="n">
        <v>37989</v>
      </c>
      <c r="B204" s="54" t="s">
        <v>70</v>
      </c>
      <c r="C204" s="0" t="n">
        <v>129.5</v>
      </c>
      <c r="D204" s="0" t="n">
        <v>41.8</v>
      </c>
      <c r="E204" s="0" t="n">
        <v>41.9</v>
      </c>
      <c r="F204" s="0" t="n">
        <v>41.7</v>
      </c>
      <c r="G204" s="0" t="s">
        <v>61</v>
      </c>
      <c r="H204" s="0" t="n">
        <v>150</v>
      </c>
      <c r="I204" s="0" t="s">
        <v>61</v>
      </c>
      <c r="J204" s="0" t="n">
        <v>0</v>
      </c>
      <c r="K204" s="0" t="n">
        <v>0</v>
      </c>
      <c r="L204" s="21" t="n">
        <v>0</v>
      </c>
      <c r="M204" s="0" t="n">
        <v>0</v>
      </c>
      <c r="N204" s="0" t="n">
        <v>0</v>
      </c>
      <c r="O204" s="0" t="n">
        <v>29.12</v>
      </c>
      <c r="P204" s="0" t="n">
        <v>7</v>
      </c>
      <c r="Q204" s="0" t="n">
        <v>12</v>
      </c>
      <c r="R204" s="0" t="s">
        <v>166</v>
      </c>
      <c r="S204" s="0" t="n">
        <v>35.4</v>
      </c>
      <c r="T204" s="0" t="n">
        <v>0</v>
      </c>
      <c r="U204" s="0" t="n">
        <v>0</v>
      </c>
      <c r="V204" s="0" t="n">
        <v>42</v>
      </c>
      <c r="W204" s="0" t="n">
        <v>87</v>
      </c>
      <c r="X204" s="0" t="n">
        <v>38.2</v>
      </c>
      <c r="Y204" s="60" t="n">
        <f aca="false">$Y$4*EXP($Y$6*C204)</f>
        <v>12.8811099143354</v>
      </c>
      <c r="Z204" s="61" t="str">
        <f aca="false">LEFT(B204,FIND(":",B204,1)-1)</f>
        <v> 2</v>
      </c>
      <c r="AA204" s="44" t="n">
        <f aca="false">IF(RIGHT(B204,1)="p",MOD(Z204,12)+12,MOD(Z204,12))</f>
        <v>2</v>
      </c>
      <c r="AB204" s="45" t="n">
        <f aca="false">VALUE(LEFT(RIGHT(B204,3),2))</f>
        <v>15</v>
      </c>
      <c r="AC204" s="43" t="n">
        <f aca="false">AA204+AB204/60</f>
        <v>2.25</v>
      </c>
      <c r="AD204" s="62" t="n">
        <f aca="false">AC204/24</f>
        <v>0.09375</v>
      </c>
      <c r="AE204" s="46" t="n">
        <f aca="false">AD204+A204</f>
        <v>37989.09375</v>
      </c>
      <c r="AF204" s="47" t="n">
        <f aca="false">AF203+T204</f>
        <v>0.01</v>
      </c>
      <c r="AG204" s="3" t="n">
        <f aca="false">DAY(AE204)</f>
        <v>3</v>
      </c>
      <c r="AH204" s="30" t="n">
        <f aca="false">AG204+AD204</f>
        <v>3.09375</v>
      </c>
      <c r="AJ204" s="59"/>
    </row>
    <row r="205" customFormat="false" ht="13.2" hidden="false" customHeight="false" outlineLevel="0" collapsed="false">
      <c r="A205" s="59" t="n">
        <v>37989</v>
      </c>
      <c r="B205" s="54" t="s">
        <v>72</v>
      </c>
      <c r="C205" s="0" t="n">
        <v>129.5</v>
      </c>
      <c r="D205" s="0" t="n">
        <v>41.8</v>
      </c>
      <c r="E205" s="0" t="n">
        <v>41.8</v>
      </c>
      <c r="F205" s="0" t="n">
        <v>41.7</v>
      </c>
      <c r="G205" s="0" t="s">
        <v>61</v>
      </c>
      <c r="H205" s="0" t="n">
        <v>150</v>
      </c>
      <c r="I205" s="0" t="s">
        <v>61</v>
      </c>
      <c r="J205" s="0" t="n">
        <v>0</v>
      </c>
      <c r="K205" s="0" t="n">
        <v>0</v>
      </c>
      <c r="L205" s="21" t="n">
        <v>0</v>
      </c>
      <c r="M205" s="0" t="n">
        <v>0</v>
      </c>
      <c r="N205" s="0" t="n">
        <v>0</v>
      </c>
      <c r="O205" s="0" t="n">
        <v>29.103</v>
      </c>
      <c r="P205" s="0" t="n">
        <v>5</v>
      </c>
      <c r="Q205" s="0" t="n">
        <v>11</v>
      </c>
      <c r="R205" s="0" t="s">
        <v>165</v>
      </c>
      <c r="S205" s="0" t="n">
        <v>39.1</v>
      </c>
      <c r="T205" s="0" t="n">
        <v>0</v>
      </c>
      <c r="U205" s="0" t="n">
        <v>0</v>
      </c>
      <c r="V205" s="0" t="n">
        <v>42</v>
      </c>
      <c r="W205" s="0" t="n">
        <v>87</v>
      </c>
      <c r="X205" s="0" t="n">
        <v>38.2</v>
      </c>
      <c r="Y205" s="60" t="n">
        <f aca="false">$Y$4*EXP($Y$6*C205)</f>
        <v>12.8811099143354</v>
      </c>
      <c r="Z205" s="61" t="str">
        <f aca="false">LEFT(B205,FIND(":",B205,1)-1)</f>
        <v> 2</v>
      </c>
      <c r="AA205" s="44" t="n">
        <f aca="false">IF(RIGHT(B205,1)="p",MOD(Z205,12)+12,MOD(Z205,12))</f>
        <v>2</v>
      </c>
      <c r="AB205" s="45" t="n">
        <f aca="false">VALUE(LEFT(RIGHT(B205,3),2))</f>
        <v>30</v>
      </c>
      <c r="AC205" s="43" t="n">
        <f aca="false">AA205+AB205/60</f>
        <v>2.5</v>
      </c>
      <c r="AD205" s="62" t="n">
        <f aca="false">AC205/24</f>
        <v>0.104166666666667</v>
      </c>
      <c r="AE205" s="46" t="n">
        <f aca="false">AD205+A205</f>
        <v>37989.1041666667</v>
      </c>
      <c r="AF205" s="47" t="n">
        <f aca="false">AF204+T205</f>
        <v>0.01</v>
      </c>
      <c r="AG205" s="3" t="n">
        <f aca="false">DAY(AE205)</f>
        <v>3</v>
      </c>
      <c r="AH205" s="30" t="n">
        <f aca="false">AG205+AD205</f>
        <v>3.10416666666667</v>
      </c>
      <c r="AJ205" s="59"/>
    </row>
    <row r="206" customFormat="false" ht="13.2" hidden="false" customHeight="false" outlineLevel="0" collapsed="false">
      <c r="A206" s="59" t="n">
        <v>37989</v>
      </c>
      <c r="B206" s="54" t="s">
        <v>73</v>
      </c>
      <c r="C206" s="0" t="n">
        <v>129.5</v>
      </c>
      <c r="D206" s="0" t="n">
        <v>41.6</v>
      </c>
      <c r="E206" s="0" t="n">
        <v>41.7</v>
      </c>
      <c r="F206" s="0" t="n">
        <v>41.6</v>
      </c>
      <c r="G206" s="0" t="s">
        <v>61</v>
      </c>
      <c r="H206" s="0" t="n">
        <v>150</v>
      </c>
      <c r="I206" s="0" t="s">
        <v>61</v>
      </c>
      <c r="J206" s="0" t="n">
        <v>0</v>
      </c>
      <c r="K206" s="0" t="n">
        <v>0</v>
      </c>
      <c r="L206" s="21" t="n">
        <v>0</v>
      </c>
      <c r="M206" s="0" t="n">
        <v>0</v>
      </c>
      <c r="N206" s="0" t="n">
        <v>0</v>
      </c>
      <c r="O206" s="0" t="n">
        <v>29.116</v>
      </c>
      <c r="P206" s="0" t="n">
        <v>4</v>
      </c>
      <c r="Q206" s="0" t="n">
        <v>8</v>
      </c>
      <c r="R206" s="0" t="s">
        <v>165</v>
      </c>
      <c r="S206" s="0" t="n">
        <v>41.6</v>
      </c>
      <c r="T206" s="0" t="n">
        <v>0</v>
      </c>
      <c r="U206" s="0" t="n">
        <v>0</v>
      </c>
      <c r="V206" s="0" t="n">
        <v>42</v>
      </c>
      <c r="W206" s="0" t="n">
        <v>87</v>
      </c>
      <c r="X206" s="0" t="n">
        <v>38</v>
      </c>
      <c r="Y206" s="60" t="n">
        <f aca="false">$Y$4*EXP($Y$6*C206)</f>
        <v>12.8811099143354</v>
      </c>
      <c r="Z206" s="61" t="str">
        <f aca="false">LEFT(B206,FIND(":",B206,1)-1)</f>
        <v> 2</v>
      </c>
      <c r="AA206" s="44" t="n">
        <f aca="false">IF(RIGHT(B206,1)="p",MOD(Z206,12)+12,MOD(Z206,12))</f>
        <v>2</v>
      </c>
      <c r="AB206" s="45" t="n">
        <f aca="false">VALUE(LEFT(RIGHT(B206,3),2))</f>
        <v>45</v>
      </c>
      <c r="AC206" s="43" t="n">
        <f aca="false">AA206+AB206/60</f>
        <v>2.75</v>
      </c>
      <c r="AD206" s="62" t="n">
        <f aca="false">AC206/24</f>
        <v>0.114583333333333</v>
      </c>
      <c r="AE206" s="46" t="n">
        <f aca="false">AD206+A206</f>
        <v>37989.1145833333</v>
      </c>
      <c r="AF206" s="47" t="n">
        <f aca="false">AF205+T206</f>
        <v>0.01</v>
      </c>
      <c r="AG206" s="3" t="n">
        <f aca="false">DAY(AE206)</f>
        <v>3</v>
      </c>
      <c r="AH206" s="30" t="n">
        <f aca="false">AG206+AD206</f>
        <v>3.11458333333333</v>
      </c>
      <c r="AJ206" s="59"/>
    </row>
    <row r="207" customFormat="false" ht="13.2" hidden="false" customHeight="false" outlineLevel="0" collapsed="false">
      <c r="A207" s="59" t="n">
        <v>37989</v>
      </c>
      <c r="B207" s="54" t="s">
        <v>74</v>
      </c>
      <c r="C207" s="0" t="n">
        <v>129.5</v>
      </c>
      <c r="D207" s="0" t="n">
        <v>41.7</v>
      </c>
      <c r="E207" s="0" t="n">
        <v>41.7</v>
      </c>
      <c r="F207" s="0" t="n">
        <v>41.6</v>
      </c>
      <c r="G207" s="0" t="s">
        <v>61</v>
      </c>
      <c r="H207" s="0" t="n">
        <v>150</v>
      </c>
      <c r="I207" s="0" t="s">
        <v>61</v>
      </c>
      <c r="J207" s="0" t="n">
        <v>0</v>
      </c>
      <c r="K207" s="0" t="n">
        <v>0</v>
      </c>
      <c r="L207" s="21" t="n">
        <v>0</v>
      </c>
      <c r="M207" s="0" t="n">
        <v>0</v>
      </c>
      <c r="N207" s="0" t="n">
        <v>0</v>
      </c>
      <c r="O207" s="0" t="n">
        <v>29.11</v>
      </c>
      <c r="P207" s="0" t="n">
        <v>4</v>
      </c>
      <c r="Q207" s="0" t="n">
        <v>8</v>
      </c>
      <c r="R207" s="0" t="s">
        <v>166</v>
      </c>
      <c r="S207" s="0" t="n">
        <v>41.7</v>
      </c>
      <c r="T207" s="0" t="n">
        <v>0.01</v>
      </c>
      <c r="U207" s="0" t="n">
        <v>0</v>
      </c>
      <c r="V207" s="0" t="n">
        <v>42</v>
      </c>
      <c r="W207" s="0" t="n">
        <v>87</v>
      </c>
      <c r="X207" s="0" t="n">
        <v>38.1</v>
      </c>
      <c r="Y207" s="60" t="n">
        <f aca="false">$Y$4*EXP($Y$6*C207)</f>
        <v>12.8811099143354</v>
      </c>
      <c r="Z207" s="61" t="str">
        <f aca="false">LEFT(B207,FIND(":",B207,1)-1)</f>
        <v> 3</v>
      </c>
      <c r="AA207" s="44" t="n">
        <f aca="false">IF(RIGHT(B207,1)="p",MOD(Z207,12)+12,MOD(Z207,12))</f>
        <v>3</v>
      </c>
      <c r="AB207" s="45" t="n">
        <f aca="false">VALUE(LEFT(RIGHT(B207,3),2))</f>
        <v>0</v>
      </c>
      <c r="AC207" s="43" t="n">
        <f aca="false">AA207+AB207/60</f>
        <v>3</v>
      </c>
      <c r="AD207" s="62" t="n">
        <f aca="false">AC207/24</f>
        <v>0.125</v>
      </c>
      <c r="AE207" s="46" t="n">
        <f aca="false">AD207+A207</f>
        <v>37989.125</v>
      </c>
      <c r="AF207" s="47" t="n">
        <f aca="false">AF206+T207</f>
        <v>0.02</v>
      </c>
      <c r="AG207" s="3" t="n">
        <f aca="false">DAY(AE207)</f>
        <v>3</v>
      </c>
      <c r="AH207" s="30" t="n">
        <f aca="false">AG207+AD207</f>
        <v>3.125</v>
      </c>
      <c r="AJ207" s="59"/>
    </row>
    <row r="208" customFormat="false" ht="13.2" hidden="false" customHeight="false" outlineLevel="0" collapsed="false">
      <c r="A208" s="59" t="n">
        <v>37989</v>
      </c>
      <c r="B208" s="54" t="s">
        <v>75</v>
      </c>
      <c r="C208" s="0" t="n">
        <v>129.5</v>
      </c>
      <c r="D208" s="0" t="n">
        <v>41.6</v>
      </c>
      <c r="E208" s="0" t="n">
        <v>41.7</v>
      </c>
      <c r="F208" s="0" t="n">
        <v>41.5</v>
      </c>
      <c r="G208" s="0" t="s">
        <v>61</v>
      </c>
      <c r="H208" s="0" t="n">
        <v>150</v>
      </c>
      <c r="I208" s="0" t="s">
        <v>61</v>
      </c>
      <c r="J208" s="0" t="n">
        <v>0</v>
      </c>
      <c r="K208" s="0" t="n">
        <v>0</v>
      </c>
      <c r="L208" s="21" t="n">
        <v>0</v>
      </c>
      <c r="M208" s="0" t="n">
        <v>0</v>
      </c>
      <c r="N208" s="0" t="n">
        <v>0</v>
      </c>
      <c r="O208" s="0" t="n">
        <v>29.101</v>
      </c>
      <c r="P208" s="0" t="n">
        <v>2</v>
      </c>
      <c r="Q208" s="0" t="n">
        <v>8</v>
      </c>
      <c r="R208" s="0" t="s">
        <v>166</v>
      </c>
      <c r="S208" s="0" t="n">
        <v>41.6</v>
      </c>
      <c r="T208" s="0" t="n">
        <v>0.01</v>
      </c>
      <c r="U208" s="0" t="n">
        <v>0</v>
      </c>
      <c r="V208" s="0" t="n">
        <v>42</v>
      </c>
      <c r="W208" s="0" t="n">
        <v>88</v>
      </c>
      <c r="X208" s="0" t="n">
        <v>38.3</v>
      </c>
      <c r="Y208" s="60" t="n">
        <f aca="false">$Y$4*EXP($Y$6*C208)</f>
        <v>12.8811099143354</v>
      </c>
      <c r="Z208" s="61" t="str">
        <f aca="false">LEFT(B208,FIND(":",B208,1)-1)</f>
        <v> 3</v>
      </c>
      <c r="AA208" s="44" t="n">
        <f aca="false">IF(RIGHT(B208,1)="p",MOD(Z208,12)+12,MOD(Z208,12))</f>
        <v>3</v>
      </c>
      <c r="AB208" s="45" t="n">
        <f aca="false">VALUE(LEFT(RIGHT(B208,3),2))</f>
        <v>15</v>
      </c>
      <c r="AC208" s="43" t="n">
        <f aca="false">AA208+AB208/60</f>
        <v>3.25</v>
      </c>
      <c r="AD208" s="62" t="n">
        <f aca="false">AC208/24</f>
        <v>0.135416666666667</v>
      </c>
      <c r="AE208" s="46" t="n">
        <f aca="false">AD208+A208</f>
        <v>37989.1354166667</v>
      </c>
      <c r="AF208" s="47" t="n">
        <f aca="false">AF207+T208</f>
        <v>0.03</v>
      </c>
      <c r="AG208" s="3" t="n">
        <f aca="false">DAY(AE208)</f>
        <v>3</v>
      </c>
      <c r="AH208" s="30" t="n">
        <f aca="false">AG208+AD208</f>
        <v>3.13541666666667</v>
      </c>
      <c r="AJ208" s="59"/>
    </row>
    <row r="209" customFormat="false" ht="13.2" hidden="false" customHeight="false" outlineLevel="0" collapsed="false">
      <c r="A209" s="59" t="n">
        <v>37989</v>
      </c>
      <c r="B209" s="54" t="s">
        <v>76</v>
      </c>
      <c r="C209" s="0" t="n">
        <v>129.6</v>
      </c>
      <c r="D209" s="0" t="n">
        <v>41.4</v>
      </c>
      <c r="E209" s="0" t="n">
        <v>41.6</v>
      </c>
      <c r="F209" s="0" t="n">
        <v>41.1</v>
      </c>
      <c r="G209" s="0" t="s">
        <v>61</v>
      </c>
      <c r="H209" s="0" t="n">
        <v>150</v>
      </c>
      <c r="I209" s="0" t="s">
        <v>61</v>
      </c>
      <c r="J209" s="0" t="n">
        <v>0</v>
      </c>
      <c r="K209" s="0" t="n">
        <v>0</v>
      </c>
      <c r="L209" s="21" t="n">
        <v>0</v>
      </c>
      <c r="M209" s="0" t="n">
        <v>0</v>
      </c>
      <c r="N209" s="0" t="n">
        <v>0</v>
      </c>
      <c r="O209" s="0" t="n">
        <v>29.103</v>
      </c>
      <c r="P209" s="0" t="n">
        <v>3</v>
      </c>
      <c r="Q209" s="0" t="n">
        <v>5</v>
      </c>
      <c r="R209" s="0" t="s">
        <v>166</v>
      </c>
      <c r="S209" s="0" t="n">
        <v>41.4</v>
      </c>
      <c r="T209" s="0" t="n">
        <v>0</v>
      </c>
      <c r="U209" s="0" t="n">
        <v>0</v>
      </c>
      <c r="V209" s="0" t="n">
        <v>42</v>
      </c>
      <c r="W209" s="0" t="n">
        <v>89</v>
      </c>
      <c r="X209" s="0" t="n">
        <v>38.4</v>
      </c>
      <c r="Y209" s="60" t="n">
        <f aca="false">$Y$4*EXP($Y$6*C209)</f>
        <v>12.8592306301419</v>
      </c>
      <c r="Z209" s="61" t="str">
        <f aca="false">LEFT(B209,FIND(":",B209,1)-1)</f>
        <v> 3</v>
      </c>
      <c r="AA209" s="44" t="n">
        <f aca="false">IF(RIGHT(B209,1)="p",MOD(Z209,12)+12,MOD(Z209,12))</f>
        <v>3</v>
      </c>
      <c r="AB209" s="45" t="n">
        <f aca="false">VALUE(LEFT(RIGHT(B209,3),2))</f>
        <v>30</v>
      </c>
      <c r="AC209" s="43" t="n">
        <f aca="false">AA209+AB209/60</f>
        <v>3.5</v>
      </c>
      <c r="AD209" s="62" t="n">
        <f aca="false">AC209/24</f>
        <v>0.145833333333333</v>
      </c>
      <c r="AE209" s="46" t="n">
        <f aca="false">AD209+A209</f>
        <v>37989.1458333333</v>
      </c>
      <c r="AF209" s="47" t="n">
        <f aca="false">AF208+T209</f>
        <v>0.03</v>
      </c>
      <c r="AG209" s="3" t="n">
        <f aca="false">DAY(AE209)</f>
        <v>3</v>
      </c>
      <c r="AH209" s="30" t="n">
        <f aca="false">AG209+AD209</f>
        <v>3.14583333333333</v>
      </c>
      <c r="AJ209" s="59"/>
    </row>
    <row r="210" customFormat="false" ht="13.2" hidden="false" customHeight="false" outlineLevel="0" collapsed="false">
      <c r="A210" s="59" t="n">
        <v>37989</v>
      </c>
      <c r="B210" s="54" t="s">
        <v>78</v>
      </c>
      <c r="C210" s="0" t="n">
        <v>129.6</v>
      </c>
      <c r="D210" s="0" t="n">
        <v>41</v>
      </c>
      <c r="E210" s="0" t="n">
        <v>41.1</v>
      </c>
      <c r="F210" s="0" t="n">
        <v>40.9</v>
      </c>
      <c r="G210" s="0" t="s">
        <v>61</v>
      </c>
      <c r="H210" s="0" t="n">
        <v>150</v>
      </c>
      <c r="I210" s="0" t="s">
        <v>61</v>
      </c>
      <c r="J210" s="0" t="n">
        <v>0</v>
      </c>
      <c r="K210" s="0" t="n">
        <v>0</v>
      </c>
      <c r="L210" s="21" t="n">
        <v>0</v>
      </c>
      <c r="M210" s="0" t="n">
        <v>0</v>
      </c>
      <c r="N210" s="0" t="n">
        <v>0</v>
      </c>
      <c r="O210" s="0" t="n">
        <v>29.099</v>
      </c>
      <c r="P210" s="0" t="n">
        <v>2</v>
      </c>
      <c r="Q210" s="0" t="n">
        <v>5</v>
      </c>
      <c r="R210" s="0" t="s">
        <v>167</v>
      </c>
      <c r="S210" s="0" t="n">
        <v>41</v>
      </c>
      <c r="T210" s="0" t="n">
        <v>0</v>
      </c>
      <c r="U210" s="0" t="n">
        <v>0</v>
      </c>
      <c r="V210" s="0" t="n">
        <v>42</v>
      </c>
      <c r="W210" s="0" t="n">
        <v>89</v>
      </c>
      <c r="X210" s="0" t="n">
        <v>38</v>
      </c>
      <c r="Y210" s="60" t="n">
        <f aca="false">$Y$4*EXP($Y$6*C210)</f>
        <v>12.8592306301419</v>
      </c>
      <c r="Z210" s="61" t="str">
        <f aca="false">LEFT(B210,FIND(":",B210,1)-1)</f>
        <v> 3</v>
      </c>
      <c r="AA210" s="44" t="n">
        <f aca="false">IF(RIGHT(B210,1)="p",MOD(Z210,12)+12,MOD(Z210,12))</f>
        <v>3</v>
      </c>
      <c r="AB210" s="45" t="n">
        <f aca="false">VALUE(LEFT(RIGHT(B210,3),2))</f>
        <v>45</v>
      </c>
      <c r="AC210" s="43" t="n">
        <f aca="false">AA210+AB210/60</f>
        <v>3.75</v>
      </c>
      <c r="AD210" s="62" t="n">
        <f aca="false">AC210/24</f>
        <v>0.15625</v>
      </c>
      <c r="AE210" s="46" t="n">
        <f aca="false">AD210+A210</f>
        <v>37989.15625</v>
      </c>
      <c r="AF210" s="47" t="n">
        <f aca="false">AF209+T210</f>
        <v>0.03</v>
      </c>
      <c r="AG210" s="3" t="n">
        <f aca="false">DAY(AE210)</f>
        <v>3</v>
      </c>
      <c r="AH210" s="30" t="n">
        <f aca="false">AG210+AD210</f>
        <v>3.15625</v>
      </c>
      <c r="AJ210" s="59"/>
    </row>
    <row r="211" customFormat="false" ht="13.2" hidden="false" customHeight="false" outlineLevel="0" collapsed="false">
      <c r="A211" s="59" t="n">
        <v>37989</v>
      </c>
      <c r="B211" s="54" t="s">
        <v>79</v>
      </c>
      <c r="C211" s="0" t="n">
        <v>129.6</v>
      </c>
      <c r="D211" s="0" t="n">
        <v>40.8</v>
      </c>
      <c r="E211" s="0" t="n">
        <v>40.9</v>
      </c>
      <c r="F211" s="0" t="n">
        <v>40.7</v>
      </c>
      <c r="G211" s="0" t="s">
        <v>61</v>
      </c>
      <c r="H211" s="0" t="n">
        <v>150</v>
      </c>
      <c r="I211" s="0" t="s">
        <v>61</v>
      </c>
      <c r="J211" s="0" t="n">
        <v>0</v>
      </c>
      <c r="K211" s="0" t="n">
        <v>0</v>
      </c>
      <c r="L211" s="21" t="n">
        <v>0</v>
      </c>
      <c r="M211" s="0" t="n">
        <v>0</v>
      </c>
      <c r="N211" s="0" t="n">
        <v>0</v>
      </c>
      <c r="O211" s="0" t="n">
        <v>29.088</v>
      </c>
      <c r="P211" s="0" t="n">
        <v>3</v>
      </c>
      <c r="Q211" s="0" t="n">
        <v>6</v>
      </c>
      <c r="R211" s="0" t="s">
        <v>165</v>
      </c>
      <c r="S211" s="0" t="n">
        <v>40.8</v>
      </c>
      <c r="T211" s="0" t="n">
        <v>0</v>
      </c>
      <c r="U211" s="0" t="n">
        <v>0</v>
      </c>
      <c r="V211" s="0" t="n">
        <v>42</v>
      </c>
      <c r="W211" s="0" t="n">
        <v>90</v>
      </c>
      <c r="X211" s="0" t="n">
        <v>38.1</v>
      </c>
      <c r="Y211" s="60" t="n">
        <f aca="false">$Y$4*EXP($Y$6*C211)</f>
        <v>12.8592306301419</v>
      </c>
      <c r="Z211" s="61" t="str">
        <f aca="false">LEFT(B211,FIND(":",B211,1)-1)</f>
        <v> 4</v>
      </c>
      <c r="AA211" s="44" t="n">
        <f aca="false">IF(RIGHT(B211,1)="p",MOD(Z211,12)+12,MOD(Z211,12))</f>
        <v>4</v>
      </c>
      <c r="AB211" s="45" t="n">
        <f aca="false">VALUE(LEFT(RIGHT(B211,3),2))</f>
        <v>0</v>
      </c>
      <c r="AC211" s="43" t="n">
        <f aca="false">AA211+AB211/60</f>
        <v>4</v>
      </c>
      <c r="AD211" s="62" t="n">
        <f aca="false">AC211/24</f>
        <v>0.166666666666667</v>
      </c>
      <c r="AE211" s="46" t="n">
        <f aca="false">AD211+A211</f>
        <v>37989.1666666667</v>
      </c>
      <c r="AF211" s="47" t="n">
        <f aca="false">AF210+T211</f>
        <v>0.03</v>
      </c>
      <c r="AG211" s="3" t="n">
        <f aca="false">DAY(AE211)</f>
        <v>3</v>
      </c>
      <c r="AH211" s="30" t="n">
        <f aca="false">AG211+AD211</f>
        <v>3.16666666666667</v>
      </c>
      <c r="AJ211" s="59"/>
    </row>
    <row r="212" customFormat="false" ht="13.2" hidden="false" customHeight="false" outlineLevel="0" collapsed="false">
      <c r="A212" s="59" t="n">
        <v>37989</v>
      </c>
      <c r="B212" s="54" t="s">
        <v>80</v>
      </c>
      <c r="C212" s="0" t="n">
        <v>129.6</v>
      </c>
      <c r="D212" s="0" t="n">
        <v>40.7</v>
      </c>
      <c r="E212" s="0" t="n">
        <v>40.7</v>
      </c>
      <c r="F212" s="0" t="n">
        <v>40.6</v>
      </c>
      <c r="G212" s="0" t="s">
        <v>61</v>
      </c>
      <c r="H212" s="0" t="n">
        <v>150</v>
      </c>
      <c r="I212" s="0" t="s">
        <v>61</v>
      </c>
      <c r="J212" s="0" t="n">
        <v>0</v>
      </c>
      <c r="K212" s="0" t="n">
        <v>0</v>
      </c>
      <c r="L212" s="21" t="n">
        <v>0</v>
      </c>
      <c r="M212" s="0" t="n">
        <v>0</v>
      </c>
      <c r="N212" s="0" t="n">
        <v>0</v>
      </c>
      <c r="O212" s="0" t="n">
        <v>29.096</v>
      </c>
      <c r="P212" s="0" t="n">
        <v>3</v>
      </c>
      <c r="Q212" s="0" t="n">
        <v>6</v>
      </c>
      <c r="R212" s="0" t="s">
        <v>165</v>
      </c>
      <c r="S212" s="0" t="n">
        <v>40.7</v>
      </c>
      <c r="T212" s="0" t="n">
        <v>0</v>
      </c>
      <c r="U212" s="0" t="n">
        <v>0</v>
      </c>
      <c r="V212" s="0" t="n">
        <v>42</v>
      </c>
      <c r="W212" s="0" t="n">
        <v>91</v>
      </c>
      <c r="X212" s="0" t="n">
        <v>38.3</v>
      </c>
      <c r="Y212" s="60" t="n">
        <f aca="false">$Y$4*EXP($Y$6*C212)</f>
        <v>12.8592306301419</v>
      </c>
      <c r="Z212" s="61" t="str">
        <f aca="false">LEFT(B212,FIND(":",B212,1)-1)</f>
        <v> 4</v>
      </c>
      <c r="AA212" s="44" t="n">
        <f aca="false">IF(RIGHT(B212,1)="p",MOD(Z212,12)+12,MOD(Z212,12))</f>
        <v>4</v>
      </c>
      <c r="AB212" s="45" t="n">
        <f aca="false">VALUE(LEFT(RIGHT(B212,3),2))</f>
        <v>15</v>
      </c>
      <c r="AC212" s="43" t="n">
        <f aca="false">AA212+AB212/60</f>
        <v>4.25</v>
      </c>
      <c r="AD212" s="62" t="n">
        <f aca="false">AC212/24</f>
        <v>0.177083333333333</v>
      </c>
      <c r="AE212" s="46" t="n">
        <f aca="false">AD212+A212</f>
        <v>37989.1770833333</v>
      </c>
      <c r="AF212" s="47" t="n">
        <f aca="false">AF211+T212</f>
        <v>0.03</v>
      </c>
      <c r="AG212" s="3" t="n">
        <f aca="false">DAY(AE212)</f>
        <v>3</v>
      </c>
      <c r="AH212" s="30" t="n">
        <f aca="false">AG212+AD212</f>
        <v>3.17708333333333</v>
      </c>
      <c r="AJ212" s="59"/>
    </row>
    <row r="213" customFormat="false" ht="13.2" hidden="false" customHeight="false" outlineLevel="0" collapsed="false">
      <c r="A213" s="59" t="n">
        <v>37989</v>
      </c>
      <c r="B213" s="54" t="s">
        <v>81</v>
      </c>
      <c r="C213" s="0" t="n">
        <v>129.7</v>
      </c>
      <c r="D213" s="0" t="n">
        <v>40.7</v>
      </c>
      <c r="E213" s="0" t="n">
        <v>40.7</v>
      </c>
      <c r="F213" s="0" t="n">
        <v>40.6</v>
      </c>
      <c r="G213" s="0" t="s">
        <v>61</v>
      </c>
      <c r="H213" s="0" t="n">
        <v>150</v>
      </c>
      <c r="I213" s="0" t="s">
        <v>61</v>
      </c>
      <c r="J213" s="0" t="n">
        <v>0</v>
      </c>
      <c r="K213" s="0" t="n">
        <v>0</v>
      </c>
      <c r="L213" s="21" t="n">
        <v>0</v>
      </c>
      <c r="M213" s="0" t="n">
        <v>0</v>
      </c>
      <c r="N213" s="0" t="n">
        <v>0</v>
      </c>
      <c r="O213" s="0" t="n">
        <v>29.081</v>
      </c>
      <c r="P213" s="0" t="n">
        <v>3</v>
      </c>
      <c r="Q213" s="0" t="n">
        <v>6</v>
      </c>
      <c r="R213" s="0" t="s">
        <v>164</v>
      </c>
      <c r="S213" s="0" t="n">
        <v>40.7</v>
      </c>
      <c r="T213" s="0" t="n">
        <v>0</v>
      </c>
      <c r="U213" s="0" t="n">
        <v>0</v>
      </c>
      <c r="V213" s="0" t="n">
        <v>42</v>
      </c>
      <c r="W213" s="0" t="n">
        <v>91</v>
      </c>
      <c r="X213" s="0" t="n">
        <v>38.3</v>
      </c>
      <c r="Y213" s="60" t="n">
        <f aca="false">$Y$4*EXP($Y$6*C213)</f>
        <v>12.8373885091338</v>
      </c>
      <c r="Z213" s="61" t="str">
        <f aca="false">LEFT(B213,FIND(":",B213,1)-1)</f>
        <v> 4</v>
      </c>
      <c r="AA213" s="44" t="n">
        <f aca="false">IF(RIGHT(B213,1)="p",MOD(Z213,12)+12,MOD(Z213,12))</f>
        <v>4</v>
      </c>
      <c r="AB213" s="45" t="n">
        <f aca="false">VALUE(LEFT(RIGHT(B213,3),2))</f>
        <v>30</v>
      </c>
      <c r="AC213" s="43" t="n">
        <f aca="false">AA213+AB213/60</f>
        <v>4.5</v>
      </c>
      <c r="AD213" s="62" t="n">
        <f aca="false">AC213/24</f>
        <v>0.1875</v>
      </c>
      <c r="AE213" s="46" t="n">
        <f aca="false">AD213+A213</f>
        <v>37989.1875</v>
      </c>
      <c r="AF213" s="47" t="n">
        <f aca="false">AF212+T213</f>
        <v>0.03</v>
      </c>
      <c r="AG213" s="3" t="n">
        <f aca="false">DAY(AE213)</f>
        <v>3</v>
      </c>
      <c r="AH213" s="30" t="n">
        <f aca="false">AG213+AD213</f>
        <v>3.1875</v>
      </c>
      <c r="AJ213" s="59"/>
    </row>
    <row r="214" customFormat="false" ht="13.2" hidden="false" customHeight="false" outlineLevel="0" collapsed="false">
      <c r="A214" s="59" t="n">
        <v>37989</v>
      </c>
      <c r="B214" s="54" t="s">
        <v>82</v>
      </c>
      <c r="C214" s="0" t="n">
        <v>129.7</v>
      </c>
      <c r="D214" s="0" t="n">
        <v>40.6</v>
      </c>
      <c r="E214" s="0" t="n">
        <v>40.7</v>
      </c>
      <c r="F214" s="0" t="n">
        <v>40.6</v>
      </c>
      <c r="G214" s="0" t="s">
        <v>61</v>
      </c>
      <c r="H214" s="0" t="n">
        <v>150</v>
      </c>
      <c r="I214" s="0" t="s">
        <v>61</v>
      </c>
      <c r="J214" s="0" t="n">
        <v>0</v>
      </c>
      <c r="K214" s="0" t="n">
        <v>0</v>
      </c>
      <c r="L214" s="21" t="n">
        <v>0</v>
      </c>
      <c r="M214" s="0" t="n">
        <v>0</v>
      </c>
      <c r="N214" s="0" t="n">
        <v>0</v>
      </c>
      <c r="O214" s="0" t="n">
        <v>29.073</v>
      </c>
      <c r="P214" s="0" t="n">
        <v>3</v>
      </c>
      <c r="Q214" s="0" t="n">
        <v>6</v>
      </c>
      <c r="R214" s="0" t="s">
        <v>164</v>
      </c>
      <c r="S214" s="0" t="n">
        <v>40.6</v>
      </c>
      <c r="T214" s="0" t="n">
        <v>0</v>
      </c>
      <c r="U214" s="0" t="n">
        <v>0</v>
      </c>
      <c r="V214" s="0" t="n">
        <v>43</v>
      </c>
      <c r="W214" s="0" t="n">
        <v>91</v>
      </c>
      <c r="X214" s="0" t="n">
        <v>38.2</v>
      </c>
      <c r="Y214" s="60" t="n">
        <f aca="false">$Y$4*EXP($Y$6*C214)</f>
        <v>12.8373885091338</v>
      </c>
      <c r="Z214" s="61" t="str">
        <f aca="false">LEFT(B214,FIND(":",B214,1)-1)</f>
        <v> 4</v>
      </c>
      <c r="AA214" s="44" t="n">
        <f aca="false">IF(RIGHT(B214,1)="p",MOD(Z214,12)+12,MOD(Z214,12))</f>
        <v>4</v>
      </c>
      <c r="AB214" s="45" t="n">
        <f aca="false">VALUE(LEFT(RIGHT(B214,3),2))</f>
        <v>45</v>
      </c>
      <c r="AC214" s="43" t="n">
        <f aca="false">AA214+AB214/60</f>
        <v>4.75</v>
      </c>
      <c r="AD214" s="62" t="n">
        <f aca="false">AC214/24</f>
        <v>0.197916666666667</v>
      </c>
      <c r="AE214" s="46" t="n">
        <f aca="false">AD214+A214</f>
        <v>37989.1979166667</v>
      </c>
      <c r="AF214" s="47" t="n">
        <f aca="false">AF213+T214</f>
        <v>0.03</v>
      </c>
      <c r="AG214" s="3" t="n">
        <f aca="false">DAY(AE214)</f>
        <v>3</v>
      </c>
      <c r="AH214" s="30" t="n">
        <f aca="false">AG214+AD214</f>
        <v>3.19791666666667</v>
      </c>
      <c r="AJ214" s="59"/>
    </row>
    <row r="215" customFormat="false" ht="13.2" hidden="false" customHeight="false" outlineLevel="0" collapsed="false">
      <c r="A215" s="59" t="n">
        <v>37989</v>
      </c>
      <c r="B215" s="54" t="s">
        <v>83</v>
      </c>
      <c r="C215" s="0" t="n">
        <v>129.7</v>
      </c>
      <c r="D215" s="0" t="n">
        <v>40.7</v>
      </c>
      <c r="E215" s="0" t="n">
        <v>40.7</v>
      </c>
      <c r="F215" s="0" t="n">
        <v>40.6</v>
      </c>
      <c r="G215" s="0" t="s">
        <v>61</v>
      </c>
      <c r="H215" s="0" t="n">
        <v>150</v>
      </c>
      <c r="I215" s="0" t="s">
        <v>61</v>
      </c>
      <c r="J215" s="0" t="n">
        <v>0</v>
      </c>
      <c r="K215" s="0" t="n">
        <v>0</v>
      </c>
      <c r="L215" s="21" t="n">
        <v>0</v>
      </c>
      <c r="M215" s="0" t="n">
        <v>0</v>
      </c>
      <c r="N215" s="0" t="n">
        <v>0</v>
      </c>
      <c r="O215" s="0" t="n">
        <v>29.06</v>
      </c>
      <c r="P215" s="0" t="n">
        <v>4</v>
      </c>
      <c r="Q215" s="0" t="n">
        <v>9</v>
      </c>
      <c r="R215" s="0" t="s">
        <v>167</v>
      </c>
      <c r="S215" s="0" t="n">
        <v>40.7</v>
      </c>
      <c r="T215" s="0" t="n">
        <v>0</v>
      </c>
      <c r="U215" s="0" t="n">
        <v>0</v>
      </c>
      <c r="V215" s="0" t="n">
        <v>43</v>
      </c>
      <c r="W215" s="0" t="n">
        <v>92</v>
      </c>
      <c r="X215" s="0" t="n">
        <v>38.6</v>
      </c>
      <c r="Y215" s="60" t="n">
        <f aca="false">$Y$4*EXP($Y$6*C215)</f>
        <v>12.8373885091338</v>
      </c>
      <c r="Z215" s="61" t="str">
        <f aca="false">LEFT(B215,FIND(":",B215,1)-1)</f>
        <v> 5</v>
      </c>
      <c r="AA215" s="44" t="n">
        <f aca="false">IF(RIGHT(B215,1)="p",MOD(Z215,12)+12,MOD(Z215,12))</f>
        <v>5</v>
      </c>
      <c r="AB215" s="45" t="n">
        <f aca="false">VALUE(LEFT(RIGHT(B215,3),2))</f>
        <v>0</v>
      </c>
      <c r="AC215" s="43" t="n">
        <f aca="false">AA215+AB215/60</f>
        <v>5</v>
      </c>
      <c r="AD215" s="62" t="n">
        <f aca="false">AC215/24</f>
        <v>0.208333333333333</v>
      </c>
      <c r="AE215" s="46" t="n">
        <f aca="false">AD215+A215</f>
        <v>37989.2083333333</v>
      </c>
      <c r="AF215" s="47" t="n">
        <f aca="false">AF214+T215</f>
        <v>0.03</v>
      </c>
      <c r="AG215" s="3" t="n">
        <f aca="false">DAY(AE215)</f>
        <v>3</v>
      </c>
      <c r="AH215" s="30" t="n">
        <f aca="false">AG215+AD215</f>
        <v>3.20833333333333</v>
      </c>
      <c r="AJ215" s="59"/>
    </row>
    <row r="216" customFormat="false" ht="13.2" hidden="false" customHeight="false" outlineLevel="0" collapsed="false">
      <c r="A216" s="59" t="n">
        <v>37989</v>
      </c>
      <c r="B216" s="54" t="s">
        <v>85</v>
      </c>
      <c r="C216" s="0" t="n">
        <v>129.7</v>
      </c>
      <c r="D216" s="0" t="n">
        <v>40.7</v>
      </c>
      <c r="E216" s="0" t="n">
        <v>40.8</v>
      </c>
      <c r="F216" s="0" t="n">
        <v>40.7</v>
      </c>
      <c r="G216" s="0" t="s">
        <v>61</v>
      </c>
      <c r="H216" s="0" t="n">
        <v>150</v>
      </c>
      <c r="I216" s="0" t="s">
        <v>61</v>
      </c>
      <c r="J216" s="0" t="n">
        <v>0</v>
      </c>
      <c r="K216" s="0" t="n">
        <v>0</v>
      </c>
      <c r="L216" s="21" t="n">
        <v>0</v>
      </c>
      <c r="M216" s="0" t="n">
        <v>0</v>
      </c>
      <c r="N216" s="0" t="n">
        <v>0</v>
      </c>
      <c r="O216" s="0" t="n">
        <v>29.063</v>
      </c>
      <c r="P216" s="0" t="n">
        <v>5</v>
      </c>
      <c r="Q216" s="0" t="n">
        <v>7</v>
      </c>
      <c r="R216" s="0" t="s">
        <v>165</v>
      </c>
      <c r="S216" s="0" t="n">
        <v>37.9</v>
      </c>
      <c r="T216" s="0" t="n">
        <v>0</v>
      </c>
      <c r="U216" s="0" t="n">
        <v>0</v>
      </c>
      <c r="V216" s="0" t="n">
        <v>43</v>
      </c>
      <c r="W216" s="0" t="n">
        <v>92</v>
      </c>
      <c r="X216" s="0" t="n">
        <v>38.6</v>
      </c>
      <c r="Y216" s="60" t="n">
        <f aca="false">$Y$4*EXP($Y$6*C216)</f>
        <v>12.8373885091338</v>
      </c>
      <c r="Z216" s="61" t="str">
        <f aca="false">LEFT(B216,FIND(":",B216,1)-1)</f>
        <v> 5</v>
      </c>
      <c r="AA216" s="44" t="n">
        <f aca="false">IF(RIGHT(B216,1)="p",MOD(Z216,12)+12,MOD(Z216,12))</f>
        <v>5</v>
      </c>
      <c r="AB216" s="45" t="n">
        <f aca="false">VALUE(LEFT(RIGHT(B216,3),2))</f>
        <v>15</v>
      </c>
      <c r="AC216" s="43" t="n">
        <f aca="false">AA216+AB216/60</f>
        <v>5.25</v>
      </c>
      <c r="AD216" s="62" t="n">
        <f aca="false">AC216/24</f>
        <v>0.21875</v>
      </c>
      <c r="AE216" s="46" t="n">
        <f aca="false">AD216+A216</f>
        <v>37989.21875</v>
      </c>
      <c r="AF216" s="47" t="n">
        <f aca="false">AF215+T216</f>
        <v>0.03</v>
      </c>
      <c r="AG216" s="3" t="n">
        <f aca="false">DAY(AE216)</f>
        <v>3</v>
      </c>
      <c r="AH216" s="30" t="n">
        <f aca="false">AG216+AD216</f>
        <v>3.21875</v>
      </c>
      <c r="AJ216" s="59"/>
    </row>
    <row r="217" customFormat="false" ht="13.2" hidden="false" customHeight="false" outlineLevel="0" collapsed="false">
      <c r="A217" s="59" t="n">
        <v>37989</v>
      </c>
      <c r="B217" s="54" t="s">
        <v>86</v>
      </c>
      <c r="C217" s="0" t="n">
        <v>129.7</v>
      </c>
      <c r="D217" s="0" t="n">
        <v>40.8</v>
      </c>
      <c r="E217" s="0" t="n">
        <v>40.8</v>
      </c>
      <c r="F217" s="0" t="n">
        <v>40.8</v>
      </c>
      <c r="G217" s="0" t="s">
        <v>61</v>
      </c>
      <c r="H217" s="0" t="n">
        <v>150</v>
      </c>
      <c r="I217" s="0" t="s">
        <v>61</v>
      </c>
      <c r="J217" s="0" t="n">
        <v>0</v>
      </c>
      <c r="K217" s="0" t="n">
        <v>0</v>
      </c>
      <c r="L217" s="21" t="n">
        <v>0</v>
      </c>
      <c r="M217" s="0" t="n">
        <v>0</v>
      </c>
      <c r="N217" s="0" t="n">
        <v>0</v>
      </c>
      <c r="O217" s="0" t="n">
        <v>29.067</v>
      </c>
      <c r="P217" s="0" t="n">
        <v>4</v>
      </c>
      <c r="Q217" s="0" t="n">
        <v>7</v>
      </c>
      <c r="R217" s="0" t="s">
        <v>165</v>
      </c>
      <c r="S217" s="0" t="n">
        <v>40.8</v>
      </c>
      <c r="T217" s="0" t="n">
        <v>0</v>
      </c>
      <c r="U217" s="0" t="n">
        <v>0</v>
      </c>
      <c r="V217" s="0" t="n">
        <v>43</v>
      </c>
      <c r="W217" s="0" t="n">
        <v>92</v>
      </c>
      <c r="X217" s="0" t="n">
        <v>38.7</v>
      </c>
      <c r="Y217" s="60" t="n">
        <f aca="false">$Y$4*EXP($Y$6*C217)</f>
        <v>12.8373885091338</v>
      </c>
      <c r="Z217" s="61" t="str">
        <f aca="false">LEFT(B217,FIND(":",B217,1)-1)</f>
        <v> 5</v>
      </c>
      <c r="AA217" s="44" t="n">
        <f aca="false">IF(RIGHT(B217,1)="p",MOD(Z217,12)+12,MOD(Z217,12))</f>
        <v>5</v>
      </c>
      <c r="AB217" s="45" t="n">
        <f aca="false">VALUE(LEFT(RIGHT(B217,3),2))</f>
        <v>30</v>
      </c>
      <c r="AC217" s="43" t="n">
        <f aca="false">AA217+AB217/60</f>
        <v>5.5</v>
      </c>
      <c r="AD217" s="62" t="n">
        <f aca="false">AC217/24</f>
        <v>0.229166666666667</v>
      </c>
      <c r="AE217" s="46" t="n">
        <f aca="false">AD217+A217</f>
        <v>37989.2291666667</v>
      </c>
      <c r="AF217" s="47" t="n">
        <f aca="false">AF216+T217</f>
        <v>0.03</v>
      </c>
      <c r="AG217" s="3" t="n">
        <f aca="false">DAY(AE217)</f>
        <v>3</v>
      </c>
      <c r="AH217" s="30" t="n">
        <f aca="false">AG217+AD217</f>
        <v>3.22916666666667</v>
      </c>
      <c r="AJ217" s="59"/>
    </row>
    <row r="218" customFormat="false" ht="13.2" hidden="false" customHeight="false" outlineLevel="0" collapsed="false">
      <c r="A218" s="59" t="n">
        <v>37989</v>
      </c>
      <c r="B218" s="54" t="s">
        <v>87</v>
      </c>
      <c r="C218" s="0" t="n">
        <v>129.8</v>
      </c>
      <c r="D218" s="0" t="n">
        <v>40.8</v>
      </c>
      <c r="E218" s="0" t="n">
        <v>40.9</v>
      </c>
      <c r="F218" s="0" t="n">
        <v>40.8</v>
      </c>
      <c r="G218" s="0" t="s">
        <v>61</v>
      </c>
      <c r="H218" s="0" t="n">
        <v>150</v>
      </c>
      <c r="I218" s="0" t="s">
        <v>61</v>
      </c>
      <c r="J218" s="0" t="n">
        <v>0</v>
      </c>
      <c r="K218" s="0" t="n">
        <v>0</v>
      </c>
      <c r="L218" s="21" t="n">
        <v>0</v>
      </c>
      <c r="M218" s="0" t="n">
        <v>0</v>
      </c>
      <c r="N218" s="0" t="n">
        <v>0</v>
      </c>
      <c r="O218" s="0" t="n">
        <v>29.059</v>
      </c>
      <c r="P218" s="0" t="n">
        <v>3</v>
      </c>
      <c r="Q218" s="0" t="n">
        <v>7</v>
      </c>
      <c r="R218" s="0" t="s">
        <v>166</v>
      </c>
      <c r="S218" s="0" t="n">
        <v>40.8</v>
      </c>
      <c r="T218" s="0" t="n">
        <v>0</v>
      </c>
      <c r="U218" s="0" t="n">
        <v>0</v>
      </c>
      <c r="V218" s="0" t="n">
        <v>43</v>
      </c>
      <c r="W218" s="0" t="n">
        <v>92</v>
      </c>
      <c r="X218" s="0" t="n">
        <v>38.7</v>
      </c>
      <c r="Y218" s="60" t="n">
        <f aca="false">$Y$4*EXP($Y$6*C218)</f>
        <v>12.8155834881875</v>
      </c>
      <c r="Z218" s="61" t="str">
        <f aca="false">LEFT(B218,FIND(":",B218,1)-1)</f>
        <v> 5</v>
      </c>
      <c r="AA218" s="44" t="n">
        <f aca="false">IF(RIGHT(B218,1)="p",MOD(Z218,12)+12,MOD(Z218,12))</f>
        <v>5</v>
      </c>
      <c r="AB218" s="45" t="n">
        <f aca="false">VALUE(LEFT(RIGHT(B218,3),2))</f>
        <v>45</v>
      </c>
      <c r="AC218" s="43" t="n">
        <f aca="false">AA218+AB218/60</f>
        <v>5.75</v>
      </c>
      <c r="AD218" s="62" t="n">
        <f aca="false">AC218/24</f>
        <v>0.239583333333333</v>
      </c>
      <c r="AE218" s="46" t="n">
        <f aca="false">AD218+A218</f>
        <v>37989.2395833333</v>
      </c>
      <c r="AF218" s="47" t="n">
        <f aca="false">AF217+T218</f>
        <v>0.03</v>
      </c>
      <c r="AG218" s="3" t="n">
        <f aca="false">DAY(AE218)</f>
        <v>3</v>
      </c>
      <c r="AH218" s="30" t="n">
        <f aca="false">AG218+AD218</f>
        <v>3.23958333333333</v>
      </c>
      <c r="AJ218" s="59"/>
    </row>
    <row r="219" customFormat="false" ht="13.2" hidden="false" customHeight="false" outlineLevel="0" collapsed="false">
      <c r="A219" s="59" t="n">
        <v>37989</v>
      </c>
      <c r="B219" s="54" t="s">
        <v>88</v>
      </c>
      <c r="C219" s="0" t="n">
        <v>129.8</v>
      </c>
      <c r="D219" s="0" t="n">
        <v>40.8</v>
      </c>
      <c r="E219" s="0" t="n">
        <v>40.8</v>
      </c>
      <c r="F219" s="0" t="n">
        <v>40.8</v>
      </c>
      <c r="G219" s="0" t="s">
        <v>61</v>
      </c>
      <c r="H219" s="0" t="n">
        <v>150</v>
      </c>
      <c r="I219" s="0" t="s">
        <v>61</v>
      </c>
      <c r="J219" s="0" t="n">
        <v>0</v>
      </c>
      <c r="K219" s="0" t="n">
        <v>0</v>
      </c>
      <c r="L219" s="21" t="n">
        <v>0</v>
      </c>
      <c r="M219" s="0" t="n">
        <v>0</v>
      </c>
      <c r="N219" s="0" t="n">
        <v>0</v>
      </c>
      <c r="O219" s="0" t="n">
        <v>29.058</v>
      </c>
      <c r="P219" s="0" t="n">
        <v>3</v>
      </c>
      <c r="Q219" s="0" t="n">
        <v>5</v>
      </c>
      <c r="R219" s="0" t="s">
        <v>165</v>
      </c>
      <c r="S219" s="0" t="n">
        <v>40.8</v>
      </c>
      <c r="T219" s="0" t="n">
        <v>0</v>
      </c>
      <c r="U219" s="0" t="n">
        <v>0</v>
      </c>
      <c r="V219" s="0" t="n">
        <v>43</v>
      </c>
      <c r="W219" s="0" t="n">
        <v>92</v>
      </c>
      <c r="X219" s="0" t="n">
        <v>38.7</v>
      </c>
      <c r="Y219" s="60" t="n">
        <f aca="false">$Y$4*EXP($Y$6*C219)</f>
        <v>12.8155834881875</v>
      </c>
      <c r="Z219" s="61" t="str">
        <f aca="false">LEFT(B219,FIND(":",B219,1)-1)</f>
        <v> 6</v>
      </c>
      <c r="AA219" s="44" t="n">
        <f aca="false">IF(RIGHT(B219,1)="p",MOD(Z219,12)+12,MOD(Z219,12))</f>
        <v>6</v>
      </c>
      <c r="AB219" s="45" t="n">
        <f aca="false">VALUE(LEFT(RIGHT(B219,3),2))</f>
        <v>0</v>
      </c>
      <c r="AC219" s="43" t="n">
        <f aca="false">AA219+AB219/60</f>
        <v>6</v>
      </c>
      <c r="AD219" s="62" t="n">
        <f aca="false">AC219/24</f>
        <v>0.25</v>
      </c>
      <c r="AE219" s="46" t="n">
        <f aca="false">AD219+A219</f>
        <v>37989.25</v>
      </c>
      <c r="AF219" s="47" t="n">
        <f aca="false">AF218+T219</f>
        <v>0.03</v>
      </c>
      <c r="AG219" s="3" t="n">
        <f aca="false">DAY(AE219)</f>
        <v>3</v>
      </c>
      <c r="AH219" s="30" t="n">
        <f aca="false">AG219+AD219</f>
        <v>3.25</v>
      </c>
      <c r="AJ219" s="59"/>
    </row>
    <row r="220" customFormat="false" ht="13.2" hidden="false" customHeight="false" outlineLevel="0" collapsed="false">
      <c r="A220" s="59" t="n">
        <v>37989</v>
      </c>
      <c r="B220" s="54" t="s">
        <v>89</v>
      </c>
      <c r="C220" s="0" t="n">
        <v>129.8</v>
      </c>
      <c r="D220" s="0" t="n">
        <v>40.8</v>
      </c>
      <c r="E220" s="0" t="n">
        <v>40.9</v>
      </c>
      <c r="F220" s="0" t="n">
        <v>40.8</v>
      </c>
      <c r="G220" s="0" t="s">
        <v>61</v>
      </c>
      <c r="H220" s="0" t="n">
        <v>150</v>
      </c>
      <c r="I220" s="0" t="s">
        <v>61</v>
      </c>
      <c r="J220" s="0" t="n">
        <v>0</v>
      </c>
      <c r="K220" s="0" t="n">
        <v>0</v>
      </c>
      <c r="L220" s="21" t="n">
        <v>0</v>
      </c>
      <c r="M220" s="0" t="n">
        <v>0</v>
      </c>
      <c r="N220" s="0" t="n">
        <v>0</v>
      </c>
      <c r="O220" s="0" t="n">
        <v>29.055</v>
      </c>
      <c r="P220" s="0" t="n">
        <v>2</v>
      </c>
      <c r="Q220" s="0" t="n">
        <v>6</v>
      </c>
      <c r="R220" s="0" t="s">
        <v>166</v>
      </c>
      <c r="S220" s="0" t="n">
        <v>40.8</v>
      </c>
      <c r="T220" s="0" t="n">
        <v>0</v>
      </c>
      <c r="U220" s="0" t="n">
        <v>0</v>
      </c>
      <c r="V220" s="0" t="n">
        <v>43</v>
      </c>
      <c r="W220" s="0" t="n">
        <v>93</v>
      </c>
      <c r="X220" s="0" t="n">
        <v>38.9</v>
      </c>
      <c r="Y220" s="60" t="n">
        <f aca="false">$Y$4*EXP($Y$6*C220)</f>
        <v>12.8155834881875</v>
      </c>
      <c r="Z220" s="61" t="str">
        <f aca="false">LEFT(B220,FIND(":",B220,1)-1)</f>
        <v> 6</v>
      </c>
      <c r="AA220" s="44" t="n">
        <f aca="false">IF(RIGHT(B220,1)="p",MOD(Z220,12)+12,MOD(Z220,12))</f>
        <v>6</v>
      </c>
      <c r="AB220" s="45" t="n">
        <f aca="false">VALUE(LEFT(RIGHT(B220,3),2))</f>
        <v>15</v>
      </c>
      <c r="AC220" s="43" t="n">
        <f aca="false">AA220+AB220/60</f>
        <v>6.25</v>
      </c>
      <c r="AD220" s="62" t="n">
        <f aca="false">AC220/24</f>
        <v>0.260416666666667</v>
      </c>
      <c r="AE220" s="46" t="n">
        <f aca="false">AD220+A220</f>
        <v>37989.2604166667</v>
      </c>
      <c r="AF220" s="47" t="n">
        <f aca="false">AF219+T220</f>
        <v>0.03</v>
      </c>
      <c r="AG220" s="3" t="n">
        <f aca="false">DAY(AE220)</f>
        <v>3</v>
      </c>
      <c r="AH220" s="30" t="n">
        <f aca="false">AG220+AD220</f>
        <v>3.26041666666667</v>
      </c>
      <c r="AJ220" s="59"/>
    </row>
    <row r="221" customFormat="false" ht="13.2" hidden="false" customHeight="false" outlineLevel="0" collapsed="false">
      <c r="A221" s="59" t="n">
        <v>37989</v>
      </c>
      <c r="B221" s="54" t="s">
        <v>90</v>
      </c>
      <c r="C221" s="0" t="n">
        <v>129.9</v>
      </c>
      <c r="D221" s="0" t="n">
        <v>40.8</v>
      </c>
      <c r="E221" s="0" t="n">
        <v>40.9</v>
      </c>
      <c r="F221" s="0" t="n">
        <v>40.7</v>
      </c>
      <c r="G221" s="0" t="s">
        <v>61</v>
      </c>
      <c r="H221" s="0" t="n">
        <v>150</v>
      </c>
      <c r="I221" s="0" t="s">
        <v>61</v>
      </c>
      <c r="J221" s="0" t="n">
        <v>0</v>
      </c>
      <c r="K221" s="0" t="n">
        <v>0</v>
      </c>
      <c r="L221" s="21" t="n">
        <v>0</v>
      </c>
      <c r="M221" s="0" t="n">
        <v>0</v>
      </c>
      <c r="N221" s="0" t="n">
        <v>0</v>
      </c>
      <c r="O221" s="0" t="n">
        <v>29.047</v>
      </c>
      <c r="P221" s="0" t="n">
        <v>4</v>
      </c>
      <c r="Q221" s="0" t="n">
        <v>7</v>
      </c>
      <c r="R221" s="0" t="s">
        <v>167</v>
      </c>
      <c r="S221" s="0" t="n">
        <v>40.8</v>
      </c>
      <c r="T221" s="0" t="n">
        <v>0</v>
      </c>
      <c r="U221" s="0" t="n">
        <v>0</v>
      </c>
      <c r="V221" s="0" t="n">
        <v>43</v>
      </c>
      <c r="W221" s="0" t="n">
        <v>93</v>
      </c>
      <c r="X221" s="0" t="n">
        <v>38.9</v>
      </c>
      <c r="Y221" s="60" t="n">
        <f aca="false">$Y$4*EXP($Y$6*C221)</f>
        <v>12.7938155042863</v>
      </c>
      <c r="Z221" s="61" t="str">
        <f aca="false">LEFT(B221,FIND(":",B221,1)-1)</f>
        <v> 6</v>
      </c>
      <c r="AA221" s="44" t="n">
        <f aca="false">IF(RIGHT(B221,1)="p",MOD(Z221,12)+12,MOD(Z221,12))</f>
        <v>6</v>
      </c>
      <c r="AB221" s="45" t="n">
        <f aca="false">VALUE(LEFT(RIGHT(B221,3),2))</f>
        <v>30</v>
      </c>
      <c r="AC221" s="43" t="n">
        <f aca="false">AA221+AB221/60</f>
        <v>6.5</v>
      </c>
      <c r="AD221" s="62" t="n">
        <f aca="false">AC221/24</f>
        <v>0.270833333333333</v>
      </c>
      <c r="AE221" s="46" t="n">
        <f aca="false">AD221+A221</f>
        <v>37989.2708333333</v>
      </c>
      <c r="AF221" s="47" t="n">
        <f aca="false">AF220+T221</f>
        <v>0.03</v>
      </c>
      <c r="AG221" s="3" t="n">
        <f aca="false">DAY(AE221)</f>
        <v>3</v>
      </c>
      <c r="AH221" s="30" t="n">
        <f aca="false">AG221+AD221</f>
        <v>3.27083333333333</v>
      </c>
      <c r="AJ221" s="59"/>
    </row>
    <row r="222" customFormat="false" ht="13.2" hidden="false" customHeight="false" outlineLevel="0" collapsed="false">
      <c r="A222" s="59" t="n">
        <v>37989</v>
      </c>
      <c r="B222" s="54" t="s">
        <v>91</v>
      </c>
      <c r="C222" s="0" t="n">
        <v>129.8</v>
      </c>
      <c r="D222" s="0" t="n">
        <v>40.7</v>
      </c>
      <c r="E222" s="0" t="n">
        <v>40.7</v>
      </c>
      <c r="F222" s="0" t="n">
        <v>40.6</v>
      </c>
      <c r="G222" s="0" t="s">
        <v>61</v>
      </c>
      <c r="H222" s="0" t="n">
        <v>150</v>
      </c>
      <c r="I222" s="0" t="s">
        <v>61</v>
      </c>
      <c r="J222" s="0" t="n">
        <v>0</v>
      </c>
      <c r="K222" s="0" t="n">
        <v>0</v>
      </c>
      <c r="L222" s="21" t="n">
        <v>0</v>
      </c>
      <c r="M222" s="0" t="n">
        <v>0</v>
      </c>
      <c r="N222" s="0" t="n">
        <v>0</v>
      </c>
      <c r="O222" s="0" t="n">
        <v>29.042</v>
      </c>
      <c r="P222" s="0" t="n">
        <v>4</v>
      </c>
      <c r="Q222" s="0" t="n">
        <v>6</v>
      </c>
      <c r="R222" s="0" t="s">
        <v>165</v>
      </c>
      <c r="S222" s="0" t="n">
        <v>40.7</v>
      </c>
      <c r="T222" s="0" t="n">
        <v>0.01</v>
      </c>
      <c r="U222" s="0" t="n">
        <v>0</v>
      </c>
      <c r="V222" s="0" t="n">
        <v>43</v>
      </c>
      <c r="W222" s="0" t="n">
        <v>93</v>
      </c>
      <c r="X222" s="0" t="n">
        <v>38.8</v>
      </c>
      <c r="Y222" s="60" t="n">
        <f aca="false">$Y$4*EXP($Y$6*C222)</f>
        <v>12.8155834881875</v>
      </c>
      <c r="Z222" s="61" t="str">
        <f aca="false">LEFT(B222,FIND(":",B222,1)-1)</f>
        <v> 6</v>
      </c>
      <c r="AA222" s="44" t="n">
        <f aca="false">IF(RIGHT(B222,1)="p",MOD(Z222,12)+12,MOD(Z222,12))</f>
        <v>6</v>
      </c>
      <c r="AB222" s="45" t="n">
        <f aca="false">VALUE(LEFT(RIGHT(B222,3),2))</f>
        <v>45</v>
      </c>
      <c r="AC222" s="43" t="n">
        <f aca="false">AA222+AB222/60</f>
        <v>6.75</v>
      </c>
      <c r="AD222" s="62" t="n">
        <f aca="false">AC222/24</f>
        <v>0.28125</v>
      </c>
      <c r="AE222" s="46" t="n">
        <f aca="false">AD222+A222</f>
        <v>37989.28125</v>
      </c>
      <c r="AF222" s="47" t="n">
        <f aca="false">AF221+T222</f>
        <v>0.04</v>
      </c>
      <c r="AG222" s="3" t="n">
        <f aca="false">DAY(AE222)</f>
        <v>3</v>
      </c>
      <c r="AH222" s="30" t="n">
        <f aca="false">AG222+AD222</f>
        <v>3.28125</v>
      </c>
      <c r="AJ222" s="59"/>
    </row>
    <row r="223" customFormat="false" ht="13.2" hidden="false" customHeight="false" outlineLevel="0" collapsed="false">
      <c r="A223" s="59" t="n">
        <v>37989</v>
      </c>
      <c r="B223" s="54" t="s">
        <v>92</v>
      </c>
      <c r="C223" s="0" t="n">
        <v>129.9</v>
      </c>
      <c r="D223" s="0" t="n">
        <v>40.6</v>
      </c>
      <c r="E223" s="0" t="n">
        <v>40.6</v>
      </c>
      <c r="F223" s="0" t="n">
        <v>40.5</v>
      </c>
      <c r="G223" s="0" t="s">
        <v>61</v>
      </c>
      <c r="H223" s="0" t="n">
        <v>150</v>
      </c>
      <c r="I223" s="0" t="s">
        <v>61</v>
      </c>
      <c r="J223" s="0" t="n">
        <v>0</v>
      </c>
      <c r="K223" s="0" t="n">
        <v>0</v>
      </c>
      <c r="L223" s="21" t="n">
        <v>0</v>
      </c>
      <c r="M223" s="0" t="n">
        <v>0</v>
      </c>
      <c r="N223" s="0" t="n">
        <v>0</v>
      </c>
      <c r="O223" s="0" t="n">
        <v>29.049</v>
      </c>
      <c r="P223" s="0" t="n">
        <v>3</v>
      </c>
      <c r="Q223" s="0" t="n">
        <v>6</v>
      </c>
      <c r="R223" s="0" t="s">
        <v>167</v>
      </c>
      <c r="S223" s="0" t="n">
        <v>40.6</v>
      </c>
      <c r="T223" s="0" t="n">
        <v>0</v>
      </c>
      <c r="U223" s="0" t="n">
        <v>0</v>
      </c>
      <c r="V223" s="0" t="n">
        <v>43</v>
      </c>
      <c r="W223" s="0" t="n">
        <v>93</v>
      </c>
      <c r="X223" s="0" t="n">
        <v>38.7</v>
      </c>
      <c r="Y223" s="60" t="n">
        <f aca="false">$Y$4*EXP($Y$6*C223)</f>
        <v>12.7938155042863</v>
      </c>
      <c r="Z223" s="61" t="str">
        <f aca="false">LEFT(B223,FIND(":",B223,1)-1)</f>
        <v> 7</v>
      </c>
      <c r="AA223" s="44" t="n">
        <f aca="false">IF(RIGHT(B223,1)="p",MOD(Z223,12)+12,MOD(Z223,12))</f>
        <v>7</v>
      </c>
      <c r="AB223" s="45" t="n">
        <f aca="false">VALUE(LEFT(RIGHT(B223,3),2))</f>
        <v>0</v>
      </c>
      <c r="AC223" s="43" t="n">
        <f aca="false">AA223+AB223/60</f>
        <v>7</v>
      </c>
      <c r="AD223" s="62" t="n">
        <f aca="false">AC223/24</f>
        <v>0.291666666666667</v>
      </c>
      <c r="AE223" s="46" t="n">
        <f aca="false">AD223+A223</f>
        <v>37989.2916666667</v>
      </c>
      <c r="AF223" s="47" t="n">
        <f aca="false">AF222+T223</f>
        <v>0.04</v>
      </c>
      <c r="AG223" s="3" t="n">
        <f aca="false">DAY(AE223)</f>
        <v>3</v>
      </c>
      <c r="AH223" s="30" t="n">
        <f aca="false">AG223+AD223</f>
        <v>3.29166666666667</v>
      </c>
      <c r="AJ223" s="59"/>
    </row>
    <row r="224" customFormat="false" ht="13.2" hidden="false" customHeight="false" outlineLevel="0" collapsed="false">
      <c r="A224" s="59" t="n">
        <v>37989</v>
      </c>
      <c r="B224" s="54" t="s">
        <v>94</v>
      </c>
      <c r="C224" s="0" t="n">
        <v>129.9</v>
      </c>
      <c r="D224" s="0" t="n">
        <v>40.7</v>
      </c>
      <c r="E224" s="0" t="n">
        <v>40.7</v>
      </c>
      <c r="F224" s="0" t="n">
        <v>40.6</v>
      </c>
      <c r="G224" s="0" t="s">
        <v>61</v>
      </c>
      <c r="H224" s="0" t="n">
        <v>150</v>
      </c>
      <c r="I224" s="0" t="s">
        <v>61</v>
      </c>
      <c r="J224" s="0" t="n">
        <v>0</v>
      </c>
      <c r="K224" s="0" t="n">
        <v>0</v>
      </c>
      <c r="L224" s="21" t="n">
        <v>0</v>
      </c>
      <c r="M224" s="0" t="n">
        <v>0</v>
      </c>
      <c r="N224" s="0" t="n">
        <v>0</v>
      </c>
      <c r="O224" s="0" t="n">
        <v>29.055</v>
      </c>
      <c r="P224" s="0" t="n">
        <v>1</v>
      </c>
      <c r="Q224" s="0" t="n">
        <v>3</v>
      </c>
      <c r="R224" s="0" t="s">
        <v>167</v>
      </c>
      <c r="S224" s="0" t="n">
        <v>40.7</v>
      </c>
      <c r="T224" s="0" t="n">
        <v>0</v>
      </c>
      <c r="U224" s="0" t="n">
        <v>0</v>
      </c>
      <c r="V224" s="0" t="n">
        <v>43</v>
      </c>
      <c r="W224" s="0" t="n">
        <v>93</v>
      </c>
      <c r="X224" s="0" t="n">
        <v>38.8</v>
      </c>
      <c r="Y224" s="60" t="n">
        <f aca="false">$Y$4*EXP($Y$6*C224)</f>
        <v>12.7938155042863</v>
      </c>
      <c r="Z224" s="61" t="str">
        <f aca="false">LEFT(B224,FIND(":",B224,1)-1)</f>
        <v> 7</v>
      </c>
      <c r="AA224" s="44" t="n">
        <f aca="false">IF(RIGHT(B224,1)="p",MOD(Z224,12)+12,MOD(Z224,12))</f>
        <v>7</v>
      </c>
      <c r="AB224" s="45" t="n">
        <f aca="false">VALUE(LEFT(RIGHT(B224,3),2))</f>
        <v>15</v>
      </c>
      <c r="AC224" s="43" t="n">
        <f aca="false">AA224+AB224/60</f>
        <v>7.25</v>
      </c>
      <c r="AD224" s="62" t="n">
        <f aca="false">AC224/24</f>
        <v>0.302083333333333</v>
      </c>
      <c r="AE224" s="46" t="n">
        <f aca="false">AD224+A224</f>
        <v>37989.3020833333</v>
      </c>
      <c r="AF224" s="47" t="n">
        <f aca="false">AF223+T224</f>
        <v>0.04</v>
      </c>
      <c r="AG224" s="3" t="n">
        <f aca="false">DAY(AE224)</f>
        <v>3</v>
      </c>
      <c r="AH224" s="30" t="n">
        <f aca="false">AG224+AD224</f>
        <v>3.30208333333333</v>
      </c>
      <c r="AJ224" s="59"/>
    </row>
    <row r="225" customFormat="false" ht="13.2" hidden="false" customHeight="false" outlineLevel="0" collapsed="false">
      <c r="A225" s="59" t="n">
        <v>37989</v>
      </c>
      <c r="B225" s="54" t="s">
        <v>95</v>
      </c>
      <c r="C225" s="0" t="n">
        <v>129.9</v>
      </c>
      <c r="D225" s="0" t="n">
        <v>40.8</v>
      </c>
      <c r="E225" s="0" t="n">
        <v>40.8</v>
      </c>
      <c r="F225" s="0" t="n">
        <v>40.7</v>
      </c>
      <c r="G225" s="0" t="s">
        <v>61</v>
      </c>
      <c r="H225" s="0" t="n">
        <v>150</v>
      </c>
      <c r="I225" s="0" t="s">
        <v>61</v>
      </c>
      <c r="J225" s="0" t="n">
        <v>0</v>
      </c>
      <c r="K225" s="0" t="n">
        <v>0</v>
      </c>
      <c r="L225" s="21" t="n">
        <v>0</v>
      </c>
      <c r="M225" s="0" t="n">
        <v>0</v>
      </c>
      <c r="N225" s="0" t="n">
        <v>0</v>
      </c>
      <c r="O225" s="0" t="n">
        <v>29.025</v>
      </c>
      <c r="P225" s="0" t="n">
        <v>3</v>
      </c>
      <c r="Q225" s="0" t="n">
        <v>6</v>
      </c>
      <c r="R225" s="0" t="s">
        <v>167</v>
      </c>
      <c r="S225" s="0" t="n">
        <v>40.8</v>
      </c>
      <c r="T225" s="0" t="n">
        <v>0</v>
      </c>
      <c r="U225" s="0" t="n">
        <v>0</v>
      </c>
      <c r="V225" s="0" t="n">
        <v>43</v>
      </c>
      <c r="W225" s="0" t="n">
        <v>93</v>
      </c>
      <c r="X225" s="0" t="n">
        <v>38.9</v>
      </c>
      <c r="Y225" s="60" t="n">
        <f aca="false">$Y$4*EXP($Y$6*C225)</f>
        <v>12.7938155042863</v>
      </c>
      <c r="Z225" s="61" t="str">
        <f aca="false">LEFT(B225,FIND(":",B225,1)-1)</f>
        <v> 7</v>
      </c>
      <c r="AA225" s="44" t="n">
        <f aca="false">IF(RIGHT(B225,1)="p",MOD(Z225,12)+12,MOD(Z225,12))</f>
        <v>7</v>
      </c>
      <c r="AB225" s="45" t="n">
        <f aca="false">VALUE(LEFT(RIGHT(B225,3),2))</f>
        <v>30</v>
      </c>
      <c r="AC225" s="43" t="n">
        <f aca="false">AA225+AB225/60</f>
        <v>7.5</v>
      </c>
      <c r="AD225" s="62" t="n">
        <f aca="false">AC225/24</f>
        <v>0.3125</v>
      </c>
      <c r="AE225" s="46" t="n">
        <f aca="false">AD225+A225</f>
        <v>37989.3125</v>
      </c>
      <c r="AF225" s="47" t="n">
        <f aca="false">AF224+T225</f>
        <v>0.04</v>
      </c>
      <c r="AG225" s="3" t="n">
        <f aca="false">DAY(AE225)</f>
        <v>3</v>
      </c>
      <c r="AH225" s="30" t="n">
        <f aca="false">AG225+AD225</f>
        <v>3.3125</v>
      </c>
      <c r="AJ225" s="59"/>
    </row>
    <row r="226" customFormat="false" ht="13.2" hidden="false" customHeight="false" outlineLevel="0" collapsed="false">
      <c r="A226" s="59" t="n">
        <v>37989</v>
      </c>
      <c r="B226" s="54" t="s">
        <v>96</v>
      </c>
      <c r="C226" s="0" t="n">
        <v>130</v>
      </c>
      <c r="D226" s="0" t="n">
        <v>40.7</v>
      </c>
      <c r="E226" s="0" t="n">
        <v>40.8</v>
      </c>
      <c r="F226" s="0" t="n">
        <v>40.6</v>
      </c>
      <c r="G226" s="0" t="s">
        <v>61</v>
      </c>
      <c r="H226" s="0" t="n">
        <v>150</v>
      </c>
      <c r="I226" s="0" t="s">
        <v>61</v>
      </c>
      <c r="J226" s="0" t="n">
        <v>0</v>
      </c>
      <c r="K226" s="0" t="n">
        <v>0</v>
      </c>
      <c r="L226" s="21" t="n">
        <v>0</v>
      </c>
      <c r="M226" s="0" t="n">
        <v>0</v>
      </c>
      <c r="N226" s="0" t="n">
        <v>0</v>
      </c>
      <c r="O226" s="0" t="n">
        <v>29.031</v>
      </c>
      <c r="P226" s="0" t="n">
        <v>4</v>
      </c>
      <c r="Q226" s="0" t="n">
        <v>6</v>
      </c>
      <c r="R226" s="0" t="s">
        <v>167</v>
      </c>
      <c r="S226" s="0" t="n">
        <v>40.7</v>
      </c>
      <c r="T226" s="0" t="n">
        <v>0</v>
      </c>
      <c r="U226" s="0" t="n">
        <v>0</v>
      </c>
      <c r="V226" s="0" t="n">
        <v>43</v>
      </c>
      <c r="W226" s="0" t="n">
        <v>93</v>
      </c>
      <c r="X226" s="0" t="n">
        <v>38.8</v>
      </c>
      <c r="Y226" s="60" t="n">
        <f aca="false">$Y$4*EXP($Y$6*C226)</f>
        <v>12.7720844945209</v>
      </c>
      <c r="Z226" s="61" t="str">
        <f aca="false">LEFT(B226,FIND(":",B226,1)-1)</f>
        <v> 7</v>
      </c>
      <c r="AA226" s="44" t="n">
        <f aca="false">IF(RIGHT(B226,1)="p",MOD(Z226,12)+12,MOD(Z226,12))</f>
        <v>7</v>
      </c>
      <c r="AB226" s="45" t="n">
        <f aca="false">VALUE(LEFT(RIGHT(B226,3),2))</f>
        <v>45</v>
      </c>
      <c r="AC226" s="43" t="n">
        <f aca="false">AA226+AB226/60</f>
        <v>7.75</v>
      </c>
      <c r="AD226" s="62" t="n">
        <f aca="false">AC226/24</f>
        <v>0.322916666666667</v>
      </c>
      <c r="AE226" s="46" t="n">
        <f aca="false">AD226+A226</f>
        <v>37989.3229166667</v>
      </c>
      <c r="AF226" s="47" t="n">
        <f aca="false">AF225+T226</f>
        <v>0.04</v>
      </c>
      <c r="AG226" s="3" t="n">
        <f aca="false">DAY(AE226)</f>
        <v>3</v>
      </c>
      <c r="AH226" s="30" t="n">
        <f aca="false">AG226+AD226</f>
        <v>3.32291666666667</v>
      </c>
      <c r="AJ226" s="59"/>
    </row>
    <row r="227" customFormat="false" ht="13.2" hidden="false" customHeight="false" outlineLevel="0" collapsed="false">
      <c r="A227" s="59" t="n">
        <v>37989</v>
      </c>
      <c r="B227" s="54" t="s">
        <v>97</v>
      </c>
      <c r="C227" s="0" t="n">
        <v>130</v>
      </c>
      <c r="D227" s="0" t="n">
        <v>40.6</v>
      </c>
      <c r="E227" s="0" t="n">
        <v>40.6</v>
      </c>
      <c r="F227" s="0" t="n">
        <v>40.5</v>
      </c>
      <c r="G227" s="0" t="s">
        <v>61</v>
      </c>
      <c r="H227" s="0" t="n">
        <v>150</v>
      </c>
      <c r="I227" s="0" t="s">
        <v>61</v>
      </c>
      <c r="J227" s="0" t="n">
        <v>0</v>
      </c>
      <c r="K227" s="0" t="n">
        <v>0</v>
      </c>
      <c r="L227" s="21" t="n">
        <v>0</v>
      </c>
      <c r="M227" s="0" t="n">
        <v>0</v>
      </c>
      <c r="N227" s="0" t="n">
        <v>0</v>
      </c>
      <c r="O227" s="0" t="n">
        <v>29.032</v>
      </c>
      <c r="P227" s="0" t="n">
        <v>2</v>
      </c>
      <c r="Q227" s="0" t="n">
        <v>5</v>
      </c>
      <c r="R227" s="0" t="s">
        <v>167</v>
      </c>
      <c r="S227" s="0" t="n">
        <v>40.6</v>
      </c>
      <c r="T227" s="0" t="n">
        <v>0</v>
      </c>
      <c r="U227" s="0" t="n">
        <v>0</v>
      </c>
      <c r="V227" s="0" t="n">
        <v>43</v>
      </c>
      <c r="W227" s="0" t="n">
        <v>93</v>
      </c>
      <c r="X227" s="0" t="n">
        <v>38.7</v>
      </c>
      <c r="Y227" s="60" t="n">
        <f aca="false">$Y$4*EXP($Y$6*C227)</f>
        <v>12.7720844945209</v>
      </c>
      <c r="Z227" s="61" t="str">
        <f aca="false">LEFT(B227,FIND(":",B227,1)-1)</f>
        <v> 8</v>
      </c>
      <c r="AA227" s="44" t="n">
        <f aca="false">IF(RIGHT(B227,1)="p",MOD(Z227,12)+12,MOD(Z227,12))</f>
        <v>8</v>
      </c>
      <c r="AB227" s="45" t="n">
        <f aca="false">VALUE(LEFT(RIGHT(B227,3),2))</f>
        <v>0</v>
      </c>
      <c r="AC227" s="43" t="n">
        <f aca="false">AA227+AB227/60</f>
        <v>8</v>
      </c>
      <c r="AD227" s="62" t="n">
        <f aca="false">AC227/24</f>
        <v>0.333333333333333</v>
      </c>
      <c r="AE227" s="46" t="n">
        <f aca="false">AD227+A227</f>
        <v>37989.3333333333</v>
      </c>
      <c r="AF227" s="47" t="n">
        <f aca="false">AF226+T227</f>
        <v>0.04</v>
      </c>
      <c r="AG227" s="3" t="n">
        <f aca="false">DAY(AE227)</f>
        <v>3</v>
      </c>
      <c r="AH227" s="30" t="n">
        <f aca="false">AG227+AD227</f>
        <v>3.33333333333333</v>
      </c>
      <c r="AJ227" s="59"/>
    </row>
    <row r="228" customFormat="false" ht="13.2" hidden="false" customHeight="false" outlineLevel="0" collapsed="false">
      <c r="A228" s="59" t="n">
        <v>37989</v>
      </c>
      <c r="B228" s="54" t="s">
        <v>98</v>
      </c>
      <c r="C228" s="0" t="n">
        <v>130</v>
      </c>
      <c r="D228" s="0" t="n">
        <v>40.7</v>
      </c>
      <c r="E228" s="0" t="n">
        <v>40.8</v>
      </c>
      <c r="F228" s="0" t="n">
        <v>40.6</v>
      </c>
      <c r="G228" s="0" t="s">
        <v>61</v>
      </c>
      <c r="H228" s="0" t="n">
        <v>150</v>
      </c>
      <c r="I228" s="0" t="s">
        <v>61</v>
      </c>
      <c r="J228" s="0" t="n">
        <v>0</v>
      </c>
      <c r="K228" s="0" t="n">
        <v>0</v>
      </c>
      <c r="L228" s="21" t="n">
        <v>0</v>
      </c>
      <c r="M228" s="0" t="n">
        <v>0</v>
      </c>
      <c r="N228" s="0" t="n">
        <v>0</v>
      </c>
      <c r="O228" s="0" t="n">
        <v>29.043</v>
      </c>
      <c r="P228" s="0" t="n">
        <v>2</v>
      </c>
      <c r="Q228" s="0" t="n">
        <v>5</v>
      </c>
      <c r="R228" s="0" t="s">
        <v>166</v>
      </c>
      <c r="S228" s="0" t="n">
        <v>40.7</v>
      </c>
      <c r="T228" s="0" t="n">
        <v>0</v>
      </c>
      <c r="U228" s="0" t="n">
        <v>0</v>
      </c>
      <c r="V228" s="0" t="n">
        <v>43</v>
      </c>
      <c r="W228" s="0" t="n">
        <v>94</v>
      </c>
      <c r="X228" s="0" t="n">
        <v>39.1</v>
      </c>
      <c r="Y228" s="60" t="n">
        <f aca="false">$Y$4*EXP($Y$6*C228)</f>
        <v>12.7720844945209</v>
      </c>
      <c r="Z228" s="61" t="str">
        <f aca="false">LEFT(B228,FIND(":",B228,1)-1)</f>
        <v> 8</v>
      </c>
      <c r="AA228" s="44" t="n">
        <f aca="false">IF(RIGHT(B228,1)="p",MOD(Z228,12)+12,MOD(Z228,12))</f>
        <v>8</v>
      </c>
      <c r="AB228" s="45" t="n">
        <f aca="false">VALUE(LEFT(RIGHT(B228,3),2))</f>
        <v>15</v>
      </c>
      <c r="AC228" s="43" t="n">
        <f aca="false">AA228+AB228/60</f>
        <v>8.25</v>
      </c>
      <c r="AD228" s="62" t="n">
        <f aca="false">AC228/24</f>
        <v>0.34375</v>
      </c>
      <c r="AE228" s="46" t="n">
        <f aca="false">AD228+A228</f>
        <v>37989.34375</v>
      </c>
      <c r="AF228" s="47" t="n">
        <f aca="false">AF227+T228</f>
        <v>0.04</v>
      </c>
      <c r="AG228" s="3" t="n">
        <f aca="false">DAY(AE228)</f>
        <v>3</v>
      </c>
      <c r="AH228" s="30" t="n">
        <f aca="false">AG228+AD228</f>
        <v>3.34375</v>
      </c>
      <c r="AJ228" s="59"/>
    </row>
    <row r="229" customFormat="false" ht="13.2" hidden="false" customHeight="false" outlineLevel="0" collapsed="false">
      <c r="A229" s="59" t="n">
        <v>37989</v>
      </c>
      <c r="B229" s="54" t="s">
        <v>99</v>
      </c>
      <c r="C229" s="0" t="n">
        <v>130</v>
      </c>
      <c r="D229" s="0" t="n">
        <v>40.8</v>
      </c>
      <c r="E229" s="0" t="n">
        <v>40.9</v>
      </c>
      <c r="F229" s="0" t="n">
        <v>40.7</v>
      </c>
      <c r="G229" s="0" t="s">
        <v>61</v>
      </c>
      <c r="H229" s="0" t="n">
        <v>150</v>
      </c>
      <c r="I229" s="0" t="s">
        <v>61</v>
      </c>
      <c r="J229" s="0" t="n">
        <v>0</v>
      </c>
      <c r="K229" s="0" t="n">
        <v>0</v>
      </c>
      <c r="L229" s="21" t="n">
        <v>0</v>
      </c>
      <c r="M229" s="0" t="n">
        <v>0</v>
      </c>
      <c r="N229" s="0" t="n">
        <v>0</v>
      </c>
      <c r="O229" s="0" t="n">
        <v>29.05</v>
      </c>
      <c r="P229" s="0" t="n">
        <v>0</v>
      </c>
      <c r="Q229" s="0" t="n">
        <v>3</v>
      </c>
      <c r="R229" s="0" t="s">
        <v>165</v>
      </c>
      <c r="S229" s="0" t="n">
        <v>40.8</v>
      </c>
      <c r="T229" s="0" t="n">
        <v>0</v>
      </c>
      <c r="U229" s="0" t="n">
        <v>0</v>
      </c>
      <c r="V229" s="0" t="n">
        <v>43</v>
      </c>
      <c r="W229" s="0" t="n">
        <v>94</v>
      </c>
      <c r="X229" s="0" t="n">
        <v>39.2</v>
      </c>
      <c r="Y229" s="60" t="n">
        <f aca="false">$Y$4*EXP($Y$6*C229)</f>
        <v>12.7720844945209</v>
      </c>
      <c r="Z229" s="61" t="str">
        <f aca="false">LEFT(B229,FIND(":",B229,1)-1)</f>
        <v> 8</v>
      </c>
      <c r="AA229" s="44" t="n">
        <f aca="false">IF(RIGHT(B229,1)="p",MOD(Z229,12)+12,MOD(Z229,12))</f>
        <v>8</v>
      </c>
      <c r="AB229" s="45" t="n">
        <f aca="false">VALUE(LEFT(RIGHT(B229,3),2))</f>
        <v>30</v>
      </c>
      <c r="AC229" s="43" t="n">
        <f aca="false">AA229+AB229/60</f>
        <v>8.5</v>
      </c>
      <c r="AD229" s="62" t="n">
        <f aca="false">AC229/24</f>
        <v>0.354166666666667</v>
      </c>
      <c r="AE229" s="46" t="n">
        <f aca="false">AD229+A229</f>
        <v>37989.3541666667</v>
      </c>
      <c r="AF229" s="47" t="n">
        <f aca="false">AF228+T229</f>
        <v>0.04</v>
      </c>
      <c r="AG229" s="3" t="n">
        <f aca="false">DAY(AE229)</f>
        <v>3</v>
      </c>
      <c r="AH229" s="30" t="n">
        <f aca="false">AG229+AD229</f>
        <v>3.35416666666667</v>
      </c>
      <c r="AJ229" s="59"/>
    </row>
    <row r="230" customFormat="false" ht="13.2" hidden="false" customHeight="false" outlineLevel="0" collapsed="false">
      <c r="A230" s="59" t="n">
        <v>37989</v>
      </c>
      <c r="B230" s="54" t="s">
        <v>100</v>
      </c>
      <c r="C230" s="0" t="n">
        <v>130</v>
      </c>
      <c r="D230" s="0" t="n">
        <v>41</v>
      </c>
      <c r="E230" s="0" t="n">
        <v>41.1</v>
      </c>
      <c r="F230" s="0" t="n">
        <v>40.9</v>
      </c>
      <c r="G230" s="0" t="s">
        <v>61</v>
      </c>
      <c r="H230" s="0" t="n">
        <v>150</v>
      </c>
      <c r="I230" s="0" t="s">
        <v>61</v>
      </c>
      <c r="J230" s="0" t="n">
        <v>0</v>
      </c>
      <c r="K230" s="0" t="n">
        <v>0</v>
      </c>
      <c r="L230" s="21" t="n">
        <v>0</v>
      </c>
      <c r="M230" s="0" t="n">
        <v>0</v>
      </c>
      <c r="N230" s="0" t="n">
        <v>0</v>
      </c>
      <c r="O230" s="0" t="n">
        <v>29.054</v>
      </c>
      <c r="P230" s="0" t="n">
        <v>0</v>
      </c>
      <c r="Q230" s="0" t="n">
        <v>1</v>
      </c>
      <c r="R230" s="0" t="s">
        <v>165</v>
      </c>
      <c r="S230" s="0" t="n">
        <v>41</v>
      </c>
      <c r="T230" s="0" t="n">
        <v>0</v>
      </c>
      <c r="U230" s="0" t="n">
        <v>0</v>
      </c>
      <c r="V230" s="0" t="n">
        <v>43</v>
      </c>
      <c r="W230" s="0" t="n">
        <v>94</v>
      </c>
      <c r="X230" s="0" t="n">
        <v>39.4</v>
      </c>
      <c r="Y230" s="60" t="n">
        <f aca="false">$Y$4*EXP($Y$6*C230)</f>
        <v>12.7720844945209</v>
      </c>
      <c r="Z230" s="61" t="str">
        <f aca="false">LEFT(B230,FIND(":",B230,1)-1)</f>
        <v> 8</v>
      </c>
      <c r="AA230" s="44" t="n">
        <f aca="false">IF(RIGHT(B230,1)="p",MOD(Z230,12)+12,MOD(Z230,12))</f>
        <v>8</v>
      </c>
      <c r="AB230" s="45" t="n">
        <f aca="false">VALUE(LEFT(RIGHT(B230,3),2))</f>
        <v>45</v>
      </c>
      <c r="AC230" s="43" t="n">
        <f aca="false">AA230+AB230/60</f>
        <v>8.75</v>
      </c>
      <c r="AD230" s="62" t="n">
        <f aca="false">AC230/24</f>
        <v>0.364583333333333</v>
      </c>
      <c r="AE230" s="46" t="n">
        <f aca="false">AD230+A230</f>
        <v>37989.3645833333</v>
      </c>
      <c r="AF230" s="47" t="n">
        <f aca="false">AF229+T230</f>
        <v>0.04</v>
      </c>
      <c r="AG230" s="3" t="n">
        <f aca="false">DAY(AE230)</f>
        <v>3</v>
      </c>
      <c r="AH230" s="30" t="n">
        <f aca="false">AG230+AD230</f>
        <v>3.36458333333333</v>
      </c>
      <c r="AJ230" s="59"/>
    </row>
    <row r="231" customFormat="false" ht="13.2" hidden="false" customHeight="false" outlineLevel="0" collapsed="false">
      <c r="A231" s="59" t="n">
        <v>37989</v>
      </c>
      <c r="B231" s="54" t="s">
        <v>101</v>
      </c>
      <c r="C231" s="0" t="n">
        <v>130.1</v>
      </c>
      <c r="D231" s="0" t="n">
        <v>40.9</v>
      </c>
      <c r="E231" s="0" t="n">
        <v>41.1</v>
      </c>
      <c r="F231" s="0" t="n">
        <v>40.8</v>
      </c>
      <c r="G231" s="0" t="s">
        <v>61</v>
      </c>
      <c r="H231" s="0" t="n">
        <v>150</v>
      </c>
      <c r="I231" s="0" t="s">
        <v>61</v>
      </c>
      <c r="J231" s="0" t="n">
        <v>0</v>
      </c>
      <c r="K231" s="0" t="n">
        <v>0</v>
      </c>
      <c r="L231" s="21" t="n">
        <v>0</v>
      </c>
      <c r="M231" s="0" t="n">
        <v>0</v>
      </c>
      <c r="N231" s="0" t="n">
        <v>0</v>
      </c>
      <c r="O231" s="0" t="n">
        <v>29.039</v>
      </c>
      <c r="P231" s="0" t="n">
        <v>0</v>
      </c>
      <c r="Q231" s="0" t="n">
        <v>1</v>
      </c>
      <c r="R231" s="0" t="s">
        <v>165</v>
      </c>
      <c r="S231" s="0" t="n">
        <v>40.9</v>
      </c>
      <c r="T231" s="0" t="n">
        <v>0</v>
      </c>
      <c r="U231" s="0" t="n">
        <v>0</v>
      </c>
      <c r="V231" s="0" t="n">
        <v>43</v>
      </c>
      <c r="W231" s="0" t="n">
        <v>94</v>
      </c>
      <c r="X231" s="0" t="n">
        <v>39.3</v>
      </c>
      <c r="Y231" s="60" t="n">
        <f aca="false">$Y$4*EXP($Y$6*C231)</f>
        <v>12.7503903960885</v>
      </c>
      <c r="Z231" s="61" t="str">
        <f aca="false">LEFT(B231,FIND(":",B231,1)-1)</f>
        <v> 9</v>
      </c>
      <c r="AA231" s="44" t="n">
        <f aca="false">IF(RIGHT(B231,1)="p",MOD(Z231,12)+12,MOD(Z231,12))</f>
        <v>9</v>
      </c>
      <c r="AB231" s="45" t="n">
        <f aca="false">VALUE(LEFT(RIGHT(B231,3),2))</f>
        <v>0</v>
      </c>
      <c r="AC231" s="43" t="n">
        <f aca="false">AA231+AB231/60</f>
        <v>9</v>
      </c>
      <c r="AD231" s="62" t="n">
        <f aca="false">AC231/24</f>
        <v>0.375</v>
      </c>
      <c r="AE231" s="46" t="n">
        <f aca="false">AD231+A231</f>
        <v>37989.375</v>
      </c>
      <c r="AF231" s="47" t="n">
        <f aca="false">AF230+T231</f>
        <v>0.04</v>
      </c>
      <c r="AG231" s="3" t="n">
        <f aca="false">DAY(AE231)</f>
        <v>3</v>
      </c>
      <c r="AH231" s="30" t="n">
        <f aca="false">AG231+AD231</f>
        <v>3.375</v>
      </c>
      <c r="AJ231" s="59"/>
    </row>
    <row r="232" customFormat="false" ht="13.2" hidden="false" customHeight="false" outlineLevel="0" collapsed="false">
      <c r="A232" s="59" t="n">
        <v>37989</v>
      </c>
      <c r="B232" s="54" t="s">
        <v>106</v>
      </c>
      <c r="C232" s="0" t="n">
        <v>129.1</v>
      </c>
      <c r="D232" s="0" t="n">
        <v>41.1</v>
      </c>
      <c r="E232" s="0" t="n">
        <v>41.1</v>
      </c>
      <c r="F232" s="0" t="n">
        <v>41</v>
      </c>
      <c r="G232" s="0" t="s">
        <v>61</v>
      </c>
      <c r="H232" s="0" t="n">
        <v>150</v>
      </c>
      <c r="I232" s="0" t="s">
        <v>61</v>
      </c>
      <c r="J232" s="0" t="n">
        <v>45</v>
      </c>
      <c r="K232" s="0" t="n">
        <v>66</v>
      </c>
      <c r="L232" s="21" t="n">
        <v>0</v>
      </c>
      <c r="M232" s="0" t="n">
        <v>0</v>
      </c>
      <c r="N232" s="0" t="n">
        <v>0</v>
      </c>
      <c r="O232" s="0" t="n">
        <v>29.04</v>
      </c>
      <c r="P232" s="0" t="n">
        <v>4</v>
      </c>
      <c r="Q232" s="0" t="n">
        <v>6</v>
      </c>
      <c r="R232" s="0" t="s">
        <v>166</v>
      </c>
      <c r="S232" s="0" t="n">
        <v>41.1</v>
      </c>
      <c r="T232" s="0" t="n">
        <v>0</v>
      </c>
      <c r="U232" s="0" t="n">
        <v>0</v>
      </c>
      <c r="V232" s="0" t="n">
        <v>43</v>
      </c>
      <c r="W232" s="0" t="n">
        <v>94</v>
      </c>
      <c r="X232" s="0" t="n">
        <v>39.5</v>
      </c>
      <c r="Y232" s="60" t="n">
        <f aca="false">$Y$4*EXP($Y$6*C232)</f>
        <v>12.9689999492021</v>
      </c>
      <c r="Z232" s="61" t="str">
        <f aca="false">LEFT(B232,FIND(":",B232,1)-1)</f>
        <v>10</v>
      </c>
      <c r="AA232" s="44" t="n">
        <f aca="false">IF(RIGHT(B232,1)="p",MOD(Z232,12)+12,MOD(Z232,12))</f>
        <v>10</v>
      </c>
      <c r="AB232" s="45" t="n">
        <f aca="false">VALUE(LEFT(RIGHT(B232,3),2))</f>
        <v>15</v>
      </c>
      <c r="AC232" s="43" t="n">
        <f aca="false">AA232+AB232/60</f>
        <v>10.25</v>
      </c>
      <c r="AD232" s="62" t="n">
        <f aca="false">AC232/24</f>
        <v>0.427083333333333</v>
      </c>
      <c r="AE232" s="46" t="n">
        <f aca="false">AD232+A232</f>
        <v>37989.4270833333</v>
      </c>
      <c r="AF232" s="47" t="n">
        <f aca="false">AF231+T232</f>
        <v>0.04</v>
      </c>
      <c r="AG232" s="3" t="n">
        <f aca="false">DAY(AE232)</f>
        <v>3</v>
      </c>
      <c r="AH232" s="30" t="n">
        <f aca="false">AG232+AD232</f>
        <v>3.42708333333333</v>
      </c>
      <c r="AJ232" s="59"/>
    </row>
    <row r="233" customFormat="false" ht="13.2" hidden="false" customHeight="false" outlineLevel="0" collapsed="false">
      <c r="A233" s="59" t="n">
        <v>37989</v>
      </c>
      <c r="B233" s="54" t="s">
        <v>107</v>
      </c>
      <c r="C233" s="0" t="n">
        <v>128.4</v>
      </c>
      <c r="D233" s="0" t="n">
        <v>41.3</v>
      </c>
      <c r="E233" s="0" t="n">
        <v>41.5</v>
      </c>
      <c r="F233" s="0" t="n">
        <v>41.1</v>
      </c>
      <c r="G233" s="0" t="s">
        <v>61</v>
      </c>
      <c r="H233" s="0" t="n">
        <v>150</v>
      </c>
      <c r="I233" s="0" t="s">
        <v>61</v>
      </c>
      <c r="J233" s="0" t="n">
        <v>74</v>
      </c>
      <c r="K233" s="0" t="n">
        <v>104</v>
      </c>
      <c r="L233" s="21" t="n">
        <v>0</v>
      </c>
      <c r="M233" s="0" t="n">
        <v>0</v>
      </c>
      <c r="N233" s="0" t="n">
        <v>0</v>
      </c>
      <c r="O233" s="0" t="n">
        <v>29.047</v>
      </c>
      <c r="P233" s="0" t="n">
        <v>3</v>
      </c>
      <c r="Q233" s="0" t="n">
        <v>5</v>
      </c>
      <c r="R233" s="0" t="s">
        <v>166</v>
      </c>
      <c r="S233" s="0" t="n">
        <v>41.3</v>
      </c>
      <c r="T233" s="0" t="n">
        <v>0</v>
      </c>
      <c r="U233" s="0" t="n">
        <v>0</v>
      </c>
      <c r="V233" s="0" t="n">
        <v>43</v>
      </c>
      <c r="W233" s="0" t="n">
        <v>94</v>
      </c>
      <c r="X233" s="0" t="n">
        <v>39.7</v>
      </c>
      <c r="Y233" s="60" t="n">
        <f aca="false">$Y$4*EXP($Y$6*C233)</f>
        <v>13.1242529719724</v>
      </c>
      <c r="Z233" s="61" t="str">
        <f aca="false">LEFT(B233,FIND(":",B233,1)-1)</f>
        <v>10</v>
      </c>
      <c r="AA233" s="44" t="n">
        <f aca="false">IF(RIGHT(B233,1)="p",MOD(Z233,12)+12,MOD(Z233,12))</f>
        <v>10</v>
      </c>
      <c r="AB233" s="45" t="n">
        <f aca="false">VALUE(LEFT(RIGHT(B233,3),2))</f>
        <v>30</v>
      </c>
      <c r="AC233" s="43" t="n">
        <f aca="false">AA233+AB233/60</f>
        <v>10.5</v>
      </c>
      <c r="AD233" s="62" t="n">
        <f aca="false">AC233/24</f>
        <v>0.4375</v>
      </c>
      <c r="AE233" s="46" t="n">
        <f aca="false">AD233+A233</f>
        <v>37989.4375</v>
      </c>
      <c r="AF233" s="47" t="n">
        <f aca="false">AF232+T233</f>
        <v>0.04</v>
      </c>
      <c r="AG233" s="3" t="n">
        <f aca="false">DAY(AE233)</f>
        <v>3</v>
      </c>
      <c r="AH233" s="30" t="n">
        <f aca="false">AG233+AD233</f>
        <v>3.4375</v>
      </c>
      <c r="AJ233" s="59"/>
    </row>
    <row r="234" customFormat="false" ht="13.2" hidden="false" customHeight="false" outlineLevel="0" collapsed="false">
      <c r="A234" s="59" t="n">
        <v>37989</v>
      </c>
      <c r="B234" s="54" t="s">
        <v>108</v>
      </c>
      <c r="C234" s="0" t="n">
        <v>127.8</v>
      </c>
      <c r="D234" s="0" t="n">
        <v>41.7</v>
      </c>
      <c r="E234" s="0" t="n">
        <v>42</v>
      </c>
      <c r="F234" s="0" t="n">
        <v>41.5</v>
      </c>
      <c r="G234" s="0" t="s">
        <v>61</v>
      </c>
      <c r="H234" s="0" t="n">
        <v>150</v>
      </c>
      <c r="I234" s="0" t="s">
        <v>61</v>
      </c>
      <c r="J234" s="0" t="n">
        <v>79</v>
      </c>
      <c r="K234" s="0" t="n">
        <v>104</v>
      </c>
      <c r="L234" s="21" t="n">
        <v>0</v>
      </c>
      <c r="M234" s="0" t="n">
        <v>0</v>
      </c>
      <c r="N234" s="0" t="n">
        <v>0</v>
      </c>
      <c r="O234" s="0" t="n">
        <v>29.041</v>
      </c>
      <c r="P234" s="0" t="n">
        <v>5</v>
      </c>
      <c r="Q234" s="0" t="n">
        <v>8</v>
      </c>
      <c r="R234" s="0" t="s">
        <v>160</v>
      </c>
      <c r="S234" s="0" t="n">
        <v>39</v>
      </c>
      <c r="T234" s="0" t="n">
        <v>0</v>
      </c>
      <c r="U234" s="0" t="n">
        <v>0</v>
      </c>
      <c r="V234" s="0" t="n">
        <v>43</v>
      </c>
      <c r="W234" s="0" t="n">
        <v>94</v>
      </c>
      <c r="X234" s="0" t="n">
        <v>40.1</v>
      </c>
      <c r="Y234" s="60" t="n">
        <f aca="false">$Y$4*EXP($Y$6*C234)</f>
        <v>13.2588054031178</v>
      </c>
      <c r="Z234" s="61" t="str">
        <f aca="false">LEFT(B234,FIND(":",B234,1)-1)</f>
        <v>10</v>
      </c>
      <c r="AA234" s="44" t="n">
        <f aca="false">IF(RIGHT(B234,1)="p",MOD(Z234,12)+12,MOD(Z234,12))</f>
        <v>10</v>
      </c>
      <c r="AB234" s="45" t="n">
        <f aca="false">VALUE(LEFT(RIGHT(B234,3),2))</f>
        <v>45</v>
      </c>
      <c r="AC234" s="43" t="n">
        <f aca="false">AA234+AB234/60</f>
        <v>10.75</v>
      </c>
      <c r="AD234" s="62" t="n">
        <f aca="false">AC234/24</f>
        <v>0.447916666666667</v>
      </c>
      <c r="AE234" s="46" t="n">
        <f aca="false">AD234+A234</f>
        <v>37989.4479166667</v>
      </c>
      <c r="AF234" s="47" t="n">
        <f aca="false">AF233+T234</f>
        <v>0.04</v>
      </c>
      <c r="AG234" s="3" t="n">
        <f aca="false">DAY(AE234)</f>
        <v>3</v>
      </c>
      <c r="AH234" s="30" t="n">
        <f aca="false">AG234+AD234</f>
        <v>3.44791666666667</v>
      </c>
      <c r="AJ234" s="59"/>
    </row>
    <row r="235" customFormat="false" ht="13.2" hidden="false" customHeight="false" outlineLevel="0" collapsed="false">
      <c r="A235" s="59" t="n">
        <v>37989</v>
      </c>
      <c r="B235" s="54" t="s">
        <v>109</v>
      </c>
      <c r="C235" s="0" t="n">
        <v>126.8</v>
      </c>
      <c r="D235" s="0" t="n">
        <v>42.2</v>
      </c>
      <c r="E235" s="0" t="n">
        <v>42.3</v>
      </c>
      <c r="F235" s="0" t="n">
        <v>42</v>
      </c>
      <c r="G235" s="0" t="s">
        <v>61</v>
      </c>
      <c r="H235" s="0" t="n">
        <v>150</v>
      </c>
      <c r="I235" s="0" t="s">
        <v>61</v>
      </c>
      <c r="J235" s="0" t="n">
        <v>120</v>
      </c>
      <c r="K235" s="0" t="n">
        <v>151</v>
      </c>
      <c r="L235" s="21" t="n">
        <v>0</v>
      </c>
      <c r="M235" s="0" t="n">
        <v>0</v>
      </c>
      <c r="N235" s="0" t="n">
        <v>0</v>
      </c>
      <c r="O235" s="0" t="n">
        <v>29.034</v>
      </c>
      <c r="P235" s="0" t="n">
        <v>5</v>
      </c>
      <c r="Q235" s="0" t="n">
        <v>9</v>
      </c>
      <c r="R235" s="0" t="s">
        <v>160</v>
      </c>
      <c r="S235" s="0" t="n">
        <v>39.5</v>
      </c>
      <c r="T235" s="0" t="n">
        <v>0</v>
      </c>
      <c r="U235" s="0" t="n">
        <v>0</v>
      </c>
      <c r="V235" s="0" t="n">
        <v>43</v>
      </c>
      <c r="W235" s="0" t="n">
        <v>95</v>
      </c>
      <c r="X235" s="0" t="n">
        <v>40.9</v>
      </c>
      <c r="Y235" s="60" t="n">
        <f aca="false">$Y$4*EXP($Y$6*C235)</f>
        <v>13.4861318954019</v>
      </c>
      <c r="Z235" s="61" t="str">
        <f aca="false">LEFT(B235,FIND(":",B235,1)-1)</f>
        <v>11</v>
      </c>
      <c r="AA235" s="44" t="n">
        <f aca="false">IF(RIGHT(B235,1)="p",MOD(Z235,12)+12,MOD(Z235,12))</f>
        <v>11</v>
      </c>
      <c r="AB235" s="45" t="n">
        <f aca="false">VALUE(LEFT(RIGHT(B235,3),2))</f>
        <v>0</v>
      </c>
      <c r="AC235" s="43" t="n">
        <f aca="false">AA235+AB235/60</f>
        <v>11</v>
      </c>
      <c r="AD235" s="62" t="n">
        <f aca="false">AC235/24</f>
        <v>0.458333333333333</v>
      </c>
      <c r="AE235" s="46" t="n">
        <f aca="false">AD235+A235</f>
        <v>37989.4583333333</v>
      </c>
      <c r="AF235" s="47" t="n">
        <f aca="false">AF234+T235</f>
        <v>0.04</v>
      </c>
      <c r="AG235" s="3" t="n">
        <f aca="false">DAY(AE235)</f>
        <v>3</v>
      </c>
      <c r="AH235" s="30" t="n">
        <f aca="false">AG235+AD235</f>
        <v>3.45833333333333</v>
      </c>
      <c r="AJ235" s="59"/>
    </row>
    <row r="236" customFormat="false" ht="13.2" hidden="false" customHeight="false" outlineLevel="0" collapsed="false">
      <c r="A236" s="59" t="n">
        <v>37989</v>
      </c>
      <c r="B236" s="54" t="s">
        <v>110</v>
      </c>
      <c r="C236" s="0" t="n">
        <v>125.9</v>
      </c>
      <c r="D236" s="0" t="n">
        <v>42.3</v>
      </c>
      <c r="E236" s="0" t="n">
        <v>42.6</v>
      </c>
      <c r="F236" s="0" t="n">
        <v>42.3</v>
      </c>
      <c r="G236" s="0" t="s">
        <v>61</v>
      </c>
      <c r="H236" s="0" t="n">
        <v>150</v>
      </c>
      <c r="I236" s="0" t="s">
        <v>61</v>
      </c>
      <c r="J236" s="0" t="n">
        <v>143</v>
      </c>
      <c r="K236" s="0" t="n">
        <v>199</v>
      </c>
      <c r="L236" s="21" t="n">
        <v>0</v>
      </c>
      <c r="M236" s="0" t="n">
        <v>0</v>
      </c>
      <c r="N236" s="0" t="n">
        <v>0</v>
      </c>
      <c r="O236" s="0" t="n">
        <v>29.031</v>
      </c>
      <c r="P236" s="0" t="n">
        <v>5</v>
      </c>
      <c r="Q236" s="0" t="n">
        <v>10</v>
      </c>
      <c r="R236" s="0" t="s">
        <v>160</v>
      </c>
      <c r="S236" s="0" t="n">
        <v>39.6</v>
      </c>
      <c r="T236" s="0" t="n">
        <v>0</v>
      </c>
      <c r="U236" s="0" t="n">
        <v>0</v>
      </c>
      <c r="V236" s="0" t="n">
        <v>43</v>
      </c>
      <c r="W236" s="0" t="n">
        <v>95</v>
      </c>
      <c r="X236" s="0" t="n">
        <v>41</v>
      </c>
      <c r="Y236" s="60" t="n">
        <f aca="false">$Y$4*EXP($Y$6*C236)</f>
        <v>13.694056278866</v>
      </c>
      <c r="Z236" s="61" t="str">
        <f aca="false">LEFT(B236,FIND(":",B236,1)-1)</f>
        <v>11</v>
      </c>
      <c r="AA236" s="44" t="n">
        <f aca="false">IF(RIGHT(B236,1)="p",MOD(Z236,12)+12,MOD(Z236,12))</f>
        <v>11</v>
      </c>
      <c r="AB236" s="45" t="n">
        <f aca="false">VALUE(LEFT(RIGHT(B236,3),2))</f>
        <v>15</v>
      </c>
      <c r="AC236" s="43" t="n">
        <f aca="false">AA236+AB236/60</f>
        <v>11.25</v>
      </c>
      <c r="AD236" s="62" t="n">
        <f aca="false">AC236/24</f>
        <v>0.46875</v>
      </c>
      <c r="AE236" s="46" t="n">
        <f aca="false">AD236+A236</f>
        <v>37989.46875</v>
      </c>
      <c r="AF236" s="47" t="n">
        <f aca="false">AF235+T236</f>
        <v>0.04</v>
      </c>
      <c r="AG236" s="3" t="n">
        <f aca="false">DAY(AE236)</f>
        <v>3</v>
      </c>
      <c r="AH236" s="30" t="n">
        <f aca="false">AG236+AD236</f>
        <v>3.46875</v>
      </c>
      <c r="AJ236" s="59"/>
    </row>
    <row r="237" customFormat="false" ht="13.2" hidden="false" customHeight="false" outlineLevel="0" collapsed="false">
      <c r="A237" s="59" t="n">
        <v>37989</v>
      </c>
      <c r="B237" s="54" t="s">
        <v>111</v>
      </c>
      <c r="C237" s="0" t="n">
        <v>123.9</v>
      </c>
      <c r="D237" s="0" t="n">
        <v>42.9</v>
      </c>
      <c r="E237" s="0" t="n">
        <v>43.3</v>
      </c>
      <c r="F237" s="0" t="n">
        <v>42.6</v>
      </c>
      <c r="G237" s="0" t="s">
        <v>61</v>
      </c>
      <c r="H237" s="0" t="n">
        <v>150</v>
      </c>
      <c r="I237" s="0" t="s">
        <v>61</v>
      </c>
      <c r="J237" s="0" t="n">
        <v>216</v>
      </c>
      <c r="K237" s="0" t="n">
        <v>300</v>
      </c>
      <c r="L237" s="21" t="n">
        <v>0</v>
      </c>
      <c r="M237" s="0" t="n">
        <v>0</v>
      </c>
      <c r="N237" s="0" t="n">
        <v>0</v>
      </c>
      <c r="O237" s="0" t="n">
        <v>29.019</v>
      </c>
      <c r="P237" s="0" t="n">
        <v>6</v>
      </c>
      <c r="Q237" s="0" t="n">
        <v>11</v>
      </c>
      <c r="R237" s="0" t="s">
        <v>160</v>
      </c>
      <c r="S237" s="0" t="n">
        <v>38.4</v>
      </c>
      <c r="T237" s="0" t="n">
        <v>0</v>
      </c>
      <c r="U237" s="0" t="n">
        <v>0</v>
      </c>
      <c r="V237" s="0" t="n">
        <v>44</v>
      </c>
      <c r="W237" s="0" t="n">
        <v>95</v>
      </c>
      <c r="X237" s="0" t="n">
        <v>41.6</v>
      </c>
      <c r="Y237" s="60" t="n">
        <f aca="false">$Y$4*EXP($Y$6*C237)</f>
        <v>14.1676598297833</v>
      </c>
      <c r="Z237" s="61" t="str">
        <f aca="false">LEFT(B237,FIND(":",B237,1)-1)</f>
        <v>11</v>
      </c>
      <c r="AA237" s="44" t="n">
        <f aca="false">IF(RIGHT(B237,1)="p",MOD(Z237,12)+12,MOD(Z237,12))</f>
        <v>11</v>
      </c>
      <c r="AB237" s="45" t="n">
        <f aca="false">VALUE(LEFT(RIGHT(B237,3),2))</f>
        <v>30</v>
      </c>
      <c r="AC237" s="43" t="n">
        <f aca="false">AA237+AB237/60</f>
        <v>11.5</v>
      </c>
      <c r="AD237" s="62" t="n">
        <f aca="false">AC237/24</f>
        <v>0.479166666666667</v>
      </c>
      <c r="AE237" s="46" t="n">
        <f aca="false">AD237+A237</f>
        <v>37989.4791666667</v>
      </c>
      <c r="AF237" s="47" t="n">
        <f aca="false">AF236+T237</f>
        <v>0.04</v>
      </c>
      <c r="AG237" s="3" t="n">
        <f aca="false">DAY(AE237)</f>
        <v>3</v>
      </c>
      <c r="AH237" s="30" t="n">
        <f aca="false">AG237+AD237</f>
        <v>3.47916666666667</v>
      </c>
      <c r="AJ237" s="59"/>
    </row>
    <row r="238" customFormat="false" ht="13.2" hidden="false" customHeight="false" outlineLevel="0" collapsed="false">
      <c r="A238" s="59" t="n">
        <v>37989</v>
      </c>
      <c r="B238" s="54" t="s">
        <v>112</v>
      </c>
      <c r="C238" s="0" t="n">
        <v>122.3</v>
      </c>
      <c r="D238" s="0" t="n">
        <v>43.9</v>
      </c>
      <c r="E238" s="0" t="n">
        <v>44.7</v>
      </c>
      <c r="F238" s="0" t="n">
        <v>43.3</v>
      </c>
      <c r="G238" s="0" t="s">
        <v>61</v>
      </c>
      <c r="H238" s="0" t="n">
        <v>150</v>
      </c>
      <c r="I238" s="0" t="s">
        <v>61</v>
      </c>
      <c r="J238" s="0" t="n">
        <v>307</v>
      </c>
      <c r="K238" s="0" t="n">
        <v>419</v>
      </c>
      <c r="L238" s="21" t="n">
        <v>0</v>
      </c>
      <c r="M238" s="0" t="n">
        <v>0</v>
      </c>
      <c r="N238" s="0" t="n">
        <v>0</v>
      </c>
      <c r="O238" s="0" t="n">
        <v>29.025</v>
      </c>
      <c r="P238" s="0" t="n">
        <v>5</v>
      </c>
      <c r="Q238" s="0" t="n">
        <v>12</v>
      </c>
      <c r="R238" s="0" t="s">
        <v>71</v>
      </c>
      <c r="S238" s="0" t="n">
        <v>41.3</v>
      </c>
      <c r="T238" s="0" t="n">
        <v>0</v>
      </c>
      <c r="U238" s="0" t="n">
        <v>0</v>
      </c>
      <c r="V238" s="0" t="n">
        <v>44</v>
      </c>
      <c r="W238" s="0" t="n">
        <v>95</v>
      </c>
      <c r="X238" s="0" t="n">
        <v>42.6</v>
      </c>
      <c r="Y238" s="60" t="n">
        <f aca="false">$Y$4*EXP($Y$6*C238)</f>
        <v>14.5583089202623</v>
      </c>
      <c r="Z238" s="61" t="str">
        <f aca="false">LEFT(B238,FIND(":",B238,1)-1)</f>
        <v>11</v>
      </c>
      <c r="AA238" s="44" t="n">
        <f aca="false">IF(RIGHT(B238,1)="p",MOD(Z238,12)+12,MOD(Z238,12))</f>
        <v>11</v>
      </c>
      <c r="AB238" s="45" t="n">
        <f aca="false">VALUE(LEFT(RIGHT(B238,3),2))</f>
        <v>45</v>
      </c>
      <c r="AC238" s="43" t="n">
        <f aca="false">AA238+AB238/60</f>
        <v>11.75</v>
      </c>
      <c r="AD238" s="62" t="n">
        <f aca="false">AC238/24</f>
        <v>0.489583333333333</v>
      </c>
      <c r="AE238" s="46" t="n">
        <f aca="false">AD238+A238</f>
        <v>37989.4895833333</v>
      </c>
      <c r="AF238" s="47" t="n">
        <f aca="false">AF237+T238</f>
        <v>0.04</v>
      </c>
      <c r="AG238" s="3" t="n">
        <f aca="false">DAY(AE238)</f>
        <v>3</v>
      </c>
      <c r="AH238" s="30" t="n">
        <f aca="false">AG238+AD238</f>
        <v>3.48958333333333</v>
      </c>
      <c r="AJ238" s="59"/>
    </row>
    <row r="239" customFormat="false" ht="13.2" hidden="false" customHeight="false" outlineLevel="0" collapsed="false">
      <c r="A239" s="59" t="n">
        <v>37989</v>
      </c>
      <c r="B239" s="54" t="s">
        <v>113</v>
      </c>
      <c r="C239" s="0" t="n">
        <v>122.4</v>
      </c>
      <c r="D239" s="0" t="n">
        <v>45.2</v>
      </c>
      <c r="E239" s="0" t="n">
        <v>45.6</v>
      </c>
      <c r="F239" s="0" t="n">
        <v>44.7</v>
      </c>
      <c r="G239" s="0" t="s">
        <v>61</v>
      </c>
      <c r="H239" s="0" t="n">
        <v>150</v>
      </c>
      <c r="I239" s="0" t="s">
        <v>61</v>
      </c>
      <c r="J239" s="0" t="n">
        <v>222</v>
      </c>
      <c r="K239" s="0" t="n">
        <v>279</v>
      </c>
      <c r="L239" s="21" t="n">
        <v>0</v>
      </c>
      <c r="M239" s="0" t="n">
        <v>0</v>
      </c>
      <c r="N239" s="0" t="n">
        <v>0</v>
      </c>
      <c r="O239" s="0" t="n">
        <v>29.014</v>
      </c>
      <c r="P239" s="0" t="n">
        <v>2</v>
      </c>
      <c r="Q239" s="0" t="n">
        <v>6</v>
      </c>
      <c r="R239" s="0" t="s">
        <v>71</v>
      </c>
      <c r="S239" s="0" t="n">
        <v>45.2</v>
      </c>
      <c r="T239" s="0" t="n">
        <v>0</v>
      </c>
      <c r="U239" s="0" t="n">
        <v>0</v>
      </c>
      <c r="V239" s="0" t="n">
        <v>44</v>
      </c>
      <c r="W239" s="0" t="n">
        <v>95</v>
      </c>
      <c r="X239" s="0" t="n">
        <v>43.9</v>
      </c>
      <c r="Y239" s="60" t="n">
        <f aca="false">$Y$4*EXP($Y$6*C239)</f>
        <v>14.5335808199384</v>
      </c>
      <c r="Z239" s="61" t="str">
        <f aca="false">LEFT(B239,FIND(":",B239,1)-1)</f>
        <v>12</v>
      </c>
      <c r="AA239" s="44" t="n">
        <f aca="false">IF(RIGHT(B239,1)="p",MOD(Z239,12)+12,MOD(Z239,12))</f>
        <v>12</v>
      </c>
      <c r="AB239" s="45" t="n">
        <f aca="false">VALUE(LEFT(RIGHT(B239,3),2))</f>
        <v>0</v>
      </c>
      <c r="AC239" s="43" t="n">
        <f aca="false">AA239+AB239/60</f>
        <v>12</v>
      </c>
      <c r="AD239" s="62" t="n">
        <f aca="false">AC239/24</f>
        <v>0.5</v>
      </c>
      <c r="AE239" s="46" t="n">
        <f aca="false">AD239+A239</f>
        <v>37989.5</v>
      </c>
      <c r="AF239" s="47" t="n">
        <f aca="false">AF238+T239</f>
        <v>0.04</v>
      </c>
      <c r="AG239" s="3" t="n">
        <f aca="false">DAY(AE239)</f>
        <v>3</v>
      </c>
      <c r="AH239" s="30" t="n">
        <f aca="false">AG239+AD239</f>
        <v>3.5</v>
      </c>
      <c r="AJ239" s="59"/>
    </row>
    <row r="240" customFormat="false" ht="13.2" hidden="false" customHeight="false" outlineLevel="0" collapsed="false">
      <c r="A240" s="59" t="n">
        <v>37989</v>
      </c>
      <c r="B240" s="54" t="s">
        <v>114</v>
      </c>
      <c r="C240" s="0" t="n">
        <v>122.6</v>
      </c>
      <c r="D240" s="0" t="n">
        <v>46</v>
      </c>
      <c r="E240" s="0" t="n">
        <v>46.5</v>
      </c>
      <c r="F240" s="0" t="n">
        <v>45.5</v>
      </c>
      <c r="G240" s="0" t="s">
        <v>61</v>
      </c>
      <c r="H240" s="0" t="n">
        <v>150</v>
      </c>
      <c r="I240" s="0" t="s">
        <v>61</v>
      </c>
      <c r="J240" s="0" t="n">
        <v>227</v>
      </c>
      <c r="K240" s="0" t="n">
        <v>338</v>
      </c>
      <c r="L240" s="21" t="n">
        <v>0</v>
      </c>
      <c r="M240" s="0" t="n">
        <v>0</v>
      </c>
      <c r="N240" s="0" t="n">
        <v>0</v>
      </c>
      <c r="O240" s="0" t="n">
        <v>29.006</v>
      </c>
      <c r="P240" s="0" t="n">
        <v>1</v>
      </c>
      <c r="Q240" s="0" t="n">
        <v>5</v>
      </c>
      <c r="R240" s="0" t="s">
        <v>71</v>
      </c>
      <c r="S240" s="0" t="n">
        <v>46</v>
      </c>
      <c r="T240" s="0" t="n">
        <v>0</v>
      </c>
      <c r="U240" s="0" t="n">
        <v>0</v>
      </c>
      <c r="V240" s="0" t="n">
        <v>45</v>
      </c>
      <c r="W240" s="0" t="n">
        <v>96</v>
      </c>
      <c r="X240" s="0" t="n">
        <v>44.9</v>
      </c>
      <c r="Y240" s="60" t="n">
        <f aca="false">$Y$4*EXP($Y$6*C240)</f>
        <v>14.484250554124</v>
      </c>
      <c r="Z240" s="61" t="str">
        <f aca="false">LEFT(B240,FIND(":",B240,1)-1)</f>
        <v>12</v>
      </c>
      <c r="AA240" s="44" t="n">
        <f aca="false">IF(RIGHT(B240,1)="p",MOD(Z240,12)+12,MOD(Z240,12))</f>
        <v>12</v>
      </c>
      <c r="AB240" s="45" t="n">
        <f aca="false">VALUE(LEFT(RIGHT(B240,3),2))</f>
        <v>15</v>
      </c>
      <c r="AC240" s="43" t="n">
        <f aca="false">AA240+AB240/60</f>
        <v>12.25</v>
      </c>
      <c r="AD240" s="62" t="n">
        <f aca="false">AC240/24</f>
        <v>0.510416666666667</v>
      </c>
      <c r="AE240" s="46" t="n">
        <f aca="false">AD240+A240</f>
        <v>37989.5104166667</v>
      </c>
      <c r="AF240" s="47" t="n">
        <f aca="false">AF239+T240</f>
        <v>0.04</v>
      </c>
      <c r="AG240" s="3" t="n">
        <f aca="false">DAY(AE240)</f>
        <v>3</v>
      </c>
      <c r="AH240" s="30" t="n">
        <f aca="false">AG240+AD240</f>
        <v>3.51041666666667</v>
      </c>
      <c r="AJ240" s="59"/>
    </row>
    <row r="241" customFormat="false" ht="13.2" hidden="false" customHeight="false" outlineLevel="0" collapsed="false">
      <c r="A241" s="59" t="n">
        <v>37989</v>
      </c>
      <c r="B241" s="54" t="s">
        <v>115</v>
      </c>
      <c r="C241" s="0" t="n">
        <v>122.7</v>
      </c>
      <c r="D241" s="0" t="n">
        <v>46.8</v>
      </c>
      <c r="E241" s="0" t="n">
        <v>47.2</v>
      </c>
      <c r="F241" s="0" t="n">
        <v>46.4</v>
      </c>
      <c r="G241" s="0" t="s">
        <v>61</v>
      </c>
      <c r="H241" s="0" t="n">
        <v>150</v>
      </c>
      <c r="I241" s="0" t="s">
        <v>61</v>
      </c>
      <c r="J241" s="0" t="n">
        <v>229</v>
      </c>
      <c r="K241" s="0" t="n">
        <v>303</v>
      </c>
      <c r="L241" s="21" t="n">
        <v>0</v>
      </c>
      <c r="M241" s="0" t="n">
        <v>0</v>
      </c>
      <c r="N241" s="0" t="n">
        <v>0</v>
      </c>
      <c r="O241" s="0" t="n">
        <v>28.988</v>
      </c>
      <c r="P241" s="0" t="n">
        <v>2</v>
      </c>
      <c r="Q241" s="0" t="n">
        <v>6</v>
      </c>
      <c r="R241" s="0" t="s">
        <v>62</v>
      </c>
      <c r="S241" s="0" t="n">
        <v>46.8</v>
      </c>
      <c r="T241" s="0" t="n">
        <v>0</v>
      </c>
      <c r="U241" s="0" t="n">
        <v>0</v>
      </c>
      <c r="V241" s="0" t="n">
        <v>45</v>
      </c>
      <c r="W241" s="0" t="n">
        <v>95</v>
      </c>
      <c r="X241" s="0" t="n">
        <v>45.4</v>
      </c>
      <c r="Y241" s="60" t="n">
        <f aca="false">$Y$4*EXP($Y$6*C241)</f>
        <v>14.4596482460689</v>
      </c>
      <c r="Z241" s="61" t="str">
        <f aca="false">LEFT(B241,FIND(":",B241,1)-1)</f>
        <v>12</v>
      </c>
      <c r="AA241" s="44" t="n">
        <f aca="false">IF(RIGHT(B241,1)="p",MOD(Z241,12)+12,MOD(Z241,12))</f>
        <v>12</v>
      </c>
      <c r="AB241" s="45" t="n">
        <f aca="false">VALUE(LEFT(RIGHT(B241,3),2))</f>
        <v>30</v>
      </c>
      <c r="AC241" s="43" t="n">
        <f aca="false">AA241+AB241/60</f>
        <v>12.5</v>
      </c>
      <c r="AD241" s="62" t="n">
        <f aca="false">AC241/24</f>
        <v>0.520833333333333</v>
      </c>
      <c r="AE241" s="46" t="n">
        <f aca="false">AD241+A241</f>
        <v>37989.5208333333</v>
      </c>
      <c r="AF241" s="47" t="n">
        <f aca="false">AF240+T241</f>
        <v>0.04</v>
      </c>
      <c r="AG241" s="3" t="n">
        <f aca="false">DAY(AE241)</f>
        <v>3</v>
      </c>
      <c r="AH241" s="30" t="n">
        <f aca="false">AG241+AD241</f>
        <v>3.52083333333333</v>
      </c>
      <c r="AJ241" s="59"/>
    </row>
    <row r="242" customFormat="false" ht="13.2" hidden="false" customHeight="false" outlineLevel="0" collapsed="false">
      <c r="A242" s="59" t="n">
        <v>37989</v>
      </c>
      <c r="B242" s="54" t="s">
        <v>116</v>
      </c>
      <c r="C242" s="0" t="n">
        <v>122.7</v>
      </c>
      <c r="D242" s="0" t="n">
        <v>47.5</v>
      </c>
      <c r="E242" s="0" t="n">
        <v>47.8</v>
      </c>
      <c r="F242" s="0" t="n">
        <v>47.2</v>
      </c>
      <c r="G242" s="0" t="s">
        <v>61</v>
      </c>
      <c r="H242" s="0" t="n">
        <v>150</v>
      </c>
      <c r="I242" s="0" t="s">
        <v>61</v>
      </c>
      <c r="J242" s="0" t="n">
        <v>327</v>
      </c>
      <c r="K242" s="0" t="n">
        <v>472</v>
      </c>
      <c r="L242" s="21" t="n">
        <v>0</v>
      </c>
      <c r="M242" s="0" t="n">
        <v>0</v>
      </c>
      <c r="N242" s="0" t="n">
        <v>0</v>
      </c>
      <c r="O242" s="0" t="n">
        <v>28.988</v>
      </c>
      <c r="P242" s="0" t="n">
        <v>4</v>
      </c>
      <c r="Q242" s="0" t="n">
        <v>9</v>
      </c>
      <c r="R242" s="0" t="s">
        <v>71</v>
      </c>
      <c r="S242" s="0" t="n">
        <v>47.5</v>
      </c>
      <c r="T242" s="0" t="n">
        <v>0</v>
      </c>
      <c r="U242" s="0" t="n">
        <v>0</v>
      </c>
      <c r="V242" s="0" t="n">
        <v>45</v>
      </c>
      <c r="W242" s="0" t="n">
        <v>95</v>
      </c>
      <c r="X242" s="0" t="n">
        <v>46.1</v>
      </c>
      <c r="Y242" s="60" t="n">
        <f aca="false">$Y$4*EXP($Y$6*C242)</f>
        <v>14.4596482460689</v>
      </c>
      <c r="Z242" s="61" t="str">
        <f aca="false">LEFT(B242,FIND(":",B242,1)-1)</f>
        <v>12</v>
      </c>
      <c r="AA242" s="44" t="n">
        <f aca="false">IF(RIGHT(B242,1)="p",MOD(Z242,12)+12,MOD(Z242,12))</f>
        <v>12</v>
      </c>
      <c r="AB242" s="45" t="n">
        <f aca="false">VALUE(LEFT(RIGHT(B242,3),2))</f>
        <v>45</v>
      </c>
      <c r="AC242" s="43" t="n">
        <f aca="false">AA242+AB242/60</f>
        <v>12.75</v>
      </c>
      <c r="AD242" s="62" t="n">
        <f aca="false">AC242/24</f>
        <v>0.53125</v>
      </c>
      <c r="AE242" s="46" t="n">
        <f aca="false">AD242+A242</f>
        <v>37989.53125</v>
      </c>
      <c r="AF242" s="47" t="n">
        <f aca="false">AF241+T242</f>
        <v>0.04</v>
      </c>
      <c r="AG242" s="3" t="n">
        <f aca="false">DAY(AE242)</f>
        <v>3</v>
      </c>
      <c r="AH242" s="30" t="n">
        <f aca="false">AG242+AD242</f>
        <v>3.53125</v>
      </c>
      <c r="AJ242" s="59"/>
    </row>
    <row r="243" customFormat="false" ht="13.2" hidden="false" customHeight="false" outlineLevel="0" collapsed="false">
      <c r="A243" s="59" t="n">
        <v>37989</v>
      </c>
      <c r="B243" s="54" t="s">
        <v>117</v>
      </c>
      <c r="C243" s="0" t="n">
        <v>122.7</v>
      </c>
      <c r="D243" s="0" t="n">
        <v>48</v>
      </c>
      <c r="E243" s="0" t="n">
        <v>48.6</v>
      </c>
      <c r="F243" s="0" t="n">
        <v>47.7</v>
      </c>
      <c r="G243" s="0" t="s">
        <v>61</v>
      </c>
      <c r="H243" s="0" t="n">
        <v>150</v>
      </c>
      <c r="I243" s="0" t="s">
        <v>61</v>
      </c>
      <c r="J243" s="0" t="n">
        <v>305</v>
      </c>
      <c r="K243" s="0" t="n">
        <v>408</v>
      </c>
      <c r="L243" s="21" t="n">
        <v>0</v>
      </c>
      <c r="M243" s="0" t="n">
        <v>0</v>
      </c>
      <c r="N243" s="0" t="n">
        <v>0</v>
      </c>
      <c r="O243" s="0" t="n">
        <v>28.98</v>
      </c>
      <c r="P243" s="0" t="n">
        <v>6</v>
      </c>
      <c r="Q243" s="0" t="n">
        <v>10</v>
      </c>
      <c r="R243" s="0" t="s">
        <v>62</v>
      </c>
      <c r="S243" s="0" t="n">
        <v>44</v>
      </c>
      <c r="T243" s="0" t="n">
        <v>0</v>
      </c>
      <c r="U243" s="0" t="n">
        <v>0</v>
      </c>
      <c r="V243" s="0" t="n">
        <v>45</v>
      </c>
      <c r="W243" s="0" t="n">
        <v>94</v>
      </c>
      <c r="X243" s="0" t="n">
        <v>46.4</v>
      </c>
      <c r="Y243" s="60" t="n">
        <f aca="false">$Y$4*EXP($Y$6*C243)</f>
        <v>14.4596482460689</v>
      </c>
      <c r="Z243" s="61" t="str">
        <f aca="false">LEFT(B243,FIND(":",B243,1)-1)</f>
        <v> 1</v>
      </c>
      <c r="AA243" s="44" t="n">
        <f aca="false">IF(RIGHT(B243,1)="p",MOD(Z243,12)+12,MOD(Z243,12))</f>
        <v>13</v>
      </c>
      <c r="AB243" s="45" t="n">
        <f aca="false">VALUE(LEFT(RIGHT(B243,3),2))</f>
        <v>0</v>
      </c>
      <c r="AC243" s="43" t="n">
        <f aca="false">AA243+AB243/60</f>
        <v>13</v>
      </c>
      <c r="AD243" s="62" t="n">
        <f aca="false">AC243/24</f>
        <v>0.541666666666667</v>
      </c>
      <c r="AE243" s="46" t="n">
        <f aca="false">AD243+A243</f>
        <v>37989.5416666667</v>
      </c>
      <c r="AF243" s="47" t="n">
        <f aca="false">AF242+T243</f>
        <v>0.04</v>
      </c>
      <c r="AG243" s="3" t="n">
        <f aca="false">DAY(AE243)</f>
        <v>3</v>
      </c>
      <c r="AH243" s="30" t="n">
        <f aca="false">AG243+AD243</f>
        <v>3.54166666666667</v>
      </c>
      <c r="AJ243" s="59"/>
    </row>
    <row r="244" customFormat="false" ht="13.2" hidden="false" customHeight="false" outlineLevel="0" collapsed="false">
      <c r="A244" s="59" t="n">
        <v>37989</v>
      </c>
      <c r="B244" s="54" t="s">
        <v>118</v>
      </c>
      <c r="C244" s="0" t="n">
        <v>122.6</v>
      </c>
      <c r="D244" s="0" t="n">
        <v>48.7</v>
      </c>
      <c r="E244" s="0" t="n">
        <v>48.8</v>
      </c>
      <c r="F244" s="0" t="n">
        <v>48.6</v>
      </c>
      <c r="G244" s="0" t="s">
        <v>61</v>
      </c>
      <c r="H244" s="0" t="n">
        <v>150</v>
      </c>
      <c r="I244" s="0" t="s">
        <v>61</v>
      </c>
      <c r="J244" s="0" t="n">
        <v>179</v>
      </c>
      <c r="K244" s="0" t="n">
        <v>248</v>
      </c>
      <c r="L244" s="21" t="n">
        <v>0</v>
      </c>
      <c r="M244" s="0" t="n">
        <v>0</v>
      </c>
      <c r="N244" s="0" t="n">
        <v>0</v>
      </c>
      <c r="O244" s="0" t="n">
        <v>28.973</v>
      </c>
      <c r="P244" s="0" t="n">
        <v>3</v>
      </c>
      <c r="Q244" s="0" t="n">
        <v>7</v>
      </c>
      <c r="R244" s="0" t="s">
        <v>62</v>
      </c>
      <c r="S244" s="0" t="n">
        <v>48.7</v>
      </c>
      <c r="T244" s="0" t="n">
        <v>0</v>
      </c>
      <c r="U244" s="0" t="n">
        <v>0</v>
      </c>
      <c r="V244" s="0" t="n">
        <v>45</v>
      </c>
      <c r="W244" s="0" t="n">
        <v>92</v>
      </c>
      <c r="X244" s="0" t="n">
        <v>46.5</v>
      </c>
      <c r="Y244" s="60" t="n">
        <f aca="false">$Y$4*EXP($Y$6*C244)</f>
        <v>14.484250554124</v>
      </c>
      <c r="Z244" s="61" t="str">
        <f aca="false">LEFT(B244,FIND(":",B244,1)-1)</f>
        <v> 1</v>
      </c>
      <c r="AA244" s="44" t="n">
        <f aca="false">IF(RIGHT(B244,1)="p",MOD(Z244,12)+12,MOD(Z244,12))</f>
        <v>13</v>
      </c>
      <c r="AB244" s="45" t="n">
        <f aca="false">VALUE(LEFT(RIGHT(B244,3),2))</f>
        <v>15</v>
      </c>
      <c r="AC244" s="43" t="n">
        <f aca="false">AA244+AB244/60</f>
        <v>13.25</v>
      </c>
      <c r="AD244" s="62" t="n">
        <f aca="false">AC244/24</f>
        <v>0.552083333333333</v>
      </c>
      <c r="AE244" s="46" t="n">
        <f aca="false">AD244+A244</f>
        <v>37989.5520833333</v>
      </c>
      <c r="AF244" s="47" t="n">
        <f aca="false">AF243+T244</f>
        <v>0.04</v>
      </c>
      <c r="AG244" s="3" t="n">
        <f aca="false">DAY(AE244)</f>
        <v>3</v>
      </c>
      <c r="AH244" s="30" t="n">
        <f aca="false">AG244+AD244</f>
        <v>3.55208333333333</v>
      </c>
      <c r="AJ244" s="59"/>
    </row>
    <row r="245" customFormat="false" ht="13.2" hidden="false" customHeight="false" outlineLevel="0" collapsed="false">
      <c r="A245" s="59" t="n">
        <v>37989</v>
      </c>
      <c r="B245" s="54" t="s">
        <v>119</v>
      </c>
      <c r="C245" s="0" t="n">
        <v>122.6</v>
      </c>
      <c r="D245" s="0" t="n">
        <v>48.9</v>
      </c>
      <c r="E245" s="0" t="n">
        <v>49.6</v>
      </c>
      <c r="F245" s="0" t="n">
        <v>48.6</v>
      </c>
      <c r="G245" s="0" t="s">
        <v>61</v>
      </c>
      <c r="H245" s="0" t="n">
        <v>150</v>
      </c>
      <c r="I245" s="0" t="s">
        <v>61</v>
      </c>
      <c r="J245" s="0" t="n">
        <v>341</v>
      </c>
      <c r="K245" s="0" t="n">
        <v>454</v>
      </c>
      <c r="L245" s="21" t="n">
        <v>0</v>
      </c>
      <c r="M245" s="0" t="n">
        <v>0</v>
      </c>
      <c r="N245" s="0" t="n">
        <v>0</v>
      </c>
      <c r="O245" s="0" t="n">
        <v>28.962</v>
      </c>
      <c r="P245" s="0" t="n">
        <v>4</v>
      </c>
      <c r="Q245" s="0" t="n">
        <v>8</v>
      </c>
      <c r="R245" s="0" t="s">
        <v>158</v>
      </c>
      <c r="S245" s="0" t="n">
        <v>48.9</v>
      </c>
      <c r="T245" s="0" t="n">
        <v>0</v>
      </c>
      <c r="U245" s="0" t="n">
        <v>0</v>
      </c>
      <c r="V245" s="0" t="n">
        <v>45</v>
      </c>
      <c r="W245" s="0" t="n">
        <v>92</v>
      </c>
      <c r="X245" s="0" t="n">
        <v>46.7</v>
      </c>
      <c r="Y245" s="60" t="n">
        <f aca="false">$Y$4*EXP($Y$6*C245)</f>
        <v>14.484250554124</v>
      </c>
      <c r="Z245" s="61" t="str">
        <f aca="false">LEFT(B245,FIND(":",B245,1)-1)</f>
        <v> 1</v>
      </c>
      <c r="AA245" s="44" t="n">
        <f aca="false">IF(RIGHT(B245,1)="p",MOD(Z245,12)+12,MOD(Z245,12))</f>
        <v>13</v>
      </c>
      <c r="AB245" s="45" t="n">
        <f aca="false">VALUE(LEFT(RIGHT(B245,3),2))</f>
        <v>30</v>
      </c>
      <c r="AC245" s="43" t="n">
        <f aca="false">AA245+AB245/60</f>
        <v>13.5</v>
      </c>
      <c r="AD245" s="62" t="n">
        <f aca="false">AC245/24</f>
        <v>0.5625</v>
      </c>
      <c r="AE245" s="46" t="n">
        <f aca="false">AD245+A245</f>
        <v>37989.5625</v>
      </c>
      <c r="AF245" s="47" t="n">
        <f aca="false">AF244+T245</f>
        <v>0.04</v>
      </c>
      <c r="AG245" s="3" t="n">
        <f aca="false">DAY(AE245)</f>
        <v>3</v>
      </c>
      <c r="AH245" s="30" t="n">
        <f aca="false">AG245+AD245</f>
        <v>3.5625</v>
      </c>
      <c r="AJ245" s="59"/>
    </row>
    <row r="246" customFormat="false" ht="13.2" hidden="false" customHeight="false" outlineLevel="0" collapsed="false">
      <c r="A246" s="59" t="n">
        <v>37989</v>
      </c>
      <c r="B246" s="54" t="s">
        <v>120</v>
      </c>
      <c r="C246" s="0" t="n">
        <v>122.8</v>
      </c>
      <c r="D246" s="0" t="n">
        <v>50.5</v>
      </c>
      <c r="E246" s="0" t="n">
        <v>51</v>
      </c>
      <c r="F246" s="0" t="n">
        <v>49.6</v>
      </c>
      <c r="G246" s="0" t="s">
        <v>61</v>
      </c>
      <c r="H246" s="0" t="n">
        <v>150</v>
      </c>
      <c r="I246" s="0" t="s">
        <v>61</v>
      </c>
      <c r="J246" s="0" t="n">
        <v>352</v>
      </c>
      <c r="K246" s="0" t="n">
        <v>439</v>
      </c>
      <c r="L246" s="21" t="n">
        <v>0</v>
      </c>
      <c r="M246" s="0" t="n">
        <v>0</v>
      </c>
      <c r="N246" s="0" t="n">
        <v>0</v>
      </c>
      <c r="O246" s="0" t="n">
        <v>28.958</v>
      </c>
      <c r="P246" s="0" t="n">
        <v>2</v>
      </c>
      <c r="Q246" s="0" t="n">
        <v>6</v>
      </c>
      <c r="R246" s="0" t="s">
        <v>71</v>
      </c>
      <c r="S246" s="0" t="n">
        <v>50.5</v>
      </c>
      <c r="T246" s="0" t="n">
        <v>0</v>
      </c>
      <c r="U246" s="0" t="n">
        <v>0</v>
      </c>
      <c r="V246" s="0" t="n">
        <v>46</v>
      </c>
      <c r="W246" s="0" t="n">
        <v>89</v>
      </c>
      <c r="X246" s="0" t="n">
        <v>47.4</v>
      </c>
      <c r="Y246" s="60" t="n">
        <f aca="false">$Y$4*EXP($Y$6*C246)</f>
        <v>14.4350877264073</v>
      </c>
      <c r="Z246" s="61" t="str">
        <f aca="false">LEFT(B246,FIND(":",B246,1)-1)</f>
        <v> 1</v>
      </c>
      <c r="AA246" s="44" t="n">
        <f aca="false">IF(RIGHT(B246,1)="p",MOD(Z246,12)+12,MOD(Z246,12))</f>
        <v>13</v>
      </c>
      <c r="AB246" s="45" t="n">
        <f aca="false">VALUE(LEFT(RIGHT(B246,3),2))</f>
        <v>45</v>
      </c>
      <c r="AC246" s="43" t="n">
        <f aca="false">AA246+AB246/60</f>
        <v>13.75</v>
      </c>
      <c r="AD246" s="62" t="n">
        <f aca="false">AC246/24</f>
        <v>0.572916666666667</v>
      </c>
      <c r="AE246" s="46" t="n">
        <f aca="false">AD246+A246</f>
        <v>37989.5729166667</v>
      </c>
      <c r="AF246" s="47" t="n">
        <f aca="false">AF245+T246</f>
        <v>0.04</v>
      </c>
      <c r="AG246" s="3" t="n">
        <f aca="false">DAY(AE246)</f>
        <v>3</v>
      </c>
      <c r="AH246" s="30" t="n">
        <f aca="false">AG246+AD246</f>
        <v>3.57291666666667</v>
      </c>
      <c r="AJ246" s="59"/>
    </row>
    <row r="247" customFormat="false" ht="13.2" hidden="false" customHeight="false" outlineLevel="0" collapsed="false">
      <c r="A247" s="59" t="n">
        <v>37989</v>
      </c>
      <c r="B247" s="54" t="s">
        <v>121</v>
      </c>
      <c r="C247" s="0" t="n">
        <v>123.2</v>
      </c>
      <c r="D247" s="0" t="n">
        <v>50.8</v>
      </c>
      <c r="E247" s="0" t="n">
        <v>51</v>
      </c>
      <c r="F247" s="0" t="n">
        <v>50.6</v>
      </c>
      <c r="G247" s="0" t="s">
        <v>61</v>
      </c>
      <c r="H247" s="0" t="n">
        <v>150</v>
      </c>
      <c r="I247" s="0" t="s">
        <v>61</v>
      </c>
      <c r="J247" s="0" t="n">
        <v>369</v>
      </c>
      <c r="K247" s="0" t="n">
        <v>417</v>
      </c>
      <c r="L247" s="21" t="n">
        <v>0</v>
      </c>
      <c r="M247" s="0" t="n">
        <v>0</v>
      </c>
      <c r="N247" s="0" t="n">
        <v>0</v>
      </c>
      <c r="O247" s="0" t="n">
        <v>28.955</v>
      </c>
      <c r="P247" s="0" t="n">
        <v>4</v>
      </c>
      <c r="Q247" s="0" t="n">
        <v>9</v>
      </c>
      <c r="R247" s="0" t="s">
        <v>77</v>
      </c>
      <c r="S247" s="0" t="n">
        <v>50.8</v>
      </c>
      <c r="T247" s="0" t="n">
        <v>0</v>
      </c>
      <c r="U247" s="0" t="n">
        <v>0</v>
      </c>
      <c r="V247" s="0" t="n">
        <v>47</v>
      </c>
      <c r="W247" s="0" t="n">
        <v>87</v>
      </c>
      <c r="X247" s="0" t="n">
        <v>47.1</v>
      </c>
      <c r="Y247" s="60" t="n">
        <f aca="false">$Y$4*EXP($Y$6*C247)</f>
        <v>14.3372621139046</v>
      </c>
      <c r="Z247" s="61" t="str">
        <f aca="false">LEFT(B247,FIND(":",B247,1)-1)</f>
        <v> 2</v>
      </c>
      <c r="AA247" s="44" t="n">
        <f aca="false">IF(RIGHT(B247,1)="p",MOD(Z247,12)+12,MOD(Z247,12))</f>
        <v>14</v>
      </c>
      <c r="AB247" s="45" t="n">
        <f aca="false">VALUE(LEFT(RIGHT(B247,3),2))</f>
        <v>0</v>
      </c>
      <c r="AC247" s="43" t="n">
        <f aca="false">AA247+AB247/60</f>
        <v>14</v>
      </c>
      <c r="AD247" s="62" t="n">
        <f aca="false">AC247/24</f>
        <v>0.583333333333333</v>
      </c>
      <c r="AE247" s="46" t="n">
        <f aca="false">AD247+A247</f>
        <v>37989.5833333333</v>
      </c>
      <c r="AF247" s="47" t="n">
        <f aca="false">AF246+T247</f>
        <v>0.04</v>
      </c>
      <c r="AG247" s="3" t="n">
        <f aca="false">DAY(AE247)</f>
        <v>3</v>
      </c>
      <c r="AH247" s="30" t="n">
        <f aca="false">AG247+AD247</f>
        <v>3.58333333333333</v>
      </c>
      <c r="AJ247" s="59"/>
    </row>
    <row r="248" customFormat="false" ht="13.2" hidden="false" customHeight="false" outlineLevel="0" collapsed="false">
      <c r="A248" s="59" t="n">
        <v>37989</v>
      </c>
      <c r="B248" s="54" t="s">
        <v>122</v>
      </c>
      <c r="C248" s="0" t="n">
        <v>123.2</v>
      </c>
      <c r="D248" s="0" t="n">
        <v>50.6</v>
      </c>
      <c r="E248" s="0" t="n">
        <v>50.9</v>
      </c>
      <c r="F248" s="0" t="n">
        <v>50.4</v>
      </c>
      <c r="G248" s="0" t="s">
        <v>61</v>
      </c>
      <c r="H248" s="0" t="n">
        <v>150</v>
      </c>
      <c r="I248" s="0" t="s">
        <v>61</v>
      </c>
      <c r="J248" s="0" t="n">
        <v>379</v>
      </c>
      <c r="K248" s="0" t="n">
        <v>415</v>
      </c>
      <c r="L248" s="21" t="n">
        <v>0</v>
      </c>
      <c r="M248" s="0" t="n">
        <v>0</v>
      </c>
      <c r="N248" s="0" t="n">
        <v>0</v>
      </c>
      <c r="O248" s="0" t="n">
        <v>28.948</v>
      </c>
      <c r="P248" s="0" t="n">
        <v>3</v>
      </c>
      <c r="Q248" s="0" t="n">
        <v>6</v>
      </c>
      <c r="R248" s="0" t="s">
        <v>77</v>
      </c>
      <c r="S248" s="0" t="n">
        <v>50.6</v>
      </c>
      <c r="T248" s="0" t="n">
        <v>0</v>
      </c>
      <c r="U248" s="0" t="n">
        <v>0</v>
      </c>
      <c r="V248" s="0" t="n">
        <v>47</v>
      </c>
      <c r="W248" s="0" t="n">
        <v>87</v>
      </c>
      <c r="X248" s="0" t="n">
        <v>46.9</v>
      </c>
      <c r="Y248" s="60" t="n">
        <f aca="false">$Y$4*EXP($Y$6*C248)</f>
        <v>14.3372621139046</v>
      </c>
      <c r="Z248" s="61" t="str">
        <f aca="false">LEFT(B248,FIND(":",B248,1)-1)</f>
        <v> 2</v>
      </c>
      <c r="AA248" s="44" t="n">
        <f aca="false">IF(RIGHT(B248,1)="p",MOD(Z248,12)+12,MOD(Z248,12))</f>
        <v>14</v>
      </c>
      <c r="AB248" s="45" t="n">
        <f aca="false">VALUE(LEFT(RIGHT(B248,3),2))</f>
        <v>15</v>
      </c>
      <c r="AC248" s="43" t="n">
        <f aca="false">AA248+AB248/60</f>
        <v>14.25</v>
      </c>
      <c r="AD248" s="62" t="n">
        <f aca="false">AC248/24</f>
        <v>0.59375</v>
      </c>
      <c r="AE248" s="46" t="n">
        <f aca="false">AD248+A248</f>
        <v>37989.59375</v>
      </c>
      <c r="AF248" s="47" t="n">
        <f aca="false">AF247+T248</f>
        <v>0.04</v>
      </c>
      <c r="AG248" s="3" t="n">
        <f aca="false">DAY(AE248)</f>
        <v>3</v>
      </c>
      <c r="AH248" s="30" t="n">
        <f aca="false">AG248+AD248</f>
        <v>3.59375</v>
      </c>
      <c r="AJ248" s="59"/>
    </row>
    <row r="249" customFormat="false" ht="13.2" hidden="false" customHeight="false" outlineLevel="0" collapsed="false">
      <c r="A249" s="59" t="n">
        <v>37989</v>
      </c>
      <c r="B249" s="54" t="s">
        <v>123</v>
      </c>
      <c r="C249" s="0" t="n">
        <v>123.2</v>
      </c>
      <c r="D249" s="0" t="n">
        <v>52.5</v>
      </c>
      <c r="E249" s="0" t="n">
        <v>53.3</v>
      </c>
      <c r="F249" s="0" t="n">
        <v>50.9</v>
      </c>
      <c r="G249" s="0" t="s">
        <v>61</v>
      </c>
      <c r="H249" s="0" t="n">
        <v>150</v>
      </c>
      <c r="I249" s="0" t="s">
        <v>61</v>
      </c>
      <c r="J249" s="0" t="n">
        <v>333</v>
      </c>
      <c r="K249" s="0" t="n">
        <v>410</v>
      </c>
      <c r="L249" s="21" t="n">
        <v>0</v>
      </c>
      <c r="M249" s="0" t="n">
        <v>0</v>
      </c>
      <c r="N249" s="0" t="n">
        <v>0</v>
      </c>
      <c r="O249" s="0" t="n">
        <v>28.936</v>
      </c>
      <c r="P249" s="0" t="n">
        <v>4</v>
      </c>
      <c r="Q249" s="0" t="n">
        <v>10</v>
      </c>
      <c r="R249" s="0" t="s">
        <v>166</v>
      </c>
      <c r="S249" s="0" t="n">
        <v>52.5</v>
      </c>
      <c r="T249" s="0" t="n">
        <v>0</v>
      </c>
      <c r="U249" s="0" t="n">
        <v>0</v>
      </c>
      <c r="V249" s="0" t="n">
        <v>47</v>
      </c>
      <c r="W249" s="0" t="n">
        <v>84</v>
      </c>
      <c r="X249" s="0" t="n">
        <v>47.8</v>
      </c>
      <c r="Y249" s="60" t="n">
        <f aca="false">$Y$4*EXP($Y$6*C249)</f>
        <v>14.3372621139046</v>
      </c>
      <c r="Z249" s="61" t="str">
        <f aca="false">LEFT(B249,FIND(":",B249,1)-1)</f>
        <v> 2</v>
      </c>
      <c r="AA249" s="44" t="n">
        <f aca="false">IF(RIGHT(B249,1)="p",MOD(Z249,12)+12,MOD(Z249,12))</f>
        <v>14</v>
      </c>
      <c r="AB249" s="45" t="n">
        <f aca="false">VALUE(LEFT(RIGHT(B249,3),2))</f>
        <v>30</v>
      </c>
      <c r="AC249" s="43" t="n">
        <f aca="false">AA249+AB249/60</f>
        <v>14.5</v>
      </c>
      <c r="AD249" s="62" t="n">
        <f aca="false">AC249/24</f>
        <v>0.604166666666667</v>
      </c>
      <c r="AE249" s="46" t="n">
        <f aca="false">AD249+A249</f>
        <v>37989.6041666667</v>
      </c>
      <c r="AF249" s="47" t="n">
        <f aca="false">AF248+T249</f>
        <v>0.04</v>
      </c>
      <c r="AG249" s="3" t="n">
        <f aca="false">DAY(AE249)</f>
        <v>3</v>
      </c>
      <c r="AH249" s="30" t="n">
        <f aca="false">AG249+AD249</f>
        <v>3.60416666666667</v>
      </c>
      <c r="AJ249" s="59"/>
    </row>
    <row r="250" customFormat="false" ht="13.2" hidden="false" customHeight="false" outlineLevel="0" collapsed="false">
      <c r="A250" s="59" t="n">
        <v>37989</v>
      </c>
      <c r="B250" s="54" t="s">
        <v>124</v>
      </c>
      <c r="C250" s="0" t="n">
        <v>123.2</v>
      </c>
      <c r="D250" s="0" t="n">
        <v>53.4</v>
      </c>
      <c r="E250" s="0" t="n">
        <v>53.7</v>
      </c>
      <c r="F250" s="0" t="n">
        <v>53.3</v>
      </c>
      <c r="G250" s="0" t="s">
        <v>61</v>
      </c>
      <c r="H250" s="0" t="n">
        <v>150</v>
      </c>
      <c r="I250" s="0" t="s">
        <v>61</v>
      </c>
      <c r="J250" s="0" t="n">
        <v>313</v>
      </c>
      <c r="K250" s="0" t="n">
        <v>423</v>
      </c>
      <c r="L250" s="21" t="n">
        <v>0</v>
      </c>
      <c r="M250" s="0" t="n">
        <v>0</v>
      </c>
      <c r="N250" s="0" t="n">
        <v>0</v>
      </c>
      <c r="O250" s="0" t="n">
        <v>28.933</v>
      </c>
      <c r="P250" s="0" t="n">
        <v>2</v>
      </c>
      <c r="Q250" s="0" t="n">
        <v>5</v>
      </c>
      <c r="R250" s="0" t="s">
        <v>166</v>
      </c>
      <c r="S250" s="0" t="n">
        <v>53.4</v>
      </c>
      <c r="T250" s="0" t="n">
        <v>0</v>
      </c>
      <c r="U250" s="0" t="n">
        <v>0</v>
      </c>
      <c r="V250" s="0" t="n">
        <v>47</v>
      </c>
      <c r="W250" s="0" t="n">
        <v>82</v>
      </c>
      <c r="X250" s="0" t="n">
        <v>48.1</v>
      </c>
      <c r="Y250" s="60" t="n">
        <f aca="false">$Y$4*EXP($Y$6*C250)</f>
        <v>14.3372621139046</v>
      </c>
      <c r="Z250" s="61" t="str">
        <f aca="false">LEFT(B250,FIND(":",B250,1)-1)</f>
        <v> 2</v>
      </c>
      <c r="AA250" s="44" t="n">
        <f aca="false">IF(RIGHT(B250,1)="p",MOD(Z250,12)+12,MOD(Z250,12))</f>
        <v>14</v>
      </c>
      <c r="AB250" s="45" t="n">
        <f aca="false">VALUE(LEFT(RIGHT(B250,3),2))</f>
        <v>45</v>
      </c>
      <c r="AC250" s="43" t="n">
        <f aca="false">AA250+AB250/60</f>
        <v>14.75</v>
      </c>
      <c r="AD250" s="62" t="n">
        <f aca="false">AC250/24</f>
        <v>0.614583333333333</v>
      </c>
      <c r="AE250" s="46" t="n">
        <f aca="false">AD250+A250</f>
        <v>37989.6145833333</v>
      </c>
      <c r="AF250" s="47" t="n">
        <f aca="false">AF249+T250</f>
        <v>0.04</v>
      </c>
      <c r="AG250" s="3" t="n">
        <f aca="false">DAY(AE250)</f>
        <v>3</v>
      </c>
      <c r="AH250" s="30" t="n">
        <f aca="false">AG250+AD250</f>
        <v>3.61458333333333</v>
      </c>
      <c r="AJ250" s="59"/>
    </row>
    <row r="251" customFormat="false" ht="13.2" hidden="false" customHeight="false" outlineLevel="0" collapsed="false">
      <c r="A251" s="59" t="n">
        <v>37989</v>
      </c>
      <c r="B251" s="54" t="s">
        <v>125</v>
      </c>
      <c r="C251" s="0" t="n">
        <v>123.4</v>
      </c>
      <c r="D251" s="0" t="n">
        <v>54</v>
      </c>
      <c r="E251" s="0" t="n">
        <v>54.4</v>
      </c>
      <c r="F251" s="0" t="n">
        <v>53.6</v>
      </c>
      <c r="G251" s="0" t="s">
        <v>61</v>
      </c>
      <c r="H251" s="0" t="n">
        <v>150</v>
      </c>
      <c r="I251" s="0" t="s">
        <v>61</v>
      </c>
      <c r="J251" s="0" t="n">
        <v>288</v>
      </c>
      <c r="K251" s="0" t="n">
        <v>317</v>
      </c>
      <c r="L251" s="21" t="n">
        <v>0</v>
      </c>
      <c r="M251" s="0" t="n">
        <v>0</v>
      </c>
      <c r="N251" s="0" t="n">
        <v>0</v>
      </c>
      <c r="O251" s="0" t="n">
        <v>28.936</v>
      </c>
      <c r="P251" s="0" t="n">
        <v>2</v>
      </c>
      <c r="Q251" s="0" t="n">
        <v>6</v>
      </c>
      <c r="R251" s="0" t="s">
        <v>71</v>
      </c>
      <c r="S251" s="0" t="n">
        <v>54</v>
      </c>
      <c r="T251" s="0" t="n">
        <v>0</v>
      </c>
      <c r="U251" s="0" t="n">
        <v>0</v>
      </c>
      <c r="V251" s="0" t="n">
        <v>47</v>
      </c>
      <c r="W251" s="0" t="n">
        <v>79</v>
      </c>
      <c r="X251" s="0" t="n">
        <v>47.6</v>
      </c>
      <c r="Y251" s="60" t="n">
        <f aca="false">$Y$4*EXP($Y$6*C251)</f>
        <v>14.2885981982535</v>
      </c>
      <c r="Z251" s="61" t="str">
        <f aca="false">LEFT(B251,FIND(":",B251,1)-1)</f>
        <v> 3</v>
      </c>
      <c r="AA251" s="44" t="n">
        <f aca="false">IF(RIGHT(B251,1)="p",MOD(Z251,12)+12,MOD(Z251,12))</f>
        <v>15</v>
      </c>
      <c r="AB251" s="45" t="n">
        <f aca="false">VALUE(LEFT(RIGHT(B251,3),2))</f>
        <v>0</v>
      </c>
      <c r="AC251" s="43" t="n">
        <f aca="false">AA251+AB251/60</f>
        <v>15</v>
      </c>
      <c r="AD251" s="62" t="n">
        <f aca="false">AC251/24</f>
        <v>0.625</v>
      </c>
      <c r="AE251" s="46" t="n">
        <f aca="false">AD251+A251</f>
        <v>37989.625</v>
      </c>
      <c r="AF251" s="47" t="n">
        <f aca="false">AF250+T251</f>
        <v>0.04</v>
      </c>
      <c r="AG251" s="3" t="n">
        <f aca="false">DAY(AE251)</f>
        <v>3</v>
      </c>
      <c r="AH251" s="30" t="n">
        <f aca="false">AG251+AD251</f>
        <v>3.625</v>
      </c>
      <c r="AJ251" s="59"/>
    </row>
    <row r="252" customFormat="false" ht="13.2" hidden="false" customHeight="false" outlineLevel="0" collapsed="false">
      <c r="A252" s="59" t="n">
        <v>37989</v>
      </c>
      <c r="B252" s="54" t="s">
        <v>126</v>
      </c>
      <c r="C252" s="0" t="n">
        <v>123.4</v>
      </c>
      <c r="D252" s="0" t="n">
        <v>53.7</v>
      </c>
      <c r="E252" s="0" t="n">
        <v>54.1</v>
      </c>
      <c r="F252" s="0" t="n">
        <v>53.4</v>
      </c>
      <c r="G252" s="0" t="s">
        <v>61</v>
      </c>
      <c r="H252" s="0" t="n">
        <v>150</v>
      </c>
      <c r="I252" s="0" t="s">
        <v>61</v>
      </c>
      <c r="J252" s="0" t="n">
        <v>254</v>
      </c>
      <c r="K252" s="0" t="n">
        <v>299</v>
      </c>
      <c r="L252" s="21" t="n">
        <v>0</v>
      </c>
      <c r="M252" s="0" t="n">
        <v>0</v>
      </c>
      <c r="N252" s="0" t="n">
        <v>0</v>
      </c>
      <c r="O252" s="0" t="n">
        <v>28.936</v>
      </c>
      <c r="P252" s="0" t="n">
        <v>3</v>
      </c>
      <c r="Q252" s="0" t="n">
        <v>6</v>
      </c>
      <c r="R252" s="0" t="s">
        <v>71</v>
      </c>
      <c r="S252" s="0" t="n">
        <v>53.7</v>
      </c>
      <c r="T252" s="0" t="n">
        <v>0</v>
      </c>
      <c r="U252" s="0" t="n">
        <v>0</v>
      </c>
      <c r="V252" s="0" t="n">
        <v>47</v>
      </c>
      <c r="W252" s="0" t="n">
        <v>80</v>
      </c>
      <c r="X252" s="0" t="n">
        <v>47.7</v>
      </c>
      <c r="Y252" s="60" t="n">
        <f aca="false">$Y$4*EXP($Y$6*C252)</f>
        <v>14.2885981982535</v>
      </c>
      <c r="Z252" s="61" t="str">
        <f aca="false">LEFT(B252,FIND(":",B252,1)-1)</f>
        <v> 3</v>
      </c>
      <c r="AA252" s="44" t="n">
        <f aca="false">IF(RIGHT(B252,1)="p",MOD(Z252,12)+12,MOD(Z252,12))</f>
        <v>15</v>
      </c>
      <c r="AB252" s="45" t="n">
        <f aca="false">VALUE(LEFT(RIGHT(B252,3),2))</f>
        <v>15</v>
      </c>
      <c r="AC252" s="43" t="n">
        <f aca="false">AA252+AB252/60</f>
        <v>15.25</v>
      </c>
      <c r="AD252" s="62" t="n">
        <f aca="false">AC252/24</f>
        <v>0.635416666666667</v>
      </c>
      <c r="AE252" s="46" t="n">
        <f aca="false">AD252+A252</f>
        <v>37989.6354166667</v>
      </c>
      <c r="AF252" s="47" t="n">
        <f aca="false">AF251+T252</f>
        <v>0.04</v>
      </c>
      <c r="AG252" s="3" t="n">
        <f aca="false">DAY(AE252)</f>
        <v>3</v>
      </c>
      <c r="AH252" s="30" t="n">
        <f aca="false">AG252+AD252</f>
        <v>3.63541666666667</v>
      </c>
      <c r="AJ252" s="59"/>
    </row>
    <row r="253" customFormat="false" ht="13.2" hidden="false" customHeight="false" outlineLevel="0" collapsed="false">
      <c r="A253" s="59" t="n">
        <v>37989</v>
      </c>
      <c r="B253" s="54" t="s">
        <v>127</v>
      </c>
      <c r="C253" s="0" t="n">
        <v>123.4</v>
      </c>
      <c r="D253" s="0" t="n">
        <v>53.8</v>
      </c>
      <c r="E253" s="0" t="n">
        <v>54.2</v>
      </c>
      <c r="F253" s="0" t="n">
        <v>53.5</v>
      </c>
      <c r="G253" s="0" t="s">
        <v>61</v>
      </c>
      <c r="H253" s="0" t="n">
        <v>150</v>
      </c>
      <c r="I253" s="0" t="s">
        <v>61</v>
      </c>
      <c r="J253" s="0" t="n">
        <v>265</v>
      </c>
      <c r="K253" s="0" t="n">
        <v>305</v>
      </c>
      <c r="L253" s="21" t="n">
        <v>0</v>
      </c>
      <c r="M253" s="0" t="n">
        <v>0</v>
      </c>
      <c r="N253" s="0" t="n">
        <v>0</v>
      </c>
      <c r="O253" s="0" t="n">
        <v>28.932</v>
      </c>
      <c r="P253" s="0" t="n">
        <v>3</v>
      </c>
      <c r="Q253" s="0" t="n">
        <v>7</v>
      </c>
      <c r="R253" s="0" t="s">
        <v>77</v>
      </c>
      <c r="S253" s="0" t="n">
        <v>53.8</v>
      </c>
      <c r="T253" s="0" t="n">
        <v>0</v>
      </c>
      <c r="U253" s="0" t="n">
        <v>0</v>
      </c>
      <c r="V253" s="0" t="n">
        <v>47</v>
      </c>
      <c r="W253" s="0" t="n">
        <v>80</v>
      </c>
      <c r="X253" s="0" t="n">
        <v>47.8</v>
      </c>
      <c r="Y253" s="60" t="n">
        <f aca="false">$Y$4*EXP($Y$6*C253)</f>
        <v>14.2885981982535</v>
      </c>
      <c r="Z253" s="61" t="str">
        <f aca="false">LEFT(B253,FIND(":",B253,1)-1)</f>
        <v> 3</v>
      </c>
      <c r="AA253" s="44" t="n">
        <f aca="false">IF(RIGHT(B253,1)="p",MOD(Z253,12)+12,MOD(Z253,12))</f>
        <v>15</v>
      </c>
      <c r="AB253" s="45" t="n">
        <f aca="false">VALUE(LEFT(RIGHT(B253,3),2))</f>
        <v>30</v>
      </c>
      <c r="AC253" s="43" t="n">
        <f aca="false">AA253+AB253/60</f>
        <v>15.5</v>
      </c>
      <c r="AD253" s="62" t="n">
        <f aca="false">AC253/24</f>
        <v>0.645833333333333</v>
      </c>
      <c r="AE253" s="46" t="n">
        <f aca="false">AD253+A253</f>
        <v>37989.6458333333</v>
      </c>
      <c r="AF253" s="47" t="n">
        <f aca="false">AF252+T253</f>
        <v>0.04</v>
      </c>
      <c r="AG253" s="3" t="n">
        <f aca="false">DAY(AE253)</f>
        <v>3</v>
      </c>
      <c r="AH253" s="30" t="n">
        <f aca="false">AG253+AD253</f>
        <v>3.64583333333333</v>
      </c>
      <c r="AJ253" s="59"/>
    </row>
    <row r="254" customFormat="false" ht="13.2" hidden="false" customHeight="false" outlineLevel="0" collapsed="false">
      <c r="A254" s="59" t="n">
        <v>37989</v>
      </c>
      <c r="B254" s="54" t="s">
        <v>128</v>
      </c>
      <c r="C254" s="0" t="n">
        <v>123.4</v>
      </c>
      <c r="D254" s="0" t="n">
        <v>54.5</v>
      </c>
      <c r="E254" s="0" t="n">
        <v>55</v>
      </c>
      <c r="F254" s="0" t="n">
        <v>53.6</v>
      </c>
      <c r="G254" s="0" t="s">
        <v>61</v>
      </c>
      <c r="H254" s="0" t="n">
        <v>150</v>
      </c>
      <c r="I254" s="0" t="s">
        <v>61</v>
      </c>
      <c r="J254" s="0" t="n">
        <v>210</v>
      </c>
      <c r="K254" s="0" t="n">
        <v>247</v>
      </c>
      <c r="L254" s="21" t="n">
        <v>0</v>
      </c>
      <c r="M254" s="0" t="n">
        <v>0</v>
      </c>
      <c r="N254" s="0" t="n">
        <v>0</v>
      </c>
      <c r="O254" s="0" t="n">
        <v>28.94</v>
      </c>
      <c r="P254" s="0" t="n">
        <v>3</v>
      </c>
      <c r="Q254" s="0" t="n">
        <v>7</v>
      </c>
      <c r="R254" s="0" t="s">
        <v>77</v>
      </c>
      <c r="S254" s="0" t="n">
        <v>54.5</v>
      </c>
      <c r="T254" s="0" t="n">
        <v>0</v>
      </c>
      <c r="U254" s="0" t="n">
        <v>0</v>
      </c>
      <c r="V254" s="0" t="n">
        <v>48</v>
      </c>
      <c r="W254" s="0" t="n">
        <v>77</v>
      </c>
      <c r="X254" s="0" t="n">
        <v>47.4</v>
      </c>
      <c r="Y254" s="60" t="n">
        <f aca="false">$Y$4*EXP($Y$6*C254)</f>
        <v>14.2885981982535</v>
      </c>
      <c r="Z254" s="61" t="str">
        <f aca="false">LEFT(B254,FIND(":",B254,1)-1)</f>
        <v> 3</v>
      </c>
      <c r="AA254" s="44" t="n">
        <f aca="false">IF(RIGHT(B254,1)="p",MOD(Z254,12)+12,MOD(Z254,12))</f>
        <v>15</v>
      </c>
      <c r="AB254" s="45" t="n">
        <f aca="false">VALUE(LEFT(RIGHT(B254,3),2))</f>
        <v>45</v>
      </c>
      <c r="AC254" s="43" t="n">
        <f aca="false">AA254+AB254/60</f>
        <v>15.75</v>
      </c>
      <c r="AD254" s="62" t="n">
        <f aca="false">AC254/24</f>
        <v>0.65625</v>
      </c>
      <c r="AE254" s="46" t="n">
        <f aca="false">AD254+A254</f>
        <v>37989.65625</v>
      </c>
      <c r="AF254" s="47" t="n">
        <f aca="false">AF253+T254</f>
        <v>0.04</v>
      </c>
      <c r="AG254" s="3" t="n">
        <f aca="false">DAY(AE254)</f>
        <v>3</v>
      </c>
      <c r="AH254" s="30" t="n">
        <f aca="false">AG254+AD254</f>
        <v>3.65625</v>
      </c>
      <c r="AJ254" s="59"/>
    </row>
    <row r="255" customFormat="false" ht="13.2" hidden="false" customHeight="false" outlineLevel="0" collapsed="false">
      <c r="A255" s="59" t="n">
        <v>37989</v>
      </c>
      <c r="B255" s="54" t="s">
        <v>129</v>
      </c>
      <c r="C255" s="0" t="n">
        <v>123.4</v>
      </c>
      <c r="D255" s="0" t="n">
        <v>53.7</v>
      </c>
      <c r="E255" s="0" t="n">
        <v>54.4</v>
      </c>
      <c r="F255" s="0" t="n">
        <v>53.4</v>
      </c>
      <c r="G255" s="0" t="s">
        <v>61</v>
      </c>
      <c r="H255" s="0" t="n">
        <v>150</v>
      </c>
      <c r="I255" s="0" t="s">
        <v>61</v>
      </c>
      <c r="J255" s="0" t="n">
        <v>132</v>
      </c>
      <c r="K255" s="0" t="n">
        <v>209</v>
      </c>
      <c r="L255" s="21" t="n">
        <v>0</v>
      </c>
      <c r="M255" s="0" t="n">
        <v>0</v>
      </c>
      <c r="N255" s="0" t="n">
        <v>0</v>
      </c>
      <c r="O255" s="0" t="n">
        <v>28.936</v>
      </c>
      <c r="P255" s="0" t="n">
        <v>4</v>
      </c>
      <c r="Q255" s="0" t="n">
        <v>7</v>
      </c>
      <c r="R255" s="0" t="s">
        <v>77</v>
      </c>
      <c r="S255" s="0" t="n">
        <v>53.7</v>
      </c>
      <c r="T255" s="0" t="n">
        <v>0</v>
      </c>
      <c r="U255" s="0" t="n">
        <v>0</v>
      </c>
      <c r="V255" s="0" t="n">
        <v>47</v>
      </c>
      <c r="W255" s="0" t="n">
        <v>80</v>
      </c>
      <c r="X255" s="0" t="n">
        <v>47.7</v>
      </c>
      <c r="Y255" s="60" t="n">
        <f aca="false">$Y$4*EXP($Y$6*C255)</f>
        <v>14.2885981982535</v>
      </c>
      <c r="Z255" s="61" t="str">
        <f aca="false">LEFT(B255,FIND(":",B255,1)-1)</f>
        <v> 4</v>
      </c>
      <c r="AA255" s="44" t="n">
        <f aca="false">IF(RIGHT(B255,1)="p",MOD(Z255,12)+12,MOD(Z255,12))</f>
        <v>16</v>
      </c>
      <c r="AB255" s="45" t="n">
        <f aca="false">VALUE(LEFT(RIGHT(B255,3),2))</f>
        <v>0</v>
      </c>
      <c r="AC255" s="43" t="n">
        <f aca="false">AA255+AB255/60</f>
        <v>16</v>
      </c>
      <c r="AD255" s="62" t="n">
        <f aca="false">AC255/24</f>
        <v>0.666666666666667</v>
      </c>
      <c r="AE255" s="46" t="n">
        <f aca="false">AD255+A255</f>
        <v>37989.6666666667</v>
      </c>
      <c r="AF255" s="47" t="n">
        <f aca="false">AF254+T255</f>
        <v>0.04</v>
      </c>
      <c r="AG255" s="3" t="n">
        <f aca="false">DAY(AE255)</f>
        <v>3</v>
      </c>
      <c r="AH255" s="30" t="n">
        <f aca="false">AG255+AD255</f>
        <v>3.66666666666667</v>
      </c>
      <c r="AJ255" s="59"/>
    </row>
    <row r="256" customFormat="false" ht="13.2" hidden="false" customHeight="false" outlineLevel="0" collapsed="false">
      <c r="A256" s="59" t="n">
        <v>37989</v>
      </c>
      <c r="B256" s="54" t="s">
        <v>130</v>
      </c>
      <c r="C256" s="0" t="n">
        <v>123.2</v>
      </c>
      <c r="D256" s="0" t="n">
        <v>53.9</v>
      </c>
      <c r="E256" s="0" t="n">
        <v>54.4</v>
      </c>
      <c r="F256" s="0" t="n">
        <v>53.5</v>
      </c>
      <c r="G256" s="0" t="s">
        <v>61</v>
      </c>
      <c r="H256" s="0" t="n">
        <v>150</v>
      </c>
      <c r="I256" s="0" t="s">
        <v>61</v>
      </c>
      <c r="J256" s="0" t="n">
        <v>117</v>
      </c>
      <c r="K256" s="0" t="n">
        <v>130</v>
      </c>
      <c r="L256" s="21" t="n">
        <v>0</v>
      </c>
      <c r="M256" s="0" t="n">
        <v>0</v>
      </c>
      <c r="N256" s="0" t="n">
        <v>0</v>
      </c>
      <c r="O256" s="0" t="n">
        <v>28.936</v>
      </c>
      <c r="P256" s="0" t="n">
        <v>3</v>
      </c>
      <c r="Q256" s="0" t="n">
        <v>5</v>
      </c>
      <c r="R256" s="0" t="s">
        <v>71</v>
      </c>
      <c r="S256" s="0" t="n">
        <v>53.9</v>
      </c>
      <c r="T256" s="0" t="n">
        <v>0</v>
      </c>
      <c r="U256" s="0" t="n">
        <v>0</v>
      </c>
      <c r="V256" s="0" t="n">
        <v>47</v>
      </c>
      <c r="W256" s="0" t="n">
        <v>79</v>
      </c>
      <c r="X256" s="0" t="n">
        <v>47.5</v>
      </c>
      <c r="Y256" s="60" t="n">
        <f aca="false">$Y$4*EXP($Y$6*C256)</f>
        <v>14.3372621139046</v>
      </c>
      <c r="Z256" s="61" t="str">
        <f aca="false">LEFT(B256,FIND(":",B256,1)-1)</f>
        <v> 4</v>
      </c>
      <c r="AA256" s="44" t="n">
        <f aca="false">IF(RIGHT(B256,1)="p",MOD(Z256,12)+12,MOD(Z256,12))</f>
        <v>16</v>
      </c>
      <c r="AB256" s="45" t="n">
        <f aca="false">VALUE(LEFT(RIGHT(B256,3),2))</f>
        <v>15</v>
      </c>
      <c r="AC256" s="43" t="n">
        <f aca="false">AA256+AB256/60</f>
        <v>16.25</v>
      </c>
      <c r="AD256" s="62" t="n">
        <f aca="false">AC256/24</f>
        <v>0.677083333333333</v>
      </c>
      <c r="AE256" s="46" t="n">
        <f aca="false">AD256+A256</f>
        <v>37989.6770833333</v>
      </c>
      <c r="AF256" s="47" t="n">
        <f aca="false">AF255+T256</f>
        <v>0.04</v>
      </c>
      <c r="AG256" s="3" t="n">
        <f aca="false">DAY(AE256)</f>
        <v>3</v>
      </c>
      <c r="AH256" s="30" t="n">
        <f aca="false">AG256+AD256</f>
        <v>3.67708333333333</v>
      </c>
      <c r="AJ256" s="59"/>
    </row>
    <row r="257" customFormat="false" ht="13.2" hidden="false" customHeight="false" outlineLevel="0" collapsed="false">
      <c r="A257" s="59" t="n">
        <v>37989</v>
      </c>
      <c r="B257" s="54" t="s">
        <v>131</v>
      </c>
      <c r="C257" s="0" t="n">
        <v>122.9</v>
      </c>
      <c r="D257" s="0" t="n">
        <v>54.5</v>
      </c>
      <c r="E257" s="0" t="n">
        <v>54.6</v>
      </c>
      <c r="F257" s="0" t="n">
        <v>54.4</v>
      </c>
      <c r="G257" s="0" t="s">
        <v>61</v>
      </c>
      <c r="H257" s="0" t="n">
        <v>150</v>
      </c>
      <c r="I257" s="0" t="s">
        <v>61</v>
      </c>
      <c r="J257" s="0" t="n">
        <v>97</v>
      </c>
      <c r="K257" s="0" t="n">
        <v>127</v>
      </c>
      <c r="L257" s="21" t="n">
        <v>0</v>
      </c>
      <c r="M257" s="0" t="n">
        <v>0</v>
      </c>
      <c r="N257" s="0" t="n">
        <v>0</v>
      </c>
      <c r="O257" s="0" t="n">
        <v>28.936</v>
      </c>
      <c r="P257" s="0" t="n">
        <v>1</v>
      </c>
      <c r="Q257" s="0" t="n">
        <v>3</v>
      </c>
      <c r="R257" s="0" t="s">
        <v>62</v>
      </c>
      <c r="S257" s="0" t="n">
        <v>54.5</v>
      </c>
      <c r="T257" s="0" t="n">
        <v>0</v>
      </c>
      <c r="U257" s="0" t="n">
        <v>0</v>
      </c>
      <c r="V257" s="0" t="n">
        <v>47</v>
      </c>
      <c r="W257" s="0" t="n">
        <v>79</v>
      </c>
      <c r="X257" s="0" t="n">
        <v>48.1</v>
      </c>
      <c r="Y257" s="60" t="n">
        <f aca="false">$Y$4*EXP($Y$6*C257)</f>
        <v>14.4105689241592</v>
      </c>
      <c r="Z257" s="61" t="str">
        <f aca="false">LEFT(B257,FIND(":",B257,1)-1)</f>
        <v> 4</v>
      </c>
      <c r="AA257" s="44" t="n">
        <f aca="false">IF(RIGHT(B257,1)="p",MOD(Z257,12)+12,MOD(Z257,12))</f>
        <v>16</v>
      </c>
      <c r="AB257" s="45" t="n">
        <f aca="false">VALUE(LEFT(RIGHT(B257,3),2))</f>
        <v>30</v>
      </c>
      <c r="AC257" s="43" t="n">
        <f aca="false">AA257+AB257/60</f>
        <v>16.5</v>
      </c>
      <c r="AD257" s="62" t="n">
        <f aca="false">AC257/24</f>
        <v>0.6875</v>
      </c>
      <c r="AE257" s="46" t="n">
        <f aca="false">AD257+A257</f>
        <v>37989.6875</v>
      </c>
      <c r="AF257" s="47" t="n">
        <f aca="false">AF256+T257</f>
        <v>0.04</v>
      </c>
      <c r="AG257" s="3" t="n">
        <f aca="false">DAY(AE257)</f>
        <v>3</v>
      </c>
      <c r="AH257" s="30" t="n">
        <f aca="false">AG257+AD257</f>
        <v>3.6875</v>
      </c>
      <c r="AJ257" s="59"/>
    </row>
    <row r="258" customFormat="false" ht="13.2" hidden="false" customHeight="false" outlineLevel="0" collapsed="false">
      <c r="A258" s="59" t="n">
        <v>37989</v>
      </c>
      <c r="B258" s="54" t="s">
        <v>132</v>
      </c>
      <c r="C258" s="0" t="n">
        <v>122.9</v>
      </c>
      <c r="D258" s="0" t="n">
        <v>54.5</v>
      </c>
      <c r="E258" s="0" t="n">
        <v>54.6</v>
      </c>
      <c r="F258" s="0" t="n">
        <v>54.4</v>
      </c>
      <c r="G258" s="0" t="s">
        <v>61</v>
      </c>
      <c r="H258" s="0" t="n">
        <v>150</v>
      </c>
      <c r="I258" s="0" t="s">
        <v>61</v>
      </c>
      <c r="J258" s="0" t="n">
        <v>80</v>
      </c>
      <c r="K258" s="0" t="n">
        <v>120</v>
      </c>
      <c r="L258" s="21" t="n">
        <v>0</v>
      </c>
      <c r="M258" s="0" t="n">
        <v>0</v>
      </c>
      <c r="N258" s="0" t="n">
        <v>0</v>
      </c>
      <c r="O258" s="0" t="n">
        <v>28.942</v>
      </c>
      <c r="P258" s="0" t="n">
        <v>0</v>
      </c>
      <c r="Q258" s="0" t="n">
        <v>3</v>
      </c>
      <c r="R258" s="0" t="s">
        <v>62</v>
      </c>
      <c r="S258" s="0" t="n">
        <v>54.5</v>
      </c>
      <c r="T258" s="0" t="n">
        <v>0</v>
      </c>
      <c r="U258" s="0" t="n">
        <v>0</v>
      </c>
      <c r="V258" s="0" t="n">
        <v>47</v>
      </c>
      <c r="W258" s="0" t="n">
        <v>78</v>
      </c>
      <c r="X258" s="0" t="n">
        <v>47.8</v>
      </c>
      <c r="Y258" s="60" t="n">
        <f aca="false">$Y$4*EXP($Y$6*C258)</f>
        <v>14.4105689241592</v>
      </c>
      <c r="Z258" s="61" t="str">
        <f aca="false">LEFT(B258,FIND(":",B258,1)-1)</f>
        <v> 4</v>
      </c>
      <c r="AA258" s="44" t="n">
        <f aca="false">IF(RIGHT(B258,1)="p",MOD(Z258,12)+12,MOD(Z258,12))</f>
        <v>16</v>
      </c>
      <c r="AB258" s="45" t="n">
        <f aca="false">VALUE(LEFT(RIGHT(B258,3),2))</f>
        <v>45</v>
      </c>
      <c r="AC258" s="43" t="n">
        <f aca="false">AA258+AB258/60</f>
        <v>16.75</v>
      </c>
      <c r="AD258" s="62" t="n">
        <f aca="false">AC258/24</f>
        <v>0.697916666666667</v>
      </c>
      <c r="AE258" s="46" t="n">
        <f aca="false">AD258+A258</f>
        <v>37989.6979166667</v>
      </c>
      <c r="AF258" s="47" t="n">
        <f aca="false">AF257+T258</f>
        <v>0.04</v>
      </c>
      <c r="AG258" s="3" t="n">
        <f aca="false">DAY(AE258)</f>
        <v>3</v>
      </c>
      <c r="AH258" s="30" t="n">
        <f aca="false">AG258+AD258</f>
        <v>3.69791666666667</v>
      </c>
      <c r="AJ258" s="59"/>
    </row>
    <row r="259" customFormat="false" ht="13.2" hidden="false" customHeight="false" outlineLevel="0" collapsed="false">
      <c r="A259" s="59" t="n">
        <v>37989</v>
      </c>
      <c r="B259" s="54" t="s">
        <v>133</v>
      </c>
      <c r="C259" s="0" t="n">
        <v>123.5</v>
      </c>
      <c r="D259" s="0" t="n">
        <v>53.9</v>
      </c>
      <c r="E259" s="0" t="n">
        <v>54.4</v>
      </c>
      <c r="F259" s="0" t="n">
        <v>53.5</v>
      </c>
      <c r="G259" s="0" t="s">
        <v>61</v>
      </c>
      <c r="H259" s="0" t="n">
        <v>150</v>
      </c>
      <c r="I259" s="0" t="s">
        <v>61</v>
      </c>
      <c r="J259" s="0" t="n">
        <v>32</v>
      </c>
      <c r="K259" s="0" t="n">
        <v>42</v>
      </c>
      <c r="L259" s="21" t="n">
        <v>0</v>
      </c>
      <c r="M259" s="0" t="n">
        <v>0</v>
      </c>
      <c r="N259" s="0" t="n">
        <v>0</v>
      </c>
      <c r="O259" s="0" t="n">
        <v>28.947</v>
      </c>
      <c r="P259" s="0" t="n">
        <v>2</v>
      </c>
      <c r="Q259" s="0" t="n">
        <v>5</v>
      </c>
      <c r="R259" s="0" t="s">
        <v>62</v>
      </c>
      <c r="S259" s="0" t="n">
        <v>53.9</v>
      </c>
      <c r="T259" s="0" t="n">
        <v>0</v>
      </c>
      <c r="U259" s="0" t="n">
        <v>0</v>
      </c>
      <c r="V259" s="0" t="n">
        <v>46</v>
      </c>
      <c r="W259" s="0" t="n">
        <v>79</v>
      </c>
      <c r="X259" s="0" t="n">
        <v>47.5</v>
      </c>
      <c r="Y259" s="60" t="n">
        <f aca="false">$Y$4*EXP($Y$6*C259)</f>
        <v>14.2643282166459</v>
      </c>
      <c r="Z259" s="61" t="str">
        <f aca="false">LEFT(B259,FIND(":",B259,1)-1)</f>
        <v> 5</v>
      </c>
      <c r="AA259" s="44" t="n">
        <f aca="false">IF(RIGHT(B259,1)="p",MOD(Z259,12)+12,MOD(Z259,12))</f>
        <v>17</v>
      </c>
      <c r="AB259" s="45" t="n">
        <f aca="false">VALUE(LEFT(RIGHT(B259,3),2))</f>
        <v>0</v>
      </c>
      <c r="AC259" s="43" t="n">
        <f aca="false">AA259+AB259/60</f>
        <v>17</v>
      </c>
      <c r="AD259" s="62" t="n">
        <f aca="false">AC259/24</f>
        <v>0.708333333333333</v>
      </c>
      <c r="AE259" s="46" t="n">
        <f aca="false">AD259+A259</f>
        <v>37989.7083333333</v>
      </c>
      <c r="AF259" s="47" t="n">
        <f aca="false">AF258+T259</f>
        <v>0.04</v>
      </c>
      <c r="AG259" s="3" t="n">
        <f aca="false">DAY(AE259)</f>
        <v>3</v>
      </c>
      <c r="AH259" s="30" t="n">
        <f aca="false">AG259+AD259</f>
        <v>3.70833333333333</v>
      </c>
      <c r="AJ259" s="59"/>
    </row>
    <row r="260" customFormat="false" ht="13.2" hidden="false" customHeight="false" outlineLevel="0" collapsed="false">
      <c r="A260" s="59" t="n">
        <v>37989</v>
      </c>
      <c r="B260" s="54" t="s">
        <v>134</v>
      </c>
      <c r="C260" s="0" t="n">
        <v>125.7</v>
      </c>
      <c r="D260" s="0" t="n">
        <v>53.3</v>
      </c>
      <c r="E260" s="0" t="n">
        <v>53.5</v>
      </c>
      <c r="F260" s="0" t="n">
        <v>53.2</v>
      </c>
      <c r="G260" s="0" t="s">
        <v>61</v>
      </c>
      <c r="H260" s="0" t="n">
        <v>150</v>
      </c>
      <c r="I260" s="0" t="s">
        <v>61</v>
      </c>
      <c r="J260" s="0" t="n">
        <v>6</v>
      </c>
      <c r="K260" s="0" t="n">
        <v>30</v>
      </c>
      <c r="L260" s="21" t="n">
        <v>0</v>
      </c>
      <c r="M260" s="0" t="n">
        <v>0</v>
      </c>
      <c r="N260" s="0" t="n">
        <v>0</v>
      </c>
      <c r="O260" s="0" t="n">
        <v>28.947</v>
      </c>
      <c r="P260" s="0" t="n">
        <v>3</v>
      </c>
      <c r="Q260" s="0" t="n">
        <v>6</v>
      </c>
      <c r="R260" s="0" t="s">
        <v>77</v>
      </c>
      <c r="S260" s="0" t="n">
        <v>53.3</v>
      </c>
      <c r="T260" s="0" t="n">
        <v>0</v>
      </c>
      <c r="U260" s="0" t="n">
        <v>0</v>
      </c>
      <c r="V260" s="0" t="n">
        <v>46</v>
      </c>
      <c r="W260" s="0" t="n">
        <v>80</v>
      </c>
      <c r="X260" s="0" t="n">
        <v>47.3</v>
      </c>
      <c r="Y260" s="60" t="n">
        <f aca="false">$Y$4*EXP($Y$6*C260)</f>
        <v>13.7406953116409</v>
      </c>
      <c r="Z260" s="61" t="str">
        <f aca="false">LEFT(B260,FIND(":",B260,1)-1)</f>
        <v> 5</v>
      </c>
      <c r="AA260" s="44" t="n">
        <f aca="false">IF(RIGHT(B260,1)="p",MOD(Z260,12)+12,MOD(Z260,12))</f>
        <v>17</v>
      </c>
      <c r="AB260" s="45" t="n">
        <f aca="false">VALUE(LEFT(RIGHT(B260,3),2))</f>
        <v>15</v>
      </c>
      <c r="AC260" s="43" t="n">
        <f aca="false">AA260+AB260/60</f>
        <v>17.25</v>
      </c>
      <c r="AD260" s="62" t="n">
        <f aca="false">AC260/24</f>
        <v>0.71875</v>
      </c>
      <c r="AE260" s="46" t="n">
        <f aca="false">AD260+A260</f>
        <v>37989.71875</v>
      </c>
      <c r="AF260" s="47" t="n">
        <f aca="false">AF259+T260</f>
        <v>0.04</v>
      </c>
      <c r="AG260" s="3" t="n">
        <f aca="false">DAY(AE260)</f>
        <v>3</v>
      </c>
      <c r="AH260" s="30" t="n">
        <f aca="false">AG260+AD260</f>
        <v>3.71875</v>
      </c>
      <c r="AJ260" s="59"/>
    </row>
    <row r="261" customFormat="false" ht="13.2" hidden="false" customHeight="false" outlineLevel="0" collapsed="false">
      <c r="A261" s="59" t="n">
        <v>37989</v>
      </c>
      <c r="B261" s="54" t="s">
        <v>135</v>
      </c>
      <c r="C261" s="0" t="n">
        <v>126.3</v>
      </c>
      <c r="D261" s="0" t="n">
        <v>53.1</v>
      </c>
      <c r="E261" s="0" t="n">
        <v>53.2</v>
      </c>
      <c r="F261" s="0" t="n">
        <v>53.1</v>
      </c>
      <c r="G261" s="0" t="s">
        <v>61</v>
      </c>
      <c r="H261" s="0" t="n">
        <v>150</v>
      </c>
      <c r="I261" s="0" t="s">
        <v>61</v>
      </c>
      <c r="J261" s="0" t="n">
        <v>0</v>
      </c>
      <c r="K261" s="0" t="n">
        <v>0</v>
      </c>
      <c r="L261" s="21" t="n">
        <v>0</v>
      </c>
      <c r="M261" s="0" t="n">
        <v>0</v>
      </c>
      <c r="N261" s="0" t="n">
        <v>0</v>
      </c>
      <c r="O261" s="0" t="n">
        <v>28.949</v>
      </c>
      <c r="P261" s="0" t="n">
        <v>3</v>
      </c>
      <c r="Q261" s="0" t="n">
        <v>6</v>
      </c>
      <c r="R261" s="0" t="s">
        <v>77</v>
      </c>
      <c r="S261" s="0" t="n">
        <v>53.1</v>
      </c>
      <c r="T261" s="0" t="n">
        <v>0</v>
      </c>
      <c r="U261" s="0" t="n">
        <v>0</v>
      </c>
      <c r="V261" s="0" t="n">
        <v>46</v>
      </c>
      <c r="W261" s="0" t="n">
        <v>81</v>
      </c>
      <c r="X261" s="0" t="n">
        <v>47.4</v>
      </c>
      <c r="Y261" s="60" t="n">
        <f aca="false">$Y$4*EXP($Y$6*C261)</f>
        <v>13.6012525863276</v>
      </c>
      <c r="Z261" s="61" t="str">
        <f aca="false">LEFT(B261,FIND(":",B261,1)-1)</f>
        <v> 5</v>
      </c>
      <c r="AA261" s="44" t="n">
        <f aca="false">IF(RIGHT(B261,1)="p",MOD(Z261,12)+12,MOD(Z261,12))</f>
        <v>17</v>
      </c>
      <c r="AB261" s="45" t="n">
        <f aca="false">VALUE(LEFT(RIGHT(B261,3),2))</f>
        <v>30</v>
      </c>
      <c r="AC261" s="43" t="n">
        <f aca="false">AA261+AB261/60</f>
        <v>17.5</v>
      </c>
      <c r="AD261" s="62" t="n">
        <f aca="false">AC261/24</f>
        <v>0.729166666666667</v>
      </c>
      <c r="AE261" s="46" t="n">
        <f aca="false">AD261+A261</f>
        <v>37989.7291666667</v>
      </c>
      <c r="AF261" s="47" t="n">
        <f aca="false">AF260+T261</f>
        <v>0.04</v>
      </c>
      <c r="AG261" s="3" t="n">
        <f aca="false">DAY(AE261)</f>
        <v>3</v>
      </c>
      <c r="AH261" s="30" t="n">
        <f aca="false">AG261+AD261</f>
        <v>3.72916666666667</v>
      </c>
      <c r="AJ261" s="59"/>
    </row>
    <row r="262" customFormat="false" ht="13.2" hidden="false" customHeight="false" outlineLevel="0" collapsed="false">
      <c r="A262" s="59" t="n">
        <v>37989</v>
      </c>
      <c r="B262" s="54" t="s">
        <v>136</v>
      </c>
      <c r="C262" s="0" t="n">
        <v>126.7</v>
      </c>
      <c r="D262" s="0" t="n">
        <v>53.1</v>
      </c>
      <c r="E262" s="0" t="n">
        <v>53.1</v>
      </c>
      <c r="F262" s="0" t="n">
        <v>53</v>
      </c>
      <c r="G262" s="0" t="s">
        <v>61</v>
      </c>
      <c r="H262" s="0" t="n">
        <v>150</v>
      </c>
      <c r="I262" s="0" t="s">
        <v>61</v>
      </c>
      <c r="J262" s="0" t="n">
        <v>0</v>
      </c>
      <c r="K262" s="0" t="n">
        <v>0</v>
      </c>
      <c r="L262" s="21" t="n">
        <v>0</v>
      </c>
      <c r="M262" s="0" t="n">
        <v>0</v>
      </c>
      <c r="N262" s="0" t="n">
        <v>0</v>
      </c>
      <c r="O262" s="0" t="n">
        <v>28.95</v>
      </c>
      <c r="P262" s="0" t="n">
        <v>4</v>
      </c>
      <c r="Q262" s="0" t="n">
        <v>8</v>
      </c>
      <c r="R262" s="0" t="s">
        <v>77</v>
      </c>
      <c r="S262" s="0" t="n">
        <v>53.1</v>
      </c>
      <c r="T262" s="0" t="n">
        <v>0</v>
      </c>
      <c r="U262" s="0" t="n">
        <v>0</v>
      </c>
      <c r="V262" s="0" t="n">
        <v>46</v>
      </c>
      <c r="W262" s="0" t="n">
        <v>81</v>
      </c>
      <c r="X262" s="0" t="n">
        <v>47.4</v>
      </c>
      <c r="Y262" s="60" t="n">
        <f aca="false">$Y$4*EXP($Y$6*C262)</f>
        <v>13.5090778181323</v>
      </c>
      <c r="Z262" s="61" t="str">
        <f aca="false">LEFT(B262,FIND(":",B262,1)-1)</f>
        <v> 5</v>
      </c>
      <c r="AA262" s="44" t="n">
        <f aca="false">IF(RIGHT(B262,1)="p",MOD(Z262,12)+12,MOD(Z262,12))</f>
        <v>17</v>
      </c>
      <c r="AB262" s="45" t="n">
        <f aca="false">VALUE(LEFT(RIGHT(B262,3),2))</f>
        <v>45</v>
      </c>
      <c r="AC262" s="43" t="n">
        <f aca="false">AA262+AB262/60</f>
        <v>17.75</v>
      </c>
      <c r="AD262" s="62" t="n">
        <f aca="false">AC262/24</f>
        <v>0.739583333333333</v>
      </c>
      <c r="AE262" s="46" t="n">
        <f aca="false">AD262+A262</f>
        <v>37989.7395833333</v>
      </c>
      <c r="AF262" s="47" t="n">
        <f aca="false">AF261+T262</f>
        <v>0.04</v>
      </c>
      <c r="AG262" s="3" t="n">
        <f aca="false">DAY(AE262)</f>
        <v>3</v>
      </c>
      <c r="AH262" s="30" t="n">
        <f aca="false">AG262+AD262</f>
        <v>3.73958333333333</v>
      </c>
      <c r="AJ262" s="59"/>
    </row>
    <row r="263" customFormat="false" ht="13.2" hidden="false" customHeight="false" outlineLevel="0" collapsed="false">
      <c r="A263" s="59" t="n">
        <v>37989</v>
      </c>
      <c r="B263" s="54" t="s">
        <v>137</v>
      </c>
      <c r="C263" s="0" t="n">
        <v>127</v>
      </c>
      <c r="D263" s="0" t="n">
        <v>53</v>
      </c>
      <c r="E263" s="0" t="n">
        <v>53.2</v>
      </c>
      <c r="F263" s="0" t="n">
        <v>52.7</v>
      </c>
      <c r="G263" s="0" t="s">
        <v>61</v>
      </c>
      <c r="H263" s="0" t="n">
        <v>150</v>
      </c>
      <c r="I263" s="0" t="s">
        <v>61</v>
      </c>
      <c r="J263" s="0" t="n">
        <v>0</v>
      </c>
      <c r="K263" s="0" t="n">
        <v>0</v>
      </c>
      <c r="L263" s="21" t="n">
        <v>0</v>
      </c>
      <c r="M263" s="0" t="n">
        <v>0</v>
      </c>
      <c r="N263" s="0" t="n">
        <v>0</v>
      </c>
      <c r="O263" s="0" t="n">
        <v>28.954</v>
      </c>
      <c r="P263" s="0" t="n">
        <v>3</v>
      </c>
      <c r="Q263" s="0" t="n">
        <v>6</v>
      </c>
      <c r="R263" s="0" t="s">
        <v>77</v>
      </c>
      <c r="S263" s="0" t="n">
        <v>53</v>
      </c>
      <c r="T263" s="0" t="n">
        <v>0</v>
      </c>
      <c r="U263" s="0" t="n">
        <v>0</v>
      </c>
      <c r="V263" s="0" t="n">
        <v>46</v>
      </c>
      <c r="W263" s="0" t="n">
        <v>81</v>
      </c>
      <c r="X263" s="0" t="n">
        <v>47.3</v>
      </c>
      <c r="Y263" s="60" t="n">
        <f aca="false">$Y$4*EXP($Y$6*C263)</f>
        <v>13.4403569085318</v>
      </c>
      <c r="Z263" s="61" t="str">
        <f aca="false">LEFT(B263,FIND(":",B263,1)-1)</f>
        <v> 6</v>
      </c>
      <c r="AA263" s="44" t="n">
        <f aca="false">IF(RIGHT(B263,1)="p",MOD(Z263,12)+12,MOD(Z263,12))</f>
        <v>18</v>
      </c>
      <c r="AB263" s="45" t="n">
        <f aca="false">VALUE(LEFT(RIGHT(B263,3),2))</f>
        <v>0</v>
      </c>
      <c r="AC263" s="43" t="n">
        <f aca="false">AA263+AB263/60</f>
        <v>18</v>
      </c>
      <c r="AD263" s="62" t="n">
        <f aca="false">AC263/24</f>
        <v>0.75</v>
      </c>
      <c r="AE263" s="46" t="n">
        <f aca="false">AD263+A263</f>
        <v>37989.75</v>
      </c>
      <c r="AF263" s="47" t="n">
        <f aca="false">AF262+T263</f>
        <v>0.04</v>
      </c>
      <c r="AG263" s="3" t="n">
        <f aca="false">DAY(AE263)</f>
        <v>3</v>
      </c>
      <c r="AH263" s="30" t="n">
        <f aca="false">AG263+AD263</f>
        <v>3.75</v>
      </c>
      <c r="AJ263" s="59"/>
    </row>
    <row r="264" customFormat="false" ht="13.2" hidden="false" customHeight="false" outlineLevel="0" collapsed="false">
      <c r="A264" s="59" t="n">
        <v>37989</v>
      </c>
      <c r="B264" s="54" t="s">
        <v>138</v>
      </c>
      <c r="C264" s="0" t="n">
        <v>127.2</v>
      </c>
      <c r="D264" s="0" t="n">
        <v>52.5</v>
      </c>
      <c r="E264" s="0" t="n">
        <v>52.7</v>
      </c>
      <c r="F264" s="0" t="n">
        <v>52.5</v>
      </c>
      <c r="G264" s="0" t="s">
        <v>61</v>
      </c>
      <c r="H264" s="0" t="n">
        <v>150</v>
      </c>
      <c r="I264" s="0" t="s">
        <v>61</v>
      </c>
      <c r="J264" s="0" t="n">
        <v>0</v>
      </c>
      <c r="K264" s="0" t="n">
        <v>0</v>
      </c>
      <c r="L264" s="21" t="n">
        <v>0</v>
      </c>
      <c r="M264" s="0" t="n">
        <v>0</v>
      </c>
      <c r="N264" s="0" t="n">
        <v>0</v>
      </c>
      <c r="O264" s="0" t="n">
        <v>28.955</v>
      </c>
      <c r="P264" s="0" t="n">
        <v>4</v>
      </c>
      <c r="Q264" s="0" t="n">
        <v>7</v>
      </c>
      <c r="R264" s="0" t="s">
        <v>84</v>
      </c>
      <c r="S264" s="0" t="n">
        <v>52.5</v>
      </c>
      <c r="T264" s="0" t="n">
        <v>0</v>
      </c>
      <c r="U264" s="0" t="n">
        <v>0</v>
      </c>
      <c r="V264" s="0" t="n">
        <v>46</v>
      </c>
      <c r="W264" s="0" t="n">
        <v>82</v>
      </c>
      <c r="X264" s="0" t="n">
        <v>47.2</v>
      </c>
      <c r="Y264" s="60" t="n">
        <f aca="false">$Y$4*EXP($Y$6*C264)</f>
        <v>13.3947372923372</v>
      </c>
      <c r="Z264" s="61" t="str">
        <f aca="false">LEFT(B264,FIND(":",B264,1)-1)</f>
        <v> 6</v>
      </c>
      <c r="AA264" s="44" t="n">
        <f aca="false">IF(RIGHT(B264,1)="p",MOD(Z264,12)+12,MOD(Z264,12))</f>
        <v>18</v>
      </c>
      <c r="AB264" s="45" t="n">
        <f aca="false">VALUE(LEFT(RIGHT(B264,3),2))</f>
        <v>15</v>
      </c>
      <c r="AC264" s="43" t="n">
        <f aca="false">AA264+AB264/60</f>
        <v>18.25</v>
      </c>
      <c r="AD264" s="62" t="n">
        <f aca="false">AC264/24</f>
        <v>0.760416666666667</v>
      </c>
      <c r="AE264" s="46" t="n">
        <f aca="false">AD264+A264</f>
        <v>37989.7604166667</v>
      </c>
      <c r="AF264" s="47" t="n">
        <f aca="false">AF263+T264</f>
        <v>0.04</v>
      </c>
      <c r="AG264" s="3" t="n">
        <f aca="false">DAY(AE264)</f>
        <v>3</v>
      </c>
      <c r="AH264" s="30" t="n">
        <f aca="false">AG264+AD264</f>
        <v>3.76041666666667</v>
      </c>
      <c r="AJ264" s="59"/>
    </row>
    <row r="265" customFormat="false" ht="13.2" hidden="false" customHeight="false" outlineLevel="0" collapsed="false">
      <c r="A265" s="59" t="n">
        <v>37989</v>
      </c>
      <c r="B265" s="54" t="s">
        <v>139</v>
      </c>
      <c r="C265" s="0" t="n">
        <v>127.5</v>
      </c>
      <c r="D265" s="0" t="n">
        <v>52.4</v>
      </c>
      <c r="E265" s="0" t="n">
        <v>52.5</v>
      </c>
      <c r="F265" s="0" t="n">
        <v>52.3</v>
      </c>
      <c r="G265" s="0" t="s">
        <v>61</v>
      </c>
      <c r="H265" s="0" t="n">
        <v>150</v>
      </c>
      <c r="I265" s="0" t="s">
        <v>61</v>
      </c>
      <c r="J265" s="0" t="n">
        <v>0</v>
      </c>
      <c r="K265" s="0" t="n">
        <v>0</v>
      </c>
      <c r="L265" s="21" t="n">
        <v>0</v>
      </c>
      <c r="M265" s="0" t="n">
        <v>0</v>
      </c>
      <c r="N265" s="0" t="n">
        <v>0</v>
      </c>
      <c r="O265" s="0" t="n">
        <v>28.956</v>
      </c>
      <c r="P265" s="0" t="n">
        <v>6</v>
      </c>
      <c r="Q265" s="0" t="n">
        <v>11</v>
      </c>
      <c r="R265" s="0" t="s">
        <v>77</v>
      </c>
      <c r="S265" s="0" t="n">
        <v>48.8</v>
      </c>
      <c r="T265" s="0" t="n">
        <v>0</v>
      </c>
      <c r="U265" s="0" t="n">
        <v>0</v>
      </c>
      <c r="V265" s="0" t="n">
        <v>46</v>
      </c>
      <c r="W265" s="0" t="n">
        <v>83</v>
      </c>
      <c r="X265" s="0" t="n">
        <v>47.4</v>
      </c>
      <c r="Y265" s="60" t="n">
        <f aca="false">$Y$4*EXP($Y$6*C265)</f>
        <v>13.3265980349444</v>
      </c>
      <c r="Z265" s="61" t="str">
        <f aca="false">LEFT(B265,FIND(":",B265,1)-1)</f>
        <v> 6</v>
      </c>
      <c r="AA265" s="44" t="n">
        <f aca="false">IF(RIGHT(B265,1)="p",MOD(Z265,12)+12,MOD(Z265,12))</f>
        <v>18</v>
      </c>
      <c r="AB265" s="45" t="n">
        <f aca="false">VALUE(LEFT(RIGHT(B265,3),2))</f>
        <v>30</v>
      </c>
      <c r="AC265" s="43" t="n">
        <f aca="false">AA265+AB265/60</f>
        <v>18.5</v>
      </c>
      <c r="AD265" s="62" t="n">
        <f aca="false">AC265/24</f>
        <v>0.770833333333333</v>
      </c>
      <c r="AE265" s="46" t="n">
        <f aca="false">AD265+A265</f>
        <v>37989.7708333333</v>
      </c>
      <c r="AF265" s="47" t="n">
        <f aca="false">AF264+T265</f>
        <v>0.04</v>
      </c>
      <c r="AG265" s="3" t="n">
        <f aca="false">DAY(AE265)</f>
        <v>3</v>
      </c>
      <c r="AH265" s="30" t="n">
        <f aca="false">AG265+AD265</f>
        <v>3.77083333333333</v>
      </c>
      <c r="AJ265" s="59"/>
    </row>
    <row r="266" customFormat="false" ht="13.2" hidden="false" customHeight="false" outlineLevel="0" collapsed="false">
      <c r="A266" s="59" t="n">
        <v>37989</v>
      </c>
      <c r="B266" s="54" t="s">
        <v>140</v>
      </c>
      <c r="C266" s="0" t="n">
        <v>127.7</v>
      </c>
      <c r="D266" s="0" t="n">
        <v>52.9</v>
      </c>
      <c r="E266" s="0" t="n">
        <v>53.1</v>
      </c>
      <c r="F266" s="0" t="n">
        <v>52.5</v>
      </c>
      <c r="G266" s="0" t="s">
        <v>61</v>
      </c>
      <c r="H266" s="0" t="n">
        <v>150</v>
      </c>
      <c r="I266" s="0" t="s">
        <v>61</v>
      </c>
      <c r="J266" s="0" t="n">
        <v>0</v>
      </c>
      <c r="K266" s="0" t="n">
        <v>0</v>
      </c>
      <c r="L266" s="21" t="n">
        <v>0</v>
      </c>
      <c r="M266" s="0" t="n">
        <v>0</v>
      </c>
      <c r="N266" s="0" t="n">
        <v>0</v>
      </c>
      <c r="O266" s="0" t="n">
        <v>28.95</v>
      </c>
      <c r="P266" s="0" t="n">
        <v>5</v>
      </c>
      <c r="Q266" s="0" t="n">
        <v>11</v>
      </c>
      <c r="R266" s="0" t="s">
        <v>71</v>
      </c>
      <c r="S266" s="0" t="n">
        <v>50.8</v>
      </c>
      <c r="T266" s="0" t="n">
        <v>0</v>
      </c>
      <c r="U266" s="0" t="n">
        <v>0</v>
      </c>
      <c r="V266" s="0" t="n">
        <v>46</v>
      </c>
      <c r="W266" s="0" t="n">
        <v>82</v>
      </c>
      <c r="X266" s="0" t="n">
        <v>47.6</v>
      </c>
      <c r="Y266" s="60" t="n">
        <f aca="false">$Y$4*EXP($Y$6*C266)</f>
        <v>13.2813645421383</v>
      </c>
      <c r="Z266" s="61" t="str">
        <f aca="false">LEFT(B266,FIND(":",B266,1)-1)</f>
        <v> 6</v>
      </c>
      <c r="AA266" s="44" t="n">
        <f aca="false">IF(RIGHT(B266,1)="p",MOD(Z266,12)+12,MOD(Z266,12))</f>
        <v>18</v>
      </c>
      <c r="AB266" s="45" t="n">
        <f aca="false">VALUE(LEFT(RIGHT(B266,3),2))</f>
        <v>45</v>
      </c>
      <c r="AC266" s="43" t="n">
        <f aca="false">AA266+AB266/60</f>
        <v>18.75</v>
      </c>
      <c r="AD266" s="62" t="n">
        <f aca="false">AC266/24</f>
        <v>0.78125</v>
      </c>
      <c r="AE266" s="46" t="n">
        <f aca="false">AD266+A266</f>
        <v>37989.78125</v>
      </c>
      <c r="AF266" s="47" t="n">
        <f aca="false">AF265+T266</f>
        <v>0.04</v>
      </c>
      <c r="AG266" s="3" t="n">
        <f aca="false">DAY(AE266)</f>
        <v>3</v>
      </c>
      <c r="AH266" s="30" t="n">
        <f aca="false">AG266+AD266</f>
        <v>3.78125</v>
      </c>
      <c r="AJ266" s="59"/>
    </row>
    <row r="267" customFormat="false" ht="13.2" hidden="false" customHeight="false" outlineLevel="0" collapsed="false">
      <c r="A267" s="59" t="n">
        <v>37989</v>
      </c>
      <c r="B267" s="54" t="s">
        <v>141</v>
      </c>
      <c r="C267" s="0" t="n">
        <v>128</v>
      </c>
      <c r="D267" s="0" t="n">
        <v>53.2</v>
      </c>
      <c r="E267" s="0" t="n">
        <v>53.3</v>
      </c>
      <c r="F267" s="0" t="n">
        <v>53.1</v>
      </c>
      <c r="G267" s="0" t="s">
        <v>61</v>
      </c>
      <c r="H267" s="0" t="n">
        <v>150</v>
      </c>
      <c r="I267" s="0" t="s">
        <v>61</v>
      </c>
      <c r="J267" s="0" t="n">
        <v>0</v>
      </c>
      <c r="K267" s="0" t="n">
        <v>0</v>
      </c>
      <c r="L267" s="21" t="n">
        <v>0</v>
      </c>
      <c r="M267" s="0" t="n">
        <v>0</v>
      </c>
      <c r="N267" s="0" t="n">
        <v>0</v>
      </c>
      <c r="O267" s="0" t="n">
        <v>28.961</v>
      </c>
      <c r="P267" s="0" t="n">
        <v>6</v>
      </c>
      <c r="Q267" s="0" t="n">
        <v>13</v>
      </c>
      <c r="R267" s="0" t="s">
        <v>158</v>
      </c>
      <c r="S267" s="0" t="n">
        <v>49.7</v>
      </c>
      <c r="T267" s="0" t="n">
        <v>0</v>
      </c>
      <c r="U267" s="0" t="n">
        <v>0</v>
      </c>
      <c r="V267" s="0" t="n">
        <v>46</v>
      </c>
      <c r="W267" s="0" t="n">
        <v>82</v>
      </c>
      <c r="X267" s="0" t="n">
        <v>47.9</v>
      </c>
      <c r="Y267" s="60" t="n">
        <f aca="false">$Y$4*EXP($Y$6*C267)</f>
        <v>13.2138020138622</v>
      </c>
      <c r="Z267" s="61" t="str">
        <f aca="false">LEFT(B267,FIND(":",B267,1)-1)</f>
        <v> 7</v>
      </c>
      <c r="AA267" s="44" t="n">
        <f aca="false">IF(RIGHT(B267,1)="p",MOD(Z267,12)+12,MOD(Z267,12))</f>
        <v>19</v>
      </c>
      <c r="AB267" s="45" t="n">
        <f aca="false">VALUE(LEFT(RIGHT(B267,3),2))</f>
        <v>0</v>
      </c>
      <c r="AC267" s="43" t="n">
        <f aca="false">AA267+AB267/60</f>
        <v>19</v>
      </c>
      <c r="AD267" s="62" t="n">
        <f aca="false">AC267/24</f>
        <v>0.791666666666667</v>
      </c>
      <c r="AE267" s="46" t="n">
        <f aca="false">AD267+A267</f>
        <v>37989.7916666667</v>
      </c>
      <c r="AF267" s="47" t="n">
        <f aca="false">AF266+T267</f>
        <v>0.04</v>
      </c>
      <c r="AG267" s="3" t="n">
        <f aca="false">DAY(AE267)</f>
        <v>3</v>
      </c>
      <c r="AH267" s="30" t="n">
        <f aca="false">AG267+AD267</f>
        <v>3.79166666666667</v>
      </c>
      <c r="AJ267" s="59"/>
    </row>
    <row r="268" customFormat="false" ht="13.2" hidden="false" customHeight="false" outlineLevel="0" collapsed="false">
      <c r="A268" s="59" t="n">
        <v>37989</v>
      </c>
      <c r="B268" s="54" t="s">
        <v>142</v>
      </c>
      <c r="C268" s="0" t="n">
        <v>128.2</v>
      </c>
      <c r="D268" s="0" t="n">
        <v>54.4</v>
      </c>
      <c r="E268" s="0" t="n">
        <v>55.5</v>
      </c>
      <c r="F268" s="0" t="n">
        <v>53.3</v>
      </c>
      <c r="G268" s="0" t="s">
        <v>61</v>
      </c>
      <c r="H268" s="0" t="n">
        <v>150</v>
      </c>
      <c r="I268" s="0" t="s">
        <v>61</v>
      </c>
      <c r="J268" s="0" t="n">
        <v>0</v>
      </c>
      <c r="K268" s="0" t="n">
        <v>0</v>
      </c>
      <c r="L268" s="21" t="n">
        <v>0</v>
      </c>
      <c r="M268" s="0" t="n">
        <v>0</v>
      </c>
      <c r="N268" s="0" t="n">
        <v>0</v>
      </c>
      <c r="O268" s="0" t="n">
        <v>28.958</v>
      </c>
      <c r="P268" s="0" t="n">
        <v>6</v>
      </c>
      <c r="Q268" s="0" t="n">
        <v>12</v>
      </c>
      <c r="R268" s="0" t="s">
        <v>71</v>
      </c>
      <c r="S268" s="0" t="n">
        <v>51</v>
      </c>
      <c r="T268" s="0" t="n">
        <v>0</v>
      </c>
      <c r="U268" s="0" t="n">
        <v>0</v>
      </c>
      <c r="V268" s="0" t="n">
        <v>47</v>
      </c>
      <c r="W268" s="0" t="n">
        <v>78</v>
      </c>
      <c r="X268" s="0" t="n">
        <v>47.7</v>
      </c>
      <c r="Y268" s="60" t="n">
        <f aca="false">$Y$4*EXP($Y$6*C268)</f>
        <v>13.168951376305</v>
      </c>
      <c r="Z268" s="61" t="str">
        <f aca="false">LEFT(B268,FIND(":",B268,1)-1)</f>
        <v> 7</v>
      </c>
      <c r="AA268" s="44" t="n">
        <f aca="false">IF(RIGHT(B268,1)="p",MOD(Z268,12)+12,MOD(Z268,12))</f>
        <v>19</v>
      </c>
      <c r="AB268" s="45" t="n">
        <f aca="false">VALUE(LEFT(RIGHT(B268,3),2))</f>
        <v>15</v>
      </c>
      <c r="AC268" s="43" t="n">
        <f aca="false">AA268+AB268/60</f>
        <v>19.25</v>
      </c>
      <c r="AD268" s="62" t="n">
        <f aca="false">AC268/24</f>
        <v>0.802083333333333</v>
      </c>
      <c r="AE268" s="46" t="n">
        <f aca="false">AD268+A268</f>
        <v>37989.8020833333</v>
      </c>
      <c r="AF268" s="47" t="n">
        <f aca="false">AF267+T268</f>
        <v>0.04</v>
      </c>
      <c r="AG268" s="3" t="n">
        <f aca="false">DAY(AE268)</f>
        <v>3</v>
      </c>
      <c r="AH268" s="30" t="n">
        <f aca="false">AG268+AD268</f>
        <v>3.80208333333333</v>
      </c>
      <c r="AJ268" s="59"/>
    </row>
    <row r="269" customFormat="false" ht="13.2" hidden="false" customHeight="false" outlineLevel="0" collapsed="false">
      <c r="A269" s="59" t="n">
        <v>37989</v>
      </c>
      <c r="B269" s="54" t="s">
        <v>143</v>
      </c>
      <c r="C269" s="0" t="n">
        <v>128.4</v>
      </c>
      <c r="D269" s="0" t="n">
        <v>56.1</v>
      </c>
      <c r="E269" s="0" t="n">
        <v>56.6</v>
      </c>
      <c r="F269" s="0" t="n">
        <v>55.5</v>
      </c>
      <c r="G269" s="0" t="s">
        <v>61</v>
      </c>
      <c r="H269" s="0" t="n">
        <v>150</v>
      </c>
      <c r="I269" s="0" t="s">
        <v>61</v>
      </c>
      <c r="J269" s="0" t="n">
        <v>0</v>
      </c>
      <c r="K269" s="0" t="n">
        <v>0</v>
      </c>
      <c r="L269" s="21" t="n">
        <v>0</v>
      </c>
      <c r="M269" s="0" t="n">
        <v>0</v>
      </c>
      <c r="N269" s="0" t="n">
        <v>0</v>
      </c>
      <c r="O269" s="0" t="n">
        <v>28.96</v>
      </c>
      <c r="P269" s="0" t="n">
        <v>7</v>
      </c>
      <c r="Q269" s="0" t="n">
        <v>16</v>
      </c>
      <c r="R269" s="0" t="s">
        <v>62</v>
      </c>
      <c r="S269" s="0" t="n">
        <v>51.5</v>
      </c>
      <c r="T269" s="0" t="n">
        <v>0</v>
      </c>
      <c r="U269" s="0" t="n">
        <v>0</v>
      </c>
      <c r="V269" s="0" t="n">
        <v>47</v>
      </c>
      <c r="W269" s="0" t="n">
        <v>76</v>
      </c>
      <c r="X269" s="0" t="n">
        <v>48.6</v>
      </c>
      <c r="Y269" s="60" t="n">
        <f aca="false">$Y$4*EXP($Y$6*C269)</f>
        <v>13.1242529719724</v>
      </c>
      <c r="Z269" s="61" t="str">
        <f aca="false">LEFT(B269,FIND(":",B269,1)-1)</f>
        <v> 7</v>
      </c>
      <c r="AA269" s="44" t="n">
        <f aca="false">IF(RIGHT(B269,1)="p",MOD(Z269,12)+12,MOD(Z269,12))</f>
        <v>19</v>
      </c>
      <c r="AB269" s="45" t="n">
        <f aca="false">VALUE(LEFT(RIGHT(B269,3),2))</f>
        <v>30</v>
      </c>
      <c r="AC269" s="43" t="n">
        <f aca="false">AA269+AB269/60</f>
        <v>19.5</v>
      </c>
      <c r="AD269" s="62" t="n">
        <f aca="false">AC269/24</f>
        <v>0.8125</v>
      </c>
      <c r="AE269" s="46" t="n">
        <f aca="false">AD269+A269</f>
        <v>37989.8125</v>
      </c>
      <c r="AF269" s="47" t="n">
        <f aca="false">AF268+T269</f>
        <v>0.04</v>
      </c>
      <c r="AG269" s="3" t="n">
        <f aca="false">DAY(AE269)</f>
        <v>3</v>
      </c>
      <c r="AH269" s="30" t="n">
        <f aca="false">AG269+AD269</f>
        <v>3.8125</v>
      </c>
      <c r="AJ269" s="59"/>
    </row>
    <row r="270" customFormat="false" ht="13.2" hidden="false" customHeight="false" outlineLevel="0" collapsed="false">
      <c r="A270" s="59" t="n">
        <v>37989</v>
      </c>
      <c r="B270" s="54" t="s">
        <v>144</v>
      </c>
      <c r="C270" s="0" t="n">
        <v>128.5</v>
      </c>
      <c r="D270" s="0" t="n">
        <v>56.4</v>
      </c>
      <c r="E270" s="0" t="n">
        <v>56.7</v>
      </c>
      <c r="F270" s="0" t="n">
        <v>55.9</v>
      </c>
      <c r="G270" s="0" t="s">
        <v>61</v>
      </c>
      <c r="H270" s="0" t="n">
        <v>150</v>
      </c>
      <c r="I270" s="0" t="s">
        <v>61</v>
      </c>
      <c r="J270" s="0" t="n">
        <v>0</v>
      </c>
      <c r="K270" s="0" t="n">
        <v>0</v>
      </c>
      <c r="L270" s="21" t="n">
        <v>0</v>
      </c>
      <c r="M270" s="0" t="n">
        <v>0</v>
      </c>
      <c r="N270" s="0" t="n">
        <v>0</v>
      </c>
      <c r="O270" s="0" t="n">
        <v>28.96</v>
      </c>
      <c r="P270" s="0" t="n">
        <v>6</v>
      </c>
      <c r="Q270" s="0" t="n">
        <v>11</v>
      </c>
      <c r="R270" s="0" t="s">
        <v>71</v>
      </c>
      <c r="S270" s="0" t="n">
        <v>53.2</v>
      </c>
      <c r="T270" s="0" t="n">
        <v>0</v>
      </c>
      <c r="U270" s="0" t="n">
        <v>0</v>
      </c>
      <c r="V270" s="0" t="n">
        <v>47</v>
      </c>
      <c r="W270" s="0" t="n">
        <v>75</v>
      </c>
      <c r="X270" s="0" t="n">
        <v>48.6</v>
      </c>
      <c r="Y270" s="60" t="n">
        <f aca="false">$Y$4*EXP($Y$6*C270)</f>
        <v>13.1019606957236</v>
      </c>
      <c r="Z270" s="61" t="str">
        <f aca="false">LEFT(B270,FIND(":",B270,1)-1)</f>
        <v> 7</v>
      </c>
      <c r="AA270" s="44" t="n">
        <f aca="false">IF(RIGHT(B270,1)="p",MOD(Z270,12)+12,MOD(Z270,12))</f>
        <v>19</v>
      </c>
      <c r="AB270" s="45" t="n">
        <f aca="false">VALUE(LEFT(RIGHT(B270,3),2))</f>
        <v>45</v>
      </c>
      <c r="AC270" s="43" t="n">
        <f aca="false">AA270+AB270/60</f>
        <v>19.75</v>
      </c>
      <c r="AD270" s="62" t="n">
        <f aca="false">AC270/24</f>
        <v>0.822916666666667</v>
      </c>
      <c r="AE270" s="46" t="n">
        <f aca="false">AD270+A270</f>
        <v>37989.8229166667</v>
      </c>
      <c r="AF270" s="47" t="n">
        <f aca="false">AF269+T270</f>
        <v>0.04</v>
      </c>
      <c r="AG270" s="3" t="n">
        <f aca="false">DAY(AE270)</f>
        <v>3</v>
      </c>
      <c r="AH270" s="30" t="n">
        <f aca="false">AG270+AD270</f>
        <v>3.82291666666667</v>
      </c>
      <c r="AJ270" s="59"/>
    </row>
    <row r="271" customFormat="false" ht="13.2" hidden="false" customHeight="false" outlineLevel="0" collapsed="false">
      <c r="A271" s="59" t="n">
        <v>37989</v>
      </c>
      <c r="B271" s="54" t="s">
        <v>145</v>
      </c>
      <c r="C271" s="0" t="n">
        <v>128.7</v>
      </c>
      <c r="D271" s="0" t="n">
        <v>55.4</v>
      </c>
      <c r="E271" s="0" t="n">
        <v>55.9</v>
      </c>
      <c r="F271" s="0" t="n">
        <v>55.2</v>
      </c>
      <c r="G271" s="0" t="s">
        <v>61</v>
      </c>
      <c r="H271" s="0" t="n">
        <v>150</v>
      </c>
      <c r="I271" s="0" t="s">
        <v>61</v>
      </c>
      <c r="J271" s="0" t="n">
        <v>0</v>
      </c>
      <c r="K271" s="0" t="n">
        <v>0</v>
      </c>
      <c r="L271" s="21" t="n">
        <v>0</v>
      </c>
      <c r="M271" s="0" t="n">
        <v>0</v>
      </c>
      <c r="N271" s="0" t="n">
        <v>0</v>
      </c>
      <c r="O271" s="0" t="n">
        <v>28.957</v>
      </c>
      <c r="P271" s="0" t="n">
        <v>6</v>
      </c>
      <c r="Q271" s="0" t="n">
        <v>13</v>
      </c>
      <c r="R271" s="0" t="s">
        <v>71</v>
      </c>
      <c r="S271" s="0" t="n">
        <v>52.1</v>
      </c>
      <c r="T271" s="0" t="n">
        <v>0</v>
      </c>
      <c r="U271" s="0" t="n">
        <v>0</v>
      </c>
      <c r="V271" s="0" t="n">
        <v>46</v>
      </c>
      <c r="W271" s="0" t="n">
        <v>77</v>
      </c>
      <c r="X271" s="0" t="n">
        <v>48.3</v>
      </c>
      <c r="Y271" s="60" t="n">
        <f aca="false">$Y$4*EXP($Y$6*C271)</f>
        <v>13.0574896729373</v>
      </c>
      <c r="Z271" s="61" t="str">
        <f aca="false">LEFT(B271,FIND(":",B271,1)-1)</f>
        <v> 8</v>
      </c>
      <c r="AA271" s="44" t="n">
        <f aca="false">IF(RIGHT(B271,1)="p",MOD(Z271,12)+12,MOD(Z271,12))</f>
        <v>20</v>
      </c>
      <c r="AB271" s="45" t="n">
        <f aca="false">VALUE(LEFT(RIGHT(B271,3),2))</f>
        <v>0</v>
      </c>
      <c r="AC271" s="43" t="n">
        <f aca="false">AA271+AB271/60</f>
        <v>20</v>
      </c>
      <c r="AD271" s="62" t="n">
        <f aca="false">AC271/24</f>
        <v>0.833333333333333</v>
      </c>
      <c r="AE271" s="46" t="n">
        <f aca="false">AD271+A271</f>
        <v>37989.8333333333</v>
      </c>
      <c r="AF271" s="47" t="n">
        <f aca="false">AF270+T271</f>
        <v>0.04</v>
      </c>
      <c r="AG271" s="3" t="n">
        <f aca="false">DAY(AE271)</f>
        <v>3</v>
      </c>
      <c r="AH271" s="30" t="n">
        <f aca="false">AG271+AD271</f>
        <v>3.83333333333333</v>
      </c>
      <c r="AJ271" s="59"/>
    </row>
    <row r="272" customFormat="false" ht="13.2" hidden="false" customHeight="false" outlineLevel="0" collapsed="false">
      <c r="A272" s="59" t="n">
        <v>37989</v>
      </c>
      <c r="B272" s="54" t="s">
        <v>146</v>
      </c>
      <c r="C272" s="0" t="n">
        <v>128.8</v>
      </c>
      <c r="D272" s="0" t="n">
        <v>55.5</v>
      </c>
      <c r="E272" s="0" t="n">
        <v>55.8</v>
      </c>
      <c r="F272" s="0" t="n">
        <v>55.3</v>
      </c>
      <c r="G272" s="0" t="s">
        <v>61</v>
      </c>
      <c r="H272" s="0" t="n">
        <v>150</v>
      </c>
      <c r="I272" s="0" t="s">
        <v>61</v>
      </c>
      <c r="J272" s="0" t="n">
        <v>0</v>
      </c>
      <c r="K272" s="0" t="n">
        <v>0</v>
      </c>
      <c r="L272" s="21" t="n">
        <v>0</v>
      </c>
      <c r="M272" s="0" t="n">
        <v>0</v>
      </c>
      <c r="N272" s="0" t="n">
        <v>0</v>
      </c>
      <c r="O272" s="0" t="n">
        <v>28.96</v>
      </c>
      <c r="P272" s="0" t="n">
        <v>8</v>
      </c>
      <c r="Q272" s="0" t="n">
        <v>16</v>
      </c>
      <c r="R272" s="0" t="s">
        <v>71</v>
      </c>
      <c r="S272" s="0" t="n">
        <v>49.5</v>
      </c>
      <c r="T272" s="0" t="n">
        <v>0</v>
      </c>
      <c r="U272" s="0" t="n">
        <v>0</v>
      </c>
      <c r="V272" s="0" t="n">
        <v>46</v>
      </c>
      <c r="W272" s="0" t="n">
        <v>78</v>
      </c>
      <c r="X272" s="0" t="n">
        <v>48.8</v>
      </c>
      <c r="Y272" s="60" t="n">
        <f aca="false">$Y$4*EXP($Y$6*C272)</f>
        <v>13.0353107978785</v>
      </c>
      <c r="Z272" s="61" t="str">
        <f aca="false">LEFT(B272,FIND(":",B272,1)-1)</f>
        <v> 8</v>
      </c>
      <c r="AA272" s="44" t="n">
        <f aca="false">IF(RIGHT(B272,1)="p",MOD(Z272,12)+12,MOD(Z272,12))</f>
        <v>20</v>
      </c>
      <c r="AB272" s="45" t="n">
        <f aca="false">VALUE(LEFT(RIGHT(B272,3),2))</f>
        <v>15</v>
      </c>
      <c r="AC272" s="43" t="n">
        <f aca="false">AA272+AB272/60</f>
        <v>20.25</v>
      </c>
      <c r="AD272" s="62" t="n">
        <f aca="false">AC272/24</f>
        <v>0.84375</v>
      </c>
      <c r="AE272" s="46" t="n">
        <f aca="false">AD272+A272</f>
        <v>37989.84375</v>
      </c>
      <c r="AF272" s="47" t="n">
        <f aca="false">AF271+T272</f>
        <v>0.04</v>
      </c>
      <c r="AG272" s="3" t="n">
        <f aca="false">DAY(AE272)</f>
        <v>3</v>
      </c>
      <c r="AH272" s="30" t="n">
        <f aca="false">AG272+AD272</f>
        <v>3.84375</v>
      </c>
      <c r="AJ272" s="59"/>
    </row>
    <row r="273" customFormat="false" ht="13.2" hidden="false" customHeight="false" outlineLevel="0" collapsed="false">
      <c r="A273" s="59" t="n">
        <v>37989</v>
      </c>
      <c r="B273" s="54" t="s">
        <v>147</v>
      </c>
      <c r="C273" s="0" t="n">
        <v>128.9</v>
      </c>
      <c r="D273" s="0" t="n">
        <v>55.8</v>
      </c>
      <c r="E273" s="0" t="n">
        <v>56.1</v>
      </c>
      <c r="F273" s="0" t="n">
        <v>55.6</v>
      </c>
      <c r="G273" s="0" t="s">
        <v>61</v>
      </c>
      <c r="H273" s="0" t="n">
        <v>150</v>
      </c>
      <c r="I273" s="0" t="s">
        <v>61</v>
      </c>
      <c r="J273" s="0" t="n">
        <v>0</v>
      </c>
      <c r="K273" s="0" t="n">
        <v>0</v>
      </c>
      <c r="L273" s="21" t="n">
        <v>0</v>
      </c>
      <c r="M273" s="0" t="n">
        <v>0</v>
      </c>
      <c r="N273" s="0" t="n">
        <v>0</v>
      </c>
      <c r="O273" s="0" t="n">
        <v>28.955</v>
      </c>
      <c r="P273" s="0" t="n">
        <v>7</v>
      </c>
      <c r="Q273" s="0" t="n">
        <v>14</v>
      </c>
      <c r="R273" s="0" t="s">
        <v>62</v>
      </c>
      <c r="S273" s="0" t="n">
        <v>51.2</v>
      </c>
      <c r="T273" s="0" t="n">
        <v>0</v>
      </c>
      <c r="U273" s="0" t="n">
        <v>0</v>
      </c>
      <c r="V273" s="0" t="n">
        <v>46</v>
      </c>
      <c r="W273" s="0" t="n">
        <v>80</v>
      </c>
      <c r="X273" s="0" t="n">
        <v>49.7</v>
      </c>
      <c r="Y273" s="60" t="n">
        <f aca="false">$Y$4*EXP($Y$6*C273)</f>
        <v>13.013169594877</v>
      </c>
      <c r="Z273" s="61" t="str">
        <f aca="false">LEFT(B273,FIND(":",B273,1)-1)</f>
        <v> 8</v>
      </c>
      <c r="AA273" s="44" t="n">
        <f aca="false">IF(RIGHT(B273,1)="p",MOD(Z273,12)+12,MOD(Z273,12))</f>
        <v>20</v>
      </c>
      <c r="AB273" s="45" t="n">
        <f aca="false">VALUE(LEFT(RIGHT(B273,3),2))</f>
        <v>30</v>
      </c>
      <c r="AC273" s="43" t="n">
        <f aca="false">AA273+AB273/60</f>
        <v>20.5</v>
      </c>
      <c r="AD273" s="62" t="n">
        <f aca="false">AC273/24</f>
        <v>0.854166666666667</v>
      </c>
      <c r="AE273" s="46" t="n">
        <f aca="false">AD273+A273</f>
        <v>37989.8541666667</v>
      </c>
      <c r="AF273" s="47" t="n">
        <f aca="false">AF272+T273</f>
        <v>0.04</v>
      </c>
      <c r="AG273" s="3" t="n">
        <f aca="false">DAY(AE273)</f>
        <v>3</v>
      </c>
      <c r="AH273" s="30" t="n">
        <f aca="false">AG273+AD273</f>
        <v>3.85416666666667</v>
      </c>
      <c r="AJ273" s="59"/>
    </row>
    <row r="274" customFormat="false" ht="13.2" hidden="false" customHeight="false" outlineLevel="0" collapsed="false">
      <c r="A274" s="59" t="n">
        <v>37989</v>
      </c>
      <c r="B274" s="54" t="s">
        <v>148</v>
      </c>
      <c r="C274" s="0" t="n">
        <v>129</v>
      </c>
      <c r="D274" s="0" t="n">
        <v>56.1</v>
      </c>
      <c r="E274" s="0" t="n">
        <v>56.3</v>
      </c>
      <c r="F274" s="0" t="n">
        <v>55.2</v>
      </c>
      <c r="G274" s="0" t="s">
        <v>61</v>
      </c>
      <c r="H274" s="0" t="n">
        <v>150</v>
      </c>
      <c r="I274" s="0" t="s">
        <v>61</v>
      </c>
      <c r="J274" s="0" t="n">
        <v>0</v>
      </c>
      <c r="K274" s="0" t="n">
        <v>0</v>
      </c>
      <c r="L274" s="21" t="n">
        <v>0</v>
      </c>
      <c r="M274" s="0" t="n">
        <v>0</v>
      </c>
      <c r="N274" s="0" t="n">
        <v>0</v>
      </c>
      <c r="O274" s="0" t="n">
        <v>28.956</v>
      </c>
      <c r="P274" s="0" t="n">
        <v>4</v>
      </c>
      <c r="Q274" s="0" t="n">
        <v>12</v>
      </c>
      <c r="R274" s="0" t="s">
        <v>71</v>
      </c>
      <c r="S274" s="0" t="n">
        <v>56.1</v>
      </c>
      <c r="T274" s="0" t="n">
        <v>0</v>
      </c>
      <c r="U274" s="0" t="n">
        <v>0</v>
      </c>
      <c r="V274" s="0" t="n">
        <v>46</v>
      </c>
      <c r="W274" s="0" t="n">
        <v>78</v>
      </c>
      <c r="X274" s="0" t="n">
        <v>49.3</v>
      </c>
      <c r="Y274" s="60" t="n">
        <f aca="false">$Y$4*EXP($Y$6*C274)</f>
        <v>12.9910659999447</v>
      </c>
      <c r="Z274" s="61" t="str">
        <f aca="false">LEFT(B274,FIND(":",B274,1)-1)</f>
        <v> 8</v>
      </c>
      <c r="AA274" s="44" t="n">
        <f aca="false">IF(RIGHT(B274,1)="p",MOD(Z274,12)+12,MOD(Z274,12))</f>
        <v>20</v>
      </c>
      <c r="AB274" s="45" t="n">
        <f aca="false">VALUE(LEFT(RIGHT(B274,3),2))</f>
        <v>45</v>
      </c>
      <c r="AC274" s="43" t="n">
        <f aca="false">AA274+AB274/60</f>
        <v>20.75</v>
      </c>
      <c r="AD274" s="62" t="n">
        <f aca="false">AC274/24</f>
        <v>0.864583333333333</v>
      </c>
      <c r="AE274" s="46" t="n">
        <f aca="false">AD274+A274</f>
        <v>37989.8645833333</v>
      </c>
      <c r="AF274" s="47" t="n">
        <f aca="false">AF273+T274</f>
        <v>0.04</v>
      </c>
      <c r="AG274" s="3" t="n">
        <f aca="false">DAY(AE274)</f>
        <v>3</v>
      </c>
      <c r="AH274" s="30" t="n">
        <f aca="false">AG274+AD274</f>
        <v>3.86458333333333</v>
      </c>
      <c r="AJ274" s="59"/>
    </row>
    <row r="275" customFormat="false" ht="13.2" hidden="false" customHeight="false" outlineLevel="0" collapsed="false">
      <c r="A275" s="59" t="n">
        <v>37989</v>
      </c>
      <c r="B275" s="54" t="s">
        <v>149</v>
      </c>
      <c r="C275" s="0" t="n">
        <v>129.1</v>
      </c>
      <c r="D275" s="0" t="n">
        <v>54.5</v>
      </c>
      <c r="E275" s="0" t="n">
        <v>55.2</v>
      </c>
      <c r="F275" s="0" t="n">
        <v>54.2</v>
      </c>
      <c r="G275" s="0" t="s">
        <v>61</v>
      </c>
      <c r="H275" s="0" t="n">
        <v>150</v>
      </c>
      <c r="I275" s="0" t="s">
        <v>61</v>
      </c>
      <c r="J275" s="0" t="n">
        <v>0</v>
      </c>
      <c r="K275" s="0" t="n">
        <v>0</v>
      </c>
      <c r="L275" s="21" t="n">
        <v>0</v>
      </c>
      <c r="M275" s="0" t="n">
        <v>0</v>
      </c>
      <c r="N275" s="0" t="n">
        <v>0</v>
      </c>
      <c r="O275" s="0" t="n">
        <v>28.958</v>
      </c>
      <c r="P275" s="0" t="n">
        <v>2</v>
      </c>
      <c r="Q275" s="0" t="n">
        <v>6</v>
      </c>
      <c r="R275" s="0" t="s">
        <v>158</v>
      </c>
      <c r="S275" s="0" t="n">
        <v>54.5</v>
      </c>
      <c r="T275" s="0" t="n">
        <v>0</v>
      </c>
      <c r="U275" s="0" t="n">
        <v>0</v>
      </c>
      <c r="V275" s="0" t="n">
        <v>45</v>
      </c>
      <c r="W275" s="0" t="n">
        <v>81</v>
      </c>
      <c r="X275" s="0" t="n">
        <v>48.8</v>
      </c>
      <c r="Y275" s="60" t="n">
        <f aca="false">$Y$4*EXP($Y$6*C275)</f>
        <v>12.9689999492021</v>
      </c>
      <c r="Z275" s="61" t="str">
        <f aca="false">LEFT(B275,FIND(":",B275,1)-1)</f>
        <v> 9</v>
      </c>
      <c r="AA275" s="44" t="n">
        <f aca="false">IF(RIGHT(B275,1)="p",MOD(Z275,12)+12,MOD(Z275,12))</f>
        <v>21</v>
      </c>
      <c r="AB275" s="45" t="n">
        <f aca="false">VALUE(LEFT(RIGHT(B275,3),2))</f>
        <v>0</v>
      </c>
      <c r="AC275" s="43" t="n">
        <f aca="false">AA275+AB275/60</f>
        <v>21</v>
      </c>
      <c r="AD275" s="62" t="n">
        <f aca="false">AC275/24</f>
        <v>0.875</v>
      </c>
      <c r="AE275" s="46" t="n">
        <f aca="false">AD275+A275</f>
        <v>37989.875</v>
      </c>
      <c r="AF275" s="47" t="n">
        <f aca="false">AF274+T275</f>
        <v>0.04</v>
      </c>
      <c r="AG275" s="3" t="n">
        <f aca="false">DAY(AE275)</f>
        <v>3</v>
      </c>
      <c r="AH275" s="30" t="n">
        <f aca="false">AG275+AD275</f>
        <v>3.875</v>
      </c>
      <c r="AJ275" s="59"/>
    </row>
    <row r="276" customFormat="false" ht="13.2" hidden="false" customHeight="false" outlineLevel="0" collapsed="false">
      <c r="A276" s="59" t="n">
        <v>37989</v>
      </c>
      <c r="B276" s="54" t="s">
        <v>150</v>
      </c>
      <c r="C276" s="0" t="n">
        <v>129.1</v>
      </c>
      <c r="D276" s="0" t="n">
        <v>54.1</v>
      </c>
      <c r="E276" s="0" t="n">
        <v>54.3</v>
      </c>
      <c r="F276" s="0" t="n">
        <v>54</v>
      </c>
      <c r="G276" s="0" t="s">
        <v>61</v>
      </c>
      <c r="H276" s="0" t="n">
        <v>150</v>
      </c>
      <c r="I276" s="0" t="s">
        <v>61</v>
      </c>
      <c r="J276" s="0" t="n">
        <v>0</v>
      </c>
      <c r="K276" s="0" t="n">
        <v>0</v>
      </c>
      <c r="L276" s="21" t="n">
        <v>0</v>
      </c>
      <c r="M276" s="0" t="n">
        <v>0</v>
      </c>
      <c r="N276" s="0" t="n">
        <v>0</v>
      </c>
      <c r="O276" s="0" t="n">
        <v>28.955</v>
      </c>
      <c r="P276" s="0" t="n">
        <v>5</v>
      </c>
      <c r="Q276" s="0" t="n">
        <v>11</v>
      </c>
      <c r="R276" s="0" t="s">
        <v>160</v>
      </c>
      <c r="S276" s="0" t="n">
        <v>52.1</v>
      </c>
      <c r="T276" s="0" t="n">
        <v>0</v>
      </c>
      <c r="U276" s="0" t="n">
        <v>0</v>
      </c>
      <c r="V276" s="0" t="n">
        <v>45</v>
      </c>
      <c r="W276" s="0" t="n">
        <v>81</v>
      </c>
      <c r="X276" s="0" t="n">
        <v>48.4</v>
      </c>
      <c r="Y276" s="60" t="n">
        <f aca="false">$Y$4*EXP($Y$6*C276)</f>
        <v>12.9689999492021</v>
      </c>
      <c r="Z276" s="61" t="str">
        <f aca="false">LEFT(B276,FIND(":",B276,1)-1)</f>
        <v> 9</v>
      </c>
      <c r="AA276" s="44" t="n">
        <f aca="false">IF(RIGHT(B276,1)="p",MOD(Z276,12)+12,MOD(Z276,12))</f>
        <v>21</v>
      </c>
      <c r="AB276" s="45" t="n">
        <f aca="false">VALUE(LEFT(RIGHT(B276,3),2))</f>
        <v>15</v>
      </c>
      <c r="AC276" s="43" t="n">
        <f aca="false">AA276+AB276/60</f>
        <v>21.25</v>
      </c>
      <c r="AD276" s="62" t="n">
        <f aca="false">AC276/24</f>
        <v>0.885416666666667</v>
      </c>
      <c r="AE276" s="46" t="n">
        <f aca="false">AD276+A276</f>
        <v>37989.8854166667</v>
      </c>
      <c r="AF276" s="47" t="n">
        <f aca="false">AF275+T276</f>
        <v>0.04</v>
      </c>
      <c r="AG276" s="3" t="n">
        <f aca="false">DAY(AE276)</f>
        <v>3</v>
      </c>
      <c r="AH276" s="30" t="n">
        <f aca="false">AG276+AD276</f>
        <v>3.88541666666667</v>
      </c>
      <c r="AJ276" s="59"/>
    </row>
    <row r="277" customFormat="false" ht="13.2" hidden="false" customHeight="false" outlineLevel="0" collapsed="false">
      <c r="A277" s="59" t="n">
        <v>37989</v>
      </c>
      <c r="B277" s="54" t="s">
        <v>151</v>
      </c>
      <c r="C277" s="0" t="n">
        <v>129.2</v>
      </c>
      <c r="D277" s="0" t="n">
        <v>54.1</v>
      </c>
      <c r="E277" s="0" t="n">
        <v>54.9</v>
      </c>
      <c r="F277" s="0" t="n">
        <v>53.9</v>
      </c>
      <c r="G277" s="0" t="s">
        <v>61</v>
      </c>
      <c r="H277" s="0" t="n">
        <v>150</v>
      </c>
      <c r="I277" s="0" t="s">
        <v>61</v>
      </c>
      <c r="J277" s="0" t="n">
        <v>0</v>
      </c>
      <c r="K277" s="0" t="n">
        <v>0</v>
      </c>
      <c r="L277" s="21" t="n">
        <v>0</v>
      </c>
      <c r="M277" s="0" t="n">
        <v>0</v>
      </c>
      <c r="N277" s="0" t="n">
        <v>0</v>
      </c>
      <c r="O277" s="0" t="n">
        <v>28.952</v>
      </c>
      <c r="P277" s="0" t="n">
        <v>6</v>
      </c>
      <c r="Q277" s="0" t="n">
        <v>13</v>
      </c>
      <c r="R277" s="0" t="s">
        <v>158</v>
      </c>
      <c r="S277" s="0" t="n">
        <v>50.7</v>
      </c>
      <c r="T277" s="0" t="n">
        <v>0</v>
      </c>
      <c r="U277" s="0" t="n">
        <v>0</v>
      </c>
      <c r="V277" s="0" t="n">
        <v>46</v>
      </c>
      <c r="W277" s="0" t="n">
        <v>84</v>
      </c>
      <c r="X277" s="0" t="n">
        <v>49.4</v>
      </c>
      <c r="Y277" s="60" t="n">
        <f aca="false">$Y$4*EXP($Y$6*C277)</f>
        <v>12.9469713788785</v>
      </c>
      <c r="Z277" s="61" t="str">
        <f aca="false">LEFT(B277,FIND(":",B277,1)-1)</f>
        <v> 9</v>
      </c>
      <c r="AA277" s="44" t="n">
        <f aca="false">IF(RIGHT(B277,1)="p",MOD(Z277,12)+12,MOD(Z277,12))</f>
        <v>21</v>
      </c>
      <c r="AB277" s="45" t="n">
        <f aca="false">VALUE(LEFT(RIGHT(B277,3),2))</f>
        <v>30</v>
      </c>
      <c r="AC277" s="43" t="n">
        <f aca="false">AA277+AB277/60</f>
        <v>21.5</v>
      </c>
      <c r="AD277" s="62" t="n">
        <f aca="false">AC277/24</f>
        <v>0.895833333333333</v>
      </c>
      <c r="AE277" s="46" t="n">
        <f aca="false">AD277+A277</f>
        <v>37989.8958333333</v>
      </c>
      <c r="AF277" s="47" t="n">
        <f aca="false">AF276+T277</f>
        <v>0.04</v>
      </c>
      <c r="AG277" s="3" t="n">
        <f aca="false">DAY(AE277)</f>
        <v>3</v>
      </c>
      <c r="AH277" s="30" t="n">
        <f aca="false">AG277+AD277</f>
        <v>3.89583333333333</v>
      </c>
      <c r="AJ277" s="59"/>
    </row>
    <row r="278" customFormat="false" ht="13.2" hidden="false" customHeight="false" outlineLevel="0" collapsed="false">
      <c r="A278" s="59" t="n">
        <v>37989</v>
      </c>
      <c r="B278" s="54" t="s">
        <v>152</v>
      </c>
      <c r="C278" s="0" t="n">
        <v>129.2</v>
      </c>
      <c r="D278" s="0" t="n">
        <v>56.3</v>
      </c>
      <c r="E278" s="0" t="n">
        <v>56.8</v>
      </c>
      <c r="F278" s="0" t="n">
        <v>54.9</v>
      </c>
      <c r="G278" s="0" t="s">
        <v>61</v>
      </c>
      <c r="H278" s="0" t="n">
        <v>150</v>
      </c>
      <c r="I278" s="0" t="s">
        <v>61</v>
      </c>
      <c r="J278" s="0" t="n">
        <v>0</v>
      </c>
      <c r="K278" s="0" t="n">
        <v>0</v>
      </c>
      <c r="L278" s="21" t="n">
        <v>0</v>
      </c>
      <c r="M278" s="0" t="n">
        <v>0</v>
      </c>
      <c r="N278" s="0" t="n">
        <v>0</v>
      </c>
      <c r="O278" s="0" t="n">
        <v>28.949</v>
      </c>
      <c r="P278" s="0" t="n">
        <v>7</v>
      </c>
      <c r="Q278" s="0" t="n">
        <v>14</v>
      </c>
      <c r="R278" s="0" t="s">
        <v>62</v>
      </c>
      <c r="S278" s="0" t="n">
        <v>51.8</v>
      </c>
      <c r="T278" s="0" t="n">
        <v>0</v>
      </c>
      <c r="U278" s="0" t="n">
        <v>0</v>
      </c>
      <c r="V278" s="0" t="n">
        <v>47</v>
      </c>
      <c r="W278" s="0" t="n">
        <v>82</v>
      </c>
      <c r="X278" s="0" t="n">
        <v>50.9</v>
      </c>
      <c r="Y278" s="60" t="n">
        <f aca="false">$Y$4*EXP($Y$6*C278)</f>
        <v>12.9469713788785</v>
      </c>
      <c r="Z278" s="61" t="str">
        <f aca="false">LEFT(B278,FIND(":",B278,1)-1)</f>
        <v> 9</v>
      </c>
      <c r="AA278" s="44" t="n">
        <f aca="false">IF(RIGHT(B278,1)="p",MOD(Z278,12)+12,MOD(Z278,12))</f>
        <v>21</v>
      </c>
      <c r="AB278" s="45" t="n">
        <f aca="false">VALUE(LEFT(RIGHT(B278,3),2))</f>
        <v>45</v>
      </c>
      <c r="AC278" s="43" t="n">
        <f aca="false">AA278+AB278/60</f>
        <v>21.75</v>
      </c>
      <c r="AD278" s="62" t="n">
        <f aca="false">AC278/24</f>
        <v>0.90625</v>
      </c>
      <c r="AE278" s="46" t="n">
        <f aca="false">AD278+A278</f>
        <v>37989.90625</v>
      </c>
      <c r="AF278" s="47" t="n">
        <f aca="false">AF277+T278</f>
        <v>0.04</v>
      </c>
      <c r="AG278" s="3" t="n">
        <f aca="false">DAY(AE278)</f>
        <v>3</v>
      </c>
      <c r="AH278" s="30" t="n">
        <f aca="false">AG278+AD278</f>
        <v>3.90625</v>
      </c>
      <c r="AJ278" s="59"/>
    </row>
    <row r="279" customFormat="false" ht="13.2" hidden="false" customHeight="false" outlineLevel="0" collapsed="false">
      <c r="A279" s="59" t="n">
        <v>37989</v>
      </c>
      <c r="B279" s="54" t="s">
        <v>153</v>
      </c>
      <c r="C279" s="0" t="n">
        <v>129.2</v>
      </c>
      <c r="D279" s="0" t="n">
        <v>56.5</v>
      </c>
      <c r="E279" s="0" t="n">
        <v>56.8</v>
      </c>
      <c r="F279" s="0" t="n">
        <v>56.1</v>
      </c>
      <c r="G279" s="0" t="s">
        <v>61</v>
      </c>
      <c r="H279" s="0" t="n">
        <v>150</v>
      </c>
      <c r="I279" s="0" t="s">
        <v>61</v>
      </c>
      <c r="J279" s="0" t="n">
        <v>0</v>
      </c>
      <c r="K279" s="0" t="n">
        <v>0</v>
      </c>
      <c r="L279" s="21" t="n">
        <v>0</v>
      </c>
      <c r="M279" s="0" t="n">
        <v>0</v>
      </c>
      <c r="N279" s="0" t="n">
        <v>0</v>
      </c>
      <c r="O279" s="0" t="n">
        <v>28.943</v>
      </c>
      <c r="P279" s="0" t="n">
        <v>7</v>
      </c>
      <c r="Q279" s="0" t="n">
        <v>13</v>
      </c>
      <c r="R279" s="0" t="s">
        <v>160</v>
      </c>
      <c r="S279" s="0" t="n">
        <v>52</v>
      </c>
      <c r="T279" s="0" t="n">
        <v>0</v>
      </c>
      <c r="U279" s="0" t="n">
        <v>0</v>
      </c>
      <c r="V279" s="0" t="n">
        <v>46</v>
      </c>
      <c r="W279" s="0" t="n">
        <v>81</v>
      </c>
      <c r="X279" s="0" t="n">
        <v>50.7</v>
      </c>
      <c r="Y279" s="60" t="n">
        <f aca="false">$Y$4*EXP($Y$6*C279)</f>
        <v>12.9469713788785</v>
      </c>
      <c r="Z279" s="61" t="str">
        <f aca="false">LEFT(B279,FIND(":",B279,1)-1)</f>
        <v>10</v>
      </c>
      <c r="AA279" s="44" t="n">
        <f aca="false">IF(RIGHT(B279,1)="p",MOD(Z279,12)+12,MOD(Z279,12))</f>
        <v>22</v>
      </c>
      <c r="AB279" s="45" t="n">
        <f aca="false">VALUE(LEFT(RIGHT(B279,3),2))</f>
        <v>0</v>
      </c>
      <c r="AC279" s="43" t="n">
        <f aca="false">AA279+AB279/60</f>
        <v>22</v>
      </c>
      <c r="AD279" s="62" t="n">
        <f aca="false">AC279/24</f>
        <v>0.916666666666667</v>
      </c>
      <c r="AE279" s="46" t="n">
        <f aca="false">AD279+A279</f>
        <v>37989.9166666667</v>
      </c>
      <c r="AF279" s="47" t="n">
        <f aca="false">AF278+T279</f>
        <v>0.04</v>
      </c>
      <c r="AG279" s="3" t="n">
        <f aca="false">DAY(AE279)</f>
        <v>3</v>
      </c>
      <c r="AH279" s="30" t="n">
        <f aca="false">AG279+AD279</f>
        <v>3.91666666666667</v>
      </c>
      <c r="AJ279" s="59"/>
    </row>
    <row r="280" customFormat="false" ht="13.2" hidden="false" customHeight="false" outlineLevel="0" collapsed="false">
      <c r="A280" s="59" t="n">
        <v>37989</v>
      </c>
      <c r="B280" s="54" t="s">
        <v>154</v>
      </c>
      <c r="C280" s="0" t="n">
        <v>129.2</v>
      </c>
      <c r="D280" s="0" t="n">
        <v>55.5</v>
      </c>
      <c r="E280" s="0" t="n">
        <v>56.1</v>
      </c>
      <c r="F280" s="0" t="n">
        <v>55.2</v>
      </c>
      <c r="G280" s="0" t="s">
        <v>61</v>
      </c>
      <c r="H280" s="0" t="n">
        <v>150</v>
      </c>
      <c r="I280" s="0" t="s">
        <v>61</v>
      </c>
      <c r="J280" s="0" t="n">
        <v>0</v>
      </c>
      <c r="K280" s="0" t="n">
        <v>0</v>
      </c>
      <c r="L280" s="21" t="n">
        <v>0</v>
      </c>
      <c r="M280" s="0" t="n">
        <v>0</v>
      </c>
      <c r="N280" s="0" t="n">
        <v>0</v>
      </c>
      <c r="O280" s="0" t="n">
        <v>28.941</v>
      </c>
      <c r="P280" s="0" t="n">
        <v>6</v>
      </c>
      <c r="Q280" s="0" t="n">
        <v>9</v>
      </c>
      <c r="R280" s="0" t="s">
        <v>160</v>
      </c>
      <c r="S280" s="0" t="n">
        <v>52.2</v>
      </c>
      <c r="T280" s="0" t="n">
        <v>0</v>
      </c>
      <c r="U280" s="0" t="n">
        <v>0</v>
      </c>
      <c r="V280" s="0" t="n">
        <v>46</v>
      </c>
      <c r="W280" s="0" t="n">
        <v>82</v>
      </c>
      <c r="X280" s="0" t="n">
        <v>50.1</v>
      </c>
      <c r="Y280" s="60" t="n">
        <f aca="false">$Y$4*EXP($Y$6*C280)</f>
        <v>12.9469713788785</v>
      </c>
      <c r="Z280" s="61" t="str">
        <f aca="false">LEFT(B280,FIND(":",B280,1)-1)</f>
        <v>10</v>
      </c>
      <c r="AA280" s="44" t="n">
        <f aca="false">IF(RIGHT(B280,1)="p",MOD(Z280,12)+12,MOD(Z280,12))</f>
        <v>22</v>
      </c>
      <c r="AB280" s="45" t="n">
        <f aca="false">VALUE(LEFT(RIGHT(B280,3),2))</f>
        <v>15</v>
      </c>
      <c r="AC280" s="43" t="n">
        <f aca="false">AA280+AB280/60</f>
        <v>22.25</v>
      </c>
      <c r="AD280" s="62" t="n">
        <f aca="false">AC280/24</f>
        <v>0.927083333333333</v>
      </c>
      <c r="AE280" s="46" t="n">
        <f aca="false">AD280+A280</f>
        <v>37989.9270833333</v>
      </c>
      <c r="AF280" s="47" t="n">
        <f aca="false">AF279+T280</f>
        <v>0.04</v>
      </c>
      <c r="AG280" s="3" t="n">
        <f aca="false">DAY(AE280)</f>
        <v>3</v>
      </c>
      <c r="AH280" s="30" t="n">
        <f aca="false">AG280+AD280</f>
        <v>3.92708333333333</v>
      </c>
      <c r="AJ280" s="59"/>
    </row>
    <row r="281" customFormat="false" ht="13.2" hidden="false" customHeight="false" outlineLevel="0" collapsed="false">
      <c r="A281" s="59" t="n">
        <v>37989</v>
      </c>
      <c r="B281" s="54" t="s">
        <v>155</v>
      </c>
      <c r="C281" s="0" t="n">
        <v>129.2</v>
      </c>
      <c r="D281" s="0" t="n">
        <v>55.2</v>
      </c>
      <c r="E281" s="0" t="n">
        <v>55.3</v>
      </c>
      <c r="F281" s="0" t="n">
        <v>55</v>
      </c>
      <c r="G281" s="0" t="s">
        <v>61</v>
      </c>
      <c r="H281" s="0" t="n">
        <v>150</v>
      </c>
      <c r="I281" s="0" t="s">
        <v>61</v>
      </c>
      <c r="J281" s="0" t="n">
        <v>0</v>
      </c>
      <c r="K281" s="0" t="n">
        <v>0</v>
      </c>
      <c r="L281" s="21" t="n">
        <v>0</v>
      </c>
      <c r="M281" s="0" t="n">
        <v>0</v>
      </c>
      <c r="N281" s="0" t="n">
        <v>0</v>
      </c>
      <c r="O281" s="0" t="n">
        <v>28.945</v>
      </c>
      <c r="P281" s="0" t="n">
        <v>6</v>
      </c>
      <c r="Q281" s="0" t="n">
        <v>10</v>
      </c>
      <c r="R281" s="0" t="s">
        <v>160</v>
      </c>
      <c r="S281" s="0" t="n">
        <v>51.9</v>
      </c>
      <c r="T281" s="0" t="n">
        <v>0</v>
      </c>
      <c r="U281" s="0" t="n">
        <v>0</v>
      </c>
      <c r="V281" s="0" t="n">
        <v>46</v>
      </c>
      <c r="W281" s="0" t="n">
        <v>83</v>
      </c>
      <c r="X281" s="0" t="n">
        <v>50.1</v>
      </c>
      <c r="Y281" s="60" t="n">
        <f aca="false">$Y$4*EXP($Y$6*C281)</f>
        <v>12.9469713788785</v>
      </c>
      <c r="Z281" s="61" t="str">
        <f aca="false">LEFT(B281,FIND(":",B281,1)-1)</f>
        <v>10</v>
      </c>
      <c r="AA281" s="44" t="n">
        <f aca="false">IF(RIGHT(B281,1)="p",MOD(Z281,12)+12,MOD(Z281,12))</f>
        <v>22</v>
      </c>
      <c r="AB281" s="45" t="n">
        <f aca="false">VALUE(LEFT(RIGHT(B281,3),2))</f>
        <v>30</v>
      </c>
      <c r="AC281" s="43" t="n">
        <f aca="false">AA281+AB281/60</f>
        <v>22.5</v>
      </c>
      <c r="AD281" s="62" t="n">
        <f aca="false">AC281/24</f>
        <v>0.9375</v>
      </c>
      <c r="AE281" s="46" t="n">
        <f aca="false">AD281+A281</f>
        <v>37989.9375</v>
      </c>
      <c r="AF281" s="47" t="n">
        <f aca="false">AF280+T281</f>
        <v>0.04</v>
      </c>
      <c r="AG281" s="3" t="n">
        <f aca="false">DAY(AE281)</f>
        <v>3</v>
      </c>
      <c r="AH281" s="30" t="n">
        <f aca="false">AG281+AD281</f>
        <v>3.9375</v>
      </c>
      <c r="AJ281" s="59"/>
    </row>
    <row r="282" customFormat="false" ht="13.2" hidden="false" customHeight="false" outlineLevel="0" collapsed="false">
      <c r="A282" s="59" t="n">
        <v>37989</v>
      </c>
      <c r="B282" s="54" t="s">
        <v>156</v>
      </c>
      <c r="C282" s="0" t="n">
        <v>129.3</v>
      </c>
      <c r="D282" s="0" t="n">
        <v>55.2</v>
      </c>
      <c r="E282" s="0" t="n">
        <v>55.4</v>
      </c>
      <c r="F282" s="0" t="n">
        <v>55</v>
      </c>
      <c r="G282" s="0" t="s">
        <v>61</v>
      </c>
      <c r="H282" s="0" t="n">
        <v>150</v>
      </c>
      <c r="I282" s="0" t="s">
        <v>61</v>
      </c>
      <c r="J282" s="0" t="n">
        <v>0</v>
      </c>
      <c r="K282" s="0" t="n">
        <v>0</v>
      </c>
      <c r="L282" s="21" t="n">
        <v>0</v>
      </c>
      <c r="M282" s="0" t="n">
        <v>0</v>
      </c>
      <c r="N282" s="0" t="n">
        <v>0</v>
      </c>
      <c r="O282" s="0" t="n">
        <v>28.951</v>
      </c>
      <c r="P282" s="0" t="n">
        <v>7</v>
      </c>
      <c r="Q282" s="0" t="n">
        <v>10</v>
      </c>
      <c r="R282" s="0" t="s">
        <v>160</v>
      </c>
      <c r="S282" s="0" t="n">
        <v>50.5</v>
      </c>
      <c r="T282" s="0" t="n">
        <v>0</v>
      </c>
      <c r="U282" s="0" t="n">
        <v>0</v>
      </c>
      <c r="V282" s="0" t="n">
        <v>46</v>
      </c>
      <c r="W282" s="0" t="n">
        <v>82</v>
      </c>
      <c r="X282" s="0" t="n">
        <v>49.8</v>
      </c>
      <c r="Y282" s="60" t="n">
        <f aca="false">$Y$4*EXP($Y$6*C282)</f>
        <v>12.9249802253111</v>
      </c>
      <c r="Z282" s="61" t="str">
        <f aca="false">LEFT(B282,FIND(":",B282,1)-1)</f>
        <v>10</v>
      </c>
      <c r="AA282" s="44" t="n">
        <f aca="false">IF(RIGHT(B282,1)="p",MOD(Z282,12)+12,MOD(Z282,12))</f>
        <v>22</v>
      </c>
      <c r="AB282" s="45" t="n">
        <f aca="false">VALUE(LEFT(RIGHT(B282,3),2))</f>
        <v>45</v>
      </c>
      <c r="AC282" s="43" t="n">
        <f aca="false">AA282+AB282/60</f>
        <v>22.75</v>
      </c>
      <c r="AD282" s="62" t="n">
        <f aca="false">AC282/24</f>
        <v>0.947916666666667</v>
      </c>
      <c r="AE282" s="46" t="n">
        <f aca="false">AD282+A282</f>
        <v>37989.9479166667</v>
      </c>
      <c r="AF282" s="47" t="n">
        <f aca="false">AF281+T282</f>
        <v>0.04</v>
      </c>
      <c r="AG282" s="3" t="n">
        <f aca="false">DAY(AE282)</f>
        <v>3</v>
      </c>
      <c r="AH282" s="30" t="n">
        <f aca="false">AG282+AD282</f>
        <v>3.94791666666667</v>
      </c>
      <c r="AJ282" s="59"/>
    </row>
    <row r="283" customFormat="false" ht="13.2" hidden="false" customHeight="false" outlineLevel="0" collapsed="false">
      <c r="A283" s="59" t="n">
        <v>37989</v>
      </c>
      <c r="B283" s="54" t="s">
        <v>157</v>
      </c>
      <c r="C283" s="0" t="n">
        <v>129.3</v>
      </c>
      <c r="D283" s="0" t="n">
        <v>55.7</v>
      </c>
      <c r="E283" s="0" t="n">
        <v>56</v>
      </c>
      <c r="F283" s="0" t="n">
        <v>55.3</v>
      </c>
      <c r="G283" s="0" t="s">
        <v>61</v>
      </c>
      <c r="H283" s="0" t="n">
        <v>150</v>
      </c>
      <c r="I283" s="0" t="s">
        <v>61</v>
      </c>
      <c r="J283" s="0" t="n">
        <v>0</v>
      </c>
      <c r="K283" s="0" t="n">
        <v>0</v>
      </c>
      <c r="L283" s="21" t="n">
        <v>0</v>
      </c>
      <c r="M283" s="0" t="n">
        <v>0</v>
      </c>
      <c r="N283" s="0" t="n">
        <v>0</v>
      </c>
      <c r="O283" s="0" t="n">
        <v>28.958</v>
      </c>
      <c r="P283" s="0" t="n">
        <v>3</v>
      </c>
      <c r="Q283" s="0" t="n">
        <v>9</v>
      </c>
      <c r="R283" s="0" t="s">
        <v>62</v>
      </c>
      <c r="S283" s="0" t="n">
        <v>55.7</v>
      </c>
      <c r="T283" s="0" t="n">
        <v>0</v>
      </c>
      <c r="U283" s="0" t="n">
        <v>0</v>
      </c>
      <c r="V283" s="0" t="n">
        <v>46</v>
      </c>
      <c r="W283" s="0" t="n">
        <v>81</v>
      </c>
      <c r="X283" s="0" t="n">
        <v>50</v>
      </c>
      <c r="Y283" s="60" t="n">
        <f aca="false">$Y$4*EXP($Y$6*C283)</f>
        <v>12.9249802253111</v>
      </c>
      <c r="Z283" s="61" t="str">
        <f aca="false">LEFT(B283,FIND(":",B283,1)-1)</f>
        <v>11</v>
      </c>
      <c r="AA283" s="44" t="n">
        <f aca="false">IF(RIGHT(B283,1)="p",MOD(Z283,12)+12,MOD(Z283,12))</f>
        <v>23</v>
      </c>
      <c r="AB283" s="45" t="n">
        <f aca="false">VALUE(LEFT(RIGHT(B283,3),2))</f>
        <v>0</v>
      </c>
      <c r="AC283" s="43" t="n">
        <f aca="false">AA283+AB283/60</f>
        <v>23</v>
      </c>
      <c r="AD283" s="62" t="n">
        <f aca="false">AC283/24</f>
        <v>0.958333333333333</v>
      </c>
      <c r="AE283" s="46" t="n">
        <f aca="false">AD283+A283</f>
        <v>37989.9583333333</v>
      </c>
      <c r="AF283" s="47" t="n">
        <f aca="false">AF282+T283</f>
        <v>0.04</v>
      </c>
      <c r="AG283" s="3" t="n">
        <f aca="false">DAY(AE283)</f>
        <v>3</v>
      </c>
      <c r="AH283" s="30" t="n">
        <f aca="false">AG283+AD283</f>
        <v>3.95833333333333</v>
      </c>
      <c r="AJ283" s="59"/>
    </row>
    <row r="284" customFormat="false" ht="13.2" hidden="false" customHeight="false" outlineLevel="0" collapsed="false">
      <c r="A284" s="59" t="n">
        <v>37989</v>
      </c>
      <c r="B284" s="54" t="s">
        <v>159</v>
      </c>
      <c r="C284" s="0" t="n">
        <v>129.3</v>
      </c>
      <c r="D284" s="0" t="n">
        <v>55.7</v>
      </c>
      <c r="E284" s="0" t="n">
        <v>55.9</v>
      </c>
      <c r="F284" s="0" t="n">
        <v>55.5</v>
      </c>
      <c r="G284" s="0" t="s">
        <v>61</v>
      </c>
      <c r="H284" s="0" t="n">
        <v>150</v>
      </c>
      <c r="I284" s="0" t="s">
        <v>61</v>
      </c>
      <c r="J284" s="0" t="n">
        <v>0</v>
      </c>
      <c r="K284" s="0" t="n">
        <v>0</v>
      </c>
      <c r="L284" s="21" t="n">
        <v>0</v>
      </c>
      <c r="M284" s="0" t="n">
        <v>0</v>
      </c>
      <c r="N284" s="0" t="n">
        <v>0</v>
      </c>
      <c r="O284" s="0" t="n">
        <v>28.959</v>
      </c>
      <c r="P284" s="0" t="n">
        <v>2</v>
      </c>
      <c r="Q284" s="0" t="n">
        <v>5</v>
      </c>
      <c r="R284" s="0" t="s">
        <v>62</v>
      </c>
      <c r="S284" s="0" t="n">
        <v>55.7</v>
      </c>
      <c r="T284" s="0" t="n">
        <v>0</v>
      </c>
      <c r="U284" s="0" t="n">
        <v>0</v>
      </c>
      <c r="V284" s="0" t="n">
        <v>46</v>
      </c>
      <c r="W284" s="0" t="n">
        <v>82</v>
      </c>
      <c r="X284" s="0" t="n">
        <v>50.3</v>
      </c>
      <c r="Y284" s="60" t="n">
        <f aca="false">$Y$4*EXP($Y$6*C284)</f>
        <v>12.9249802253111</v>
      </c>
      <c r="Z284" s="61" t="str">
        <f aca="false">LEFT(B284,FIND(":",B284,1)-1)</f>
        <v>11</v>
      </c>
      <c r="AA284" s="44" t="n">
        <f aca="false">IF(RIGHT(B284,1)="p",MOD(Z284,12)+12,MOD(Z284,12))</f>
        <v>23</v>
      </c>
      <c r="AB284" s="45" t="n">
        <f aca="false">VALUE(LEFT(RIGHT(B284,3),2))</f>
        <v>15</v>
      </c>
      <c r="AC284" s="43" t="n">
        <f aca="false">AA284+AB284/60</f>
        <v>23.25</v>
      </c>
      <c r="AD284" s="62" t="n">
        <f aca="false">AC284/24</f>
        <v>0.96875</v>
      </c>
      <c r="AE284" s="46" t="n">
        <f aca="false">AD284+A284</f>
        <v>37989.96875</v>
      </c>
      <c r="AF284" s="47" t="n">
        <f aca="false">AF283+T284</f>
        <v>0.04</v>
      </c>
      <c r="AG284" s="3" t="n">
        <f aca="false">DAY(AE284)</f>
        <v>3</v>
      </c>
      <c r="AH284" s="30" t="n">
        <f aca="false">AG284+AD284</f>
        <v>3.96875</v>
      </c>
      <c r="AJ284" s="59"/>
    </row>
    <row r="285" customFormat="false" ht="13.2" hidden="false" customHeight="false" outlineLevel="0" collapsed="false">
      <c r="A285" s="59" t="n">
        <v>37989</v>
      </c>
      <c r="B285" s="54" t="s">
        <v>161</v>
      </c>
      <c r="C285" s="0" t="n">
        <v>129.3</v>
      </c>
      <c r="D285" s="0" t="n">
        <v>55.7</v>
      </c>
      <c r="E285" s="0" t="n">
        <v>55.9</v>
      </c>
      <c r="F285" s="0" t="n">
        <v>55.6</v>
      </c>
      <c r="G285" s="0" t="s">
        <v>61</v>
      </c>
      <c r="H285" s="0" t="n">
        <v>150</v>
      </c>
      <c r="I285" s="0" t="s">
        <v>61</v>
      </c>
      <c r="J285" s="0" t="n">
        <v>0</v>
      </c>
      <c r="K285" s="0" t="n">
        <v>0</v>
      </c>
      <c r="L285" s="21" t="n">
        <v>0</v>
      </c>
      <c r="M285" s="0" t="n">
        <v>0</v>
      </c>
      <c r="N285" s="0" t="n">
        <v>0</v>
      </c>
      <c r="O285" s="0" t="n">
        <v>28.95</v>
      </c>
      <c r="P285" s="0" t="n">
        <v>1</v>
      </c>
      <c r="Q285" s="0" t="n">
        <v>4</v>
      </c>
      <c r="R285" s="0" t="s">
        <v>62</v>
      </c>
      <c r="S285" s="0" t="n">
        <v>55.7</v>
      </c>
      <c r="T285" s="0" t="n">
        <v>0</v>
      </c>
      <c r="U285" s="0" t="n">
        <v>0</v>
      </c>
      <c r="V285" s="0" t="n">
        <v>46</v>
      </c>
      <c r="W285" s="0" t="n">
        <v>82</v>
      </c>
      <c r="X285" s="0" t="n">
        <v>50.3</v>
      </c>
      <c r="Y285" s="60" t="n">
        <f aca="false">$Y$4*EXP($Y$6*C285)</f>
        <v>12.9249802253111</v>
      </c>
      <c r="Z285" s="61" t="str">
        <f aca="false">LEFT(B285,FIND(":",B285,1)-1)</f>
        <v>11</v>
      </c>
      <c r="AA285" s="44" t="n">
        <f aca="false">IF(RIGHT(B285,1)="p",MOD(Z285,12)+12,MOD(Z285,12))</f>
        <v>23</v>
      </c>
      <c r="AB285" s="45" t="n">
        <f aca="false">VALUE(LEFT(RIGHT(B285,3),2))</f>
        <v>30</v>
      </c>
      <c r="AC285" s="43" t="n">
        <f aca="false">AA285+AB285/60</f>
        <v>23.5</v>
      </c>
      <c r="AD285" s="62" t="n">
        <f aca="false">AC285/24</f>
        <v>0.979166666666667</v>
      </c>
      <c r="AE285" s="46" t="n">
        <f aca="false">AD285+A285</f>
        <v>37989.9791666667</v>
      </c>
      <c r="AF285" s="47" t="n">
        <f aca="false">AF284+T285</f>
        <v>0.04</v>
      </c>
      <c r="AG285" s="3" t="n">
        <f aca="false">DAY(AE285)</f>
        <v>3</v>
      </c>
      <c r="AH285" s="30" t="n">
        <f aca="false">AG285+AD285</f>
        <v>3.97916666666667</v>
      </c>
      <c r="AJ285" s="59"/>
    </row>
    <row r="286" customFormat="false" ht="13.2" hidden="false" customHeight="false" outlineLevel="0" collapsed="false">
      <c r="A286" s="59" t="n">
        <v>37989</v>
      </c>
      <c r="B286" s="54" t="s">
        <v>162</v>
      </c>
      <c r="C286" s="0" t="n">
        <v>129.3</v>
      </c>
      <c r="D286" s="0" t="n">
        <v>55.7</v>
      </c>
      <c r="E286" s="0" t="n">
        <v>55.8</v>
      </c>
      <c r="F286" s="0" t="n">
        <v>55.4</v>
      </c>
      <c r="G286" s="0" t="s">
        <v>61</v>
      </c>
      <c r="H286" s="0" t="n">
        <v>150</v>
      </c>
      <c r="I286" s="0" t="s">
        <v>61</v>
      </c>
      <c r="J286" s="0" t="n">
        <v>0</v>
      </c>
      <c r="K286" s="0" t="n">
        <v>0</v>
      </c>
      <c r="L286" s="21" t="n">
        <v>0</v>
      </c>
      <c r="M286" s="0" t="n">
        <v>0</v>
      </c>
      <c r="N286" s="0" t="n">
        <v>0</v>
      </c>
      <c r="O286" s="0" t="n">
        <v>28.94</v>
      </c>
      <c r="P286" s="0" t="n">
        <v>2</v>
      </c>
      <c r="Q286" s="0" t="n">
        <v>4</v>
      </c>
      <c r="R286" s="0" t="s">
        <v>62</v>
      </c>
      <c r="S286" s="0" t="n">
        <v>55.7</v>
      </c>
      <c r="T286" s="0" t="n">
        <v>0</v>
      </c>
      <c r="U286" s="0" t="n">
        <v>0</v>
      </c>
      <c r="V286" s="0" t="n">
        <v>46</v>
      </c>
      <c r="W286" s="0" t="n">
        <v>81</v>
      </c>
      <c r="X286" s="0" t="n">
        <v>50</v>
      </c>
      <c r="Y286" s="60" t="n">
        <f aca="false">$Y$4*EXP($Y$6*C286)</f>
        <v>12.9249802253111</v>
      </c>
      <c r="Z286" s="61" t="str">
        <f aca="false">LEFT(B286,FIND(":",B286,1)-1)</f>
        <v>11</v>
      </c>
      <c r="AA286" s="44" t="n">
        <f aca="false">IF(RIGHT(B286,1)="p",MOD(Z286,12)+12,MOD(Z286,12))</f>
        <v>23</v>
      </c>
      <c r="AB286" s="45" t="n">
        <f aca="false">VALUE(LEFT(RIGHT(B286,3),2))</f>
        <v>45</v>
      </c>
      <c r="AC286" s="43" t="n">
        <f aca="false">AA286+AB286/60</f>
        <v>23.75</v>
      </c>
      <c r="AD286" s="62" t="n">
        <f aca="false">AC286/24</f>
        <v>0.989583333333333</v>
      </c>
      <c r="AE286" s="46" t="n">
        <f aca="false">AD286+A286</f>
        <v>37989.9895833333</v>
      </c>
      <c r="AF286" s="47" t="n">
        <f aca="false">AF285+T286</f>
        <v>0.04</v>
      </c>
      <c r="AG286" s="3" t="n">
        <f aca="false">DAY(AE286)</f>
        <v>3</v>
      </c>
      <c r="AH286" s="30" t="n">
        <f aca="false">AG286+AD286</f>
        <v>3.98958333333333</v>
      </c>
      <c r="AJ286" s="59"/>
    </row>
    <row r="287" customFormat="false" ht="13.2" hidden="false" customHeight="false" outlineLevel="0" collapsed="false">
      <c r="A287" s="59" t="n">
        <v>37990</v>
      </c>
      <c r="B287" s="54" t="s">
        <v>163</v>
      </c>
      <c r="C287" s="0" t="n">
        <v>129.3</v>
      </c>
      <c r="D287" s="0" t="n">
        <v>54.7</v>
      </c>
      <c r="E287" s="0" t="n">
        <v>55.4</v>
      </c>
      <c r="F287" s="0" t="n">
        <v>54.4</v>
      </c>
      <c r="G287" s="0" t="s">
        <v>61</v>
      </c>
      <c r="H287" s="0" t="n">
        <v>150</v>
      </c>
      <c r="I287" s="0" t="s">
        <v>61</v>
      </c>
      <c r="J287" s="0" t="n">
        <v>0</v>
      </c>
      <c r="K287" s="0" t="n">
        <v>0</v>
      </c>
      <c r="L287" s="21" t="n">
        <v>0</v>
      </c>
      <c r="M287" s="0" t="n">
        <v>0</v>
      </c>
      <c r="N287" s="0" t="n">
        <v>0</v>
      </c>
      <c r="O287" s="0" t="n">
        <v>28.94</v>
      </c>
      <c r="P287" s="0" t="n">
        <v>4</v>
      </c>
      <c r="Q287" s="0" t="n">
        <v>8</v>
      </c>
      <c r="R287" s="0" t="s">
        <v>62</v>
      </c>
      <c r="S287" s="0" t="n">
        <v>54.7</v>
      </c>
      <c r="T287" s="0" t="n">
        <v>0</v>
      </c>
      <c r="U287" s="0" t="n">
        <v>0</v>
      </c>
      <c r="V287" s="0" t="n">
        <v>45</v>
      </c>
      <c r="W287" s="0" t="n">
        <v>84</v>
      </c>
      <c r="X287" s="0" t="n">
        <v>50</v>
      </c>
      <c r="Y287" s="60" t="n">
        <f aca="false">$Y$4*EXP($Y$6*C287)</f>
        <v>12.9249802253111</v>
      </c>
      <c r="Z287" s="61" t="str">
        <f aca="false">LEFT(B287,FIND(":",B287,1)-1)</f>
        <v>12</v>
      </c>
      <c r="AA287" s="44" t="n">
        <f aca="false">IF(RIGHT(B287,1)="p",MOD(Z287,12)+12,MOD(Z287,12))</f>
        <v>0</v>
      </c>
      <c r="AB287" s="45" t="n">
        <f aca="false">VALUE(LEFT(RIGHT(B287,3),2))</f>
        <v>0</v>
      </c>
      <c r="AC287" s="43" t="n">
        <f aca="false">AA287+AB287/60</f>
        <v>0</v>
      </c>
      <c r="AD287" s="62" t="n">
        <f aca="false">AC287/24</f>
        <v>0</v>
      </c>
      <c r="AE287" s="46" t="n">
        <f aca="false">AD287+A287</f>
        <v>37990</v>
      </c>
      <c r="AF287" s="47" t="n">
        <f aca="false">AF286+T287</f>
        <v>0.04</v>
      </c>
      <c r="AG287" s="3" t="n">
        <f aca="false">DAY(AE287)</f>
        <v>4</v>
      </c>
      <c r="AH287" s="30" t="n">
        <f aca="false">AG287+AD287</f>
        <v>4</v>
      </c>
      <c r="AJ287" s="59"/>
    </row>
    <row r="288" customFormat="false" ht="13.2" hidden="false" customHeight="false" outlineLevel="0" collapsed="false">
      <c r="A288" s="59" t="n">
        <v>37990</v>
      </c>
      <c r="B288" s="54" t="s">
        <v>60</v>
      </c>
      <c r="C288" s="0" t="n">
        <v>129.3</v>
      </c>
      <c r="D288" s="0" t="n">
        <v>54.8</v>
      </c>
      <c r="E288" s="0" t="n">
        <v>54.9</v>
      </c>
      <c r="F288" s="0" t="n">
        <v>54.7</v>
      </c>
      <c r="G288" s="0" t="s">
        <v>61</v>
      </c>
      <c r="H288" s="0" t="n">
        <v>150</v>
      </c>
      <c r="I288" s="0" t="s">
        <v>61</v>
      </c>
      <c r="J288" s="0" t="n">
        <v>0</v>
      </c>
      <c r="K288" s="0" t="n">
        <v>0</v>
      </c>
      <c r="L288" s="21" t="n">
        <v>0</v>
      </c>
      <c r="M288" s="0" t="n">
        <v>0</v>
      </c>
      <c r="N288" s="0" t="n">
        <v>0</v>
      </c>
      <c r="O288" s="0" t="n">
        <v>28.931</v>
      </c>
      <c r="P288" s="0" t="n">
        <v>5</v>
      </c>
      <c r="Q288" s="0" t="n">
        <v>9</v>
      </c>
      <c r="R288" s="0" t="s">
        <v>158</v>
      </c>
      <c r="S288" s="0" t="n">
        <v>52.8</v>
      </c>
      <c r="T288" s="0" t="n">
        <v>0</v>
      </c>
      <c r="U288" s="0" t="n">
        <v>0</v>
      </c>
      <c r="V288" s="0" t="n">
        <v>46</v>
      </c>
      <c r="W288" s="0" t="n">
        <v>85</v>
      </c>
      <c r="X288" s="0" t="n">
        <v>50.4</v>
      </c>
      <c r="Y288" s="60" t="n">
        <f aca="false">$Y$4*EXP($Y$6*C288)</f>
        <v>12.9249802253111</v>
      </c>
      <c r="Z288" s="61" t="str">
        <f aca="false">LEFT(B288,FIND(":",B288,1)-1)</f>
        <v>12</v>
      </c>
      <c r="AA288" s="44" t="n">
        <f aca="false">IF(RIGHT(B288,1)="p",MOD(Z288,12)+12,MOD(Z288,12))</f>
        <v>0</v>
      </c>
      <c r="AB288" s="45" t="n">
        <f aca="false">VALUE(LEFT(RIGHT(B288,3),2))</f>
        <v>15</v>
      </c>
      <c r="AC288" s="43" t="n">
        <f aca="false">AA288+AB288/60</f>
        <v>0.25</v>
      </c>
      <c r="AD288" s="62" t="n">
        <f aca="false">AC288/24</f>
        <v>0.0104166666666667</v>
      </c>
      <c r="AE288" s="46" t="n">
        <f aca="false">AD288+A288</f>
        <v>37990.0104166667</v>
      </c>
      <c r="AF288" s="47" t="n">
        <f aca="false">AF287+T288</f>
        <v>0.04</v>
      </c>
      <c r="AG288" s="3" t="n">
        <f aca="false">DAY(AE288)</f>
        <v>4</v>
      </c>
      <c r="AH288" s="30" t="n">
        <f aca="false">AG288+AD288</f>
        <v>4.01041666666667</v>
      </c>
      <c r="AJ288" s="59"/>
    </row>
    <row r="289" customFormat="false" ht="13.2" hidden="false" customHeight="false" outlineLevel="0" collapsed="false">
      <c r="A289" s="59" t="n">
        <v>37990</v>
      </c>
      <c r="B289" s="54" t="s">
        <v>63</v>
      </c>
      <c r="C289" s="0" t="n">
        <v>129.3</v>
      </c>
      <c r="D289" s="0" t="n">
        <v>54.3</v>
      </c>
      <c r="E289" s="0" t="n">
        <v>54.7</v>
      </c>
      <c r="F289" s="0" t="n">
        <v>53.9</v>
      </c>
      <c r="G289" s="0" t="s">
        <v>61</v>
      </c>
      <c r="H289" s="0" t="n">
        <v>150</v>
      </c>
      <c r="I289" s="0" t="s">
        <v>61</v>
      </c>
      <c r="J289" s="0" t="n">
        <v>0</v>
      </c>
      <c r="K289" s="0" t="n">
        <v>0</v>
      </c>
      <c r="L289" s="21" t="n">
        <v>0</v>
      </c>
      <c r="M289" s="0" t="n">
        <v>0</v>
      </c>
      <c r="N289" s="0" t="n">
        <v>0</v>
      </c>
      <c r="O289" s="0" t="n">
        <v>28.922</v>
      </c>
      <c r="P289" s="0" t="n">
        <v>5</v>
      </c>
      <c r="Q289" s="0" t="n">
        <v>7</v>
      </c>
      <c r="R289" s="0" t="s">
        <v>160</v>
      </c>
      <c r="S289" s="0" t="n">
        <v>52.3</v>
      </c>
      <c r="T289" s="0" t="n">
        <v>0</v>
      </c>
      <c r="U289" s="0" t="n">
        <v>0</v>
      </c>
      <c r="V289" s="0" t="n">
        <v>45</v>
      </c>
      <c r="W289" s="0" t="n">
        <v>84</v>
      </c>
      <c r="X289" s="0" t="n">
        <v>49.6</v>
      </c>
      <c r="Y289" s="60" t="n">
        <f aca="false">$Y$4*EXP($Y$6*C289)</f>
        <v>12.9249802253111</v>
      </c>
      <c r="Z289" s="61" t="str">
        <f aca="false">LEFT(B289,FIND(":",B289,1)-1)</f>
        <v>12</v>
      </c>
      <c r="AA289" s="44" t="n">
        <f aca="false">IF(RIGHT(B289,1)="p",MOD(Z289,12)+12,MOD(Z289,12))</f>
        <v>0</v>
      </c>
      <c r="AB289" s="45" t="n">
        <f aca="false">VALUE(LEFT(RIGHT(B289,3),2))</f>
        <v>30</v>
      </c>
      <c r="AC289" s="43" t="n">
        <f aca="false">AA289+AB289/60</f>
        <v>0.5</v>
      </c>
      <c r="AD289" s="62" t="n">
        <f aca="false">AC289/24</f>
        <v>0.0208333333333333</v>
      </c>
      <c r="AE289" s="46" t="n">
        <f aca="false">AD289+A289</f>
        <v>37990.0208333333</v>
      </c>
      <c r="AF289" s="47" t="n">
        <f aca="false">AF288+T289</f>
        <v>0.04</v>
      </c>
      <c r="AG289" s="3" t="n">
        <f aca="false">DAY(AE289)</f>
        <v>4</v>
      </c>
      <c r="AH289" s="30" t="n">
        <f aca="false">AG289+AD289</f>
        <v>4.02083333333333</v>
      </c>
      <c r="AJ289" s="59"/>
    </row>
    <row r="290" customFormat="false" ht="13.2" hidden="false" customHeight="false" outlineLevel="0" collapsed="false">
      <c r="A290" s="59" t="n">
        <v>37990</v>
      </c>
      <c r="B290" s="54" t="s">
        <v>64</v>
      </c>
      <c r="C290" s="0" t="n">
        <v>129.3</v>
      </c>
      <c r="D290" s="0" t="n">
        <v>53.7</v>
      </c>
      <c r="E290" s="0" t="n">
        <v>53.9</v>
      </c>
      <c r="F290" s="0" t="n">
        <v>53.6</v>
      </c>
      <c r="G290" s="0" t="s">
        <v>61</v>
      </c>
      <c r="H290" s="0" t="n">
        <v>150</v>
      </c>
      <c r="I290" s="0" t="s">
        <v>61</v>
      </c>
      <c r="J290" s="0" t="n">
        <v>0</v>
      </c>
      <c r="K290" s="0" t="n">
        <v>0</v>
      </c>
      <c r="L290" s="21" t="n">
        <v>0</v>
      </c>
      <c r="M290" s="0" t="n">
        <v>0</v>
      </c>
      <c r="N290" s="0" t="n">
        <v>0</v>
      </c>
      <c r="O290" s="0" t="n">
        <v>28.917</v>
      </c>
      <c r="P290" s="0" t="n">
        <v>5</v>
      </c>
      <c r="Q290" s="0" t="n">
        <v>8</v>
      </c>
      <c r="R290" s="0" t="s">
        <v>160</v>
      </c>
      <c r="S290" s="0" t="n">
        <v>51.6</v>
      </c>
      <c r="T290" s="0" t="n">
        <v>0</v>
      </c>
      <c r="U290" s="0" t="n">
        <v>0</v>
      </c>
      <c r="V290" s="0" t="n">
        <v>45</v>
      </c>
      <c r="W290" s="0" t="n">
        <v>85</v>
      </c>
      <c r="X290" s="0" t="n">
        <v>49.3</v>
      </c>
      <c r="Y290" s="60" t="n">
        <f aca="false">$Y$4*EXP($Y$6*C290)</f>
        <v>12.9249802253111</v>
      </c>
      <c r="Z290" s="61" t="str">
        <f aca="false">LEFT(B290,FIND(":",B290,1)-1)</f>
        <v>12</v>
      </c>
      <c r="AA290" s="44" t="n">
        <f aca="false">IF(RIGHT(B290,1)="p",MOD(Z290,12)+12,MOD(Z290,12))</f>
        <v>0</v>
      </c>
      <c r="AB290" s="45" t="n">
        <f aca="false">VALUE(LEFT(RIGHT(B290,3),2))</f>
        <v>45</v>
      </c>
      <c r="AC290" s="43" t="n">
        <f aca="false">AA290+AB290/60</f>
        <v>0.75</v>
      </c>
      <c r="AD290" s="62" t="n">
        <f aca="false">AC290/24</f>
        <v>0.03125</v>
      </c>
      <c r="AE290" s="46" t="n">
        <f aca="false">AD290+A290</f>
        <v>37990.03125</v>
      </c>
      <c r="AF290" s="47" t="n">
        <f aca="false">AF289+T290</f>
        <v>0.04</v>
      </c>
      <c r="AG290" s="3" t="n">
        <f aca="false">DAY(AE290)</f>
        <v>4</v>
      </c>
      <c r="AH290" s="30" t="n">
        <f aca="false">AG290+AD290</f>
        <v>4.03125</v>
      </c>
      <c r="AJ290" s="59"/>
    </row>
    <row r="291" customFormat="false" ht="13.2" hidden="false" customHeight="false" outlineLevel="0" collapsed="false">
      <c r="A291" s="59" t="n">
        <v>37990</v>
      </c>
      <c r="B291" s="54" t="s">
        <v>65</v>
      </c>
      <c r="C291" s="0" t="n">
        <v>129.3</v>
      </c>
      <c r="D291" s="0" t="n">
        <v>53.5</v>
      </c>
      <c r="E291" s="0" t="n">
        <v>53.6</v>
      </c>
      <c r="F291" s="0" t="n">
        <v>53.3</v>
      </c>
      <c r="G291" s="0" t="s">
        <v>61</v>
      </c>
      <c r="H291" s="0" t="n">
        <v>150</v>
      </c>
      <c r="I291" s="0" t="s">
        <v>61</v>
      </c>
      <c r="J291" s="0" t="n">
        <v>0</v>
      </c>
      <c r="K291" s="0" t="n">
        <v>0</v>
      </c>
      <c r="L291" s="21" t="n">
        <v>0</v>
      </c>
      <c r="M291" s="0" t="n">
        <v>0</v>
      </c>
      <c r="N291" s="0" t="n">
        <v>0</v>
      </c>
      <c r="O291" s="0" t="n">
        <v>28.911</v>
      </c>
      <c r="P291" s="0" t="n">
        <v>5</v>
      </c>
      <c r="Q291" s="0" t="n">
        <v>8</v>
      </c>
      <c r="R291" s="0" t="s">
        <v>160</v>
      </c>
      <c r="S291" s="0" t="n">
        <v>51.4</v>
      </c>
      <c r="T291" s="0" t="n">
        <v>0</v>
      </c>
      <c r="U291" s="0" t="n">
        <v>0</v>
      </c>
      <c r="V291" s="0" t="n">
        <v>45</v>
      </c>
      <c r="W291" s="0" t="n">
        <v>85</v>
      </c>
      <c r="X291" s="0" t="n">
        <v>49.1</v>
      </c>
      <c r="Y291" s="60" t="n">
        <f aca="false">$Y$4*EXP($Y$6*C291)</f>
        <v>12.9249802253111</v>
      </c>
      <c r="Z291" s="61" t="str">
        <f aca="false">LEFT(B291,FIND(":",B291,1)-1)</f>
        <v> 1</v>
      </c>
      <c r="AA291" s="44" t="n">
        <f aca="false">IF(RIGHT(B291,1)="p",MOD(Z291,12)+12,MOD(Z291,12))</f>
        <v>1</v>
      </c>
      <c r="AB291" s="45" t="n">
        <f aca="false">VALUE(LEFT(RIGHT(B291,3),2))</f>
        <v>0</v>
      </c>
      <c r="AC291" s="43" t="n">
        <f aca="false">AA291+AB291/60</f>
        <v>1</v>
      </c>
      <c r="AD291" s="62" t="n">
        <f aca="false">AC291/24</f>
        <v>0.0416666666666667</v>
      </c>
      <c r="AE291" s="46" t="n">
        <f aca="false">AD291+A291</f>
        <v>37990.0416666667</v>
      </c>
      <c r="AF291" s="47" t="n">
        <f aca="false">AF290+T291</f>
        <v>0.04</v>
      </c>
      <c r="AG291" s="3" t="n">
        <f aca="false">DAY(AE291)</f>
        <v>4</v>
      </c>
      <c r="AH291" s="30" t="n">
        <f aca="false">AG291+AD291</f>
        <v>4.04166666666667</v>
      </c>
      <c r="AJ291" s="59"/>
    </row>
    <row r="292" customFormat="false" ht="13.2" hidden="false" customHeight="false" outlineLevel="0" collapsed="false">
      <c r="A292" s="59" t="n">
        <v>37990</v>
      </c>
      <c r="B292" s="54" t="s">
        <v>66</v>
      </c>
      <c r="C292" s="0" t="n">
        <v>129.3</v>
      </c>
      <c r="D292" s="0" t="n">
        <v>53.5</v>
      </c>
      <c r="E292" s="0" t="n">
        <v>53.6</v>
      </c>
      <c r="F292" s="0" t="n">
        <v>53.4</v>
      </c>
      <c r="G292" s="0" t="s">
        <v>61</v>
      </c>
      <c r="H292" s="0" t="n">
        <v>150</v>
      </c>
      <c r="I292" s="0" t="s">
        <v>61</v>
      </c>
      <c r="J292" s="0" t="n">
        <v>0</v>
      </c>
      <c r="K292" s="0" t="n">
        <v>0</v>
      </c>
      <c r="L292" s="21" t="n">
        <v>0</v>
      </c>
      <c r="M292" s="0" t="n">
        <v>0</v>
      </c>
      <c r="N292" s="0" t="n">
        <v>0</v>
      </c>
      <c r="O292" s="0" t="n">
        <v>28.907</v>
      </c>
      <c r="P292" s="0" t="n">
        <v>6</v>
      </c>
      <c r="Q292" s="0" t="n">
        <v>8</v>
      </c>
      <c r="R292" s="0" t="s">
        <v>160</v>
      </c>
      <c r="S292" s="0" t="n">
        <v>50</v>
      </c>
      <c r="T292" s="0" t="n">
        <v>0</v>
      </c>
      <c r="U292" s="0" t="n">
        <v>0</v>
      </c>
      <c r="V292" s="0" t="n">
        <v>45</v>
      </c>
      <c r="W292" s="0" t="n">
        <v>84</v>
      </c>
      <c r="X292" s="0" t="n">
        <v>48.8</v>
      </c>
      <c r="Y292" s="60" t="n">
        <f aca="false">$Y$4*EXP($Y$6*C292)</f>
        <v>12.9249802253111</v>
      </c>
      <c r="Z292" s="61" t="str">
        <f aca="false">LEFT(B292,FIND(":",B292,1)-1)</f>
        <v> 1</v>
      </c>
      <c r="AA292" s="44" t="n">
        <f aca="false">IF(RIGHT(B292,1)="p",MOD(Z292,12)+12,MOD(Z292,12))</f>
        <v>1</v>
      </c>
      <c r="AB292" s="45" t="n">
        <f aca="false">VALUE(LEFT(RIGHT(B292,3),2))</f>
        <v>15</v>
      </c>
      <c r="AC292" s="43" t="n">
        <f aca="false">AA292+AB292/60</f>
        <v>1.25</v>
      </c>
      <c r="AD292" s="62" t="n">
        <f aca="false">AC292/24</f>
        <v>0.0520833333333333</v>
      </c>
      <c r="AE292" s="46" t="n">
        <f aca="false">AD292+A292</f>
        <v>37990.0520833333</v>
      </c>
      <c r="AF292" s="47" t="n">
        <f aca="false">AF291+T292</f>
        <v>0.04</v>
      </c>
      <c r="AG292" s="3" t="n">
        <f aca="false">DAY(AE292)</f>
        <v>4</v>
      </c>
      <c r="AH292" s="30" t="n">
        <f aca="false">AG292+AD292</f>
        <v>4.05208333333333</v>
      </c>
      <c r="AJ292" s="59"/>
    </row>
    <row r="293" customFormat="false" ht="13.2" hidden="false" customHeight="false" outlineLevel="0" collapsed="false">
      <c r="A293" s="59" t="n">
        <v>37990</v>
      </c>
      <c r="B293" s="54" t="s">
        <v>67</v>
      </c>
      <c r="C293" s="0" t="n">
        <v>129.3</v>
      </c>
      <c r="D293" s="0" t="n">
        <v>53.5</v>
      </c>
      <c r="E293" s="0" t="n">
        <v>53.6</v>
      </c>
      <c r="F293" s="0" t="n">
        <v>53.5</v>
      </c>
      <c r="G293" s="0" t="s">
        <v>61</v>
      </c>
      <c r="H293" s="0" t="n">
        <v>150</v>
      </c>
      <c r="I293" s="0" t="s">
        <v>61</v>
      </c>
      <c r="J293" s="0" t="n">
        <v>0</v>
      </c>
      <c r="K293" s="0" t="n">
        <v>0</v>
      </c>
      <c r="L293" s="21" t="n">
        <v>0</v>
      </c>
      <c r="M293" s="0" t="n">
        <v>0</v>
      </c>
      <c r="N293" s="0" t="n">
        <v>0</v>
      </c>
      <c r="O293" s="0" t="n">
        <v>28.906</v>
      </c>
      <c r="P293" s="0" t="n">
        <v>6</v>
      </c>
      <c r="Q293" s="0" t="n">
        <v>8</v>
      </c>
      <c r="R293" s="0" t="s">
        <v>160</v>
      </c>
      <c r="S293" s="0" t="n">
        <v>50</v>
      </c>
      <c r="T293" s="0" t="n">
        <v>0</v>
      </c>
      <c r="U293" s="0" t="n">
        <v>0</v>
      </c>
      <c r="V293" s="0" t="n">
        <v>46</v>
      </c>
      <c r="W293" s="0" t="n">
        <v>84</v>
      </c>
      <c r="X293" s="0" t="n">
        <v>48.8</v>
      </c>
      <c r="Y293" s="60" t="n">
        <f aca="false">$Y$4*EXP($Y$6*C293)</f>
        <v>12.9249802253111</v>
      </c>
      <c r="Z293" s="61" t="str">
        <f aca="false">LEFT(B293,FIND(":",B293,1)-1)</f>
        <v> 1</v>
      </c>
      <c r="AA293" s="44" t="n">
        <f aca="false">IF(RIGHT(B293,1)="p",MOD(Z293,12)+12,MOD(Z293,12))</f>
        <v>1</v>
      </c>
      <c r="AB293" s="45" t="n">
        <f aca="false">VALUE(LEFT(RIGHT(B293,3),2))</f>
        <v>30</v>
      </c>
      <c r="AC293" s="43" t="n">
        <f aca="false">AA293+AB293/60</f>
        <v>1.5</v>
      </c>
      <c r="AD293" s="62" t="n">
        <f aca="false">AC293/24</f>
        <v>0.0625</v>
      </c>
      <c r="AE293" s="46" t="n">
        <f aca="false">AD293+A293</f>
        <v>37990.0625</v>
      </c>
      <c r="AF293" s="47" t="n">
        <f aca="false">AF292+T293</f>
        <v>0.04</v>
      </c>
      <c r="AG293" s="3" t="n">
        <f aca="false">DAY(AE293)</f>
        <v>4</v>
      </c>
      <c r="AH293" s="30" t="n">
        <f aca="false">AG293+AD293</f>
        <v>4.0625</v>
      </c>
      <c r="AJ293" s="59"/>
    </row>
    <row r="294" customFormat="false" ht="13.2" hidden="false" customHeight="false" outlineLevel="0" collapsed="false">
      <c r="A294" s="59" t="n">
        <v>37990</v>
      </c>
      <c r="B294" s="54" t="s">
        <v>68</v>
      </c>
      <c r="C294" s="0" t="n">
        <v>129.3</v>
      </c>
      <c r="D294" s="0" t="n">
        <v>53.5</v>
      </c>
      <c r="E294" s="0" t="n">
        <v>53.6</v>
      </c>
      <c r="F294" s="0" t="n">
        <v>53.5</v>
      </c>
      <c r="G294" s="0" t="s">
        <v>61</v>
      </c>
      <c r="H294" s="0" t="n">
        <v>150</v>
      </c>
      <c r="I294" s="0" t="s">
        <v>61</v>
      </c>
      <c r="J294" s="0" t="n">
        <v>0</v>
      </c>
      <c r="K294" s="0" t="n">
        <v>0</v>
      </c>
      <c r="L294" s="21" t="n">
        <v>0</v>
      </c>
      <c r="M294" s="0" t="n">
        <v>0</v>
      </c>
      <c r="N294" s="0" t="n">
        <v>0</v>
      </c>
      <c r="O294" s="0" t="n">
        <v>28.913</v>
      </c>
      <c r="P294" s="0" t="n">
        <v>4</v>
      </c>
      <c r="Q294" s="0" t="n">
        <v>6</v>
      </c>
      <c r="R294" s="0" t="s">
        <v>160</v>
      </c>
      <c r="S294" s="0" t="n">
        <v>53.5</v>
      </c>
      <c r="T294" s="0" t="n">
        <v>0</v>
      </c>
      <c r="U294" s="0" t="n">
        <v>0</v>
      </c>
      <c r="V294" s="0" t="n">
        <v>46</v>
      </c>
      <c r="W294" s="0" t="n">
        <v>85</v>
      </c>
      <c r="X294" s="0" t="n">
        <v>49.1</v>
      </c>
      <c r="Y294" s="60" t="n">
        <f aca="false">$Y$4*EXP($Y$6*C294)</f>
        <v>12.9249802253111</v>
      </c>
      <c r="Z294" s="61" t="str">
        <f aca="false">LEFT(B294,FIND(":",B294,1)-1)</f>
        <v> 1</v>
      </c>
      <c r="AA294" s="44" t="n">
        <f aca="false">IF(RIGHT(B294,1)="p",MOD(Z294,12)+12,MOD(Z294,12))</f>
        <v>1</v>
      </c>
      <c r="AB294" s="45" t="n">
        <f aca="false">VALUE(LEFT(RIGHT(B294,3),2))</f>
        <v>45</v>
      </c>
      <c r="AC294" s="43" t="n">
        <f aca="false">AA294+AB294/60</f>
        <v>1.75</v>
      </c>
      <c r="AD294" s="62" t="n">
        <f aca="false">AC294/24</f>
        <v>0.0729166666666667</v>
      </c>
      <c r="AE294" s="46" t="n">
        <f aca="false">AD294+A294</f>
        <v>37990.0729166667</v>
      </c>
      <c r="AF294" s="47" t="n">
        <f aca="false">AF293+T294</f>
        <v>0.04</v>
      </c>
      <c r="AG294" s="3" t="n">
        <f aca="false">DAY(AE294)</f>
        <v>4</v>
      </c>
      <c r="AH294" s="30" t="n">
        <f aca="false">AG294+AD294</f>
        <v>4.07291666666667</v>
      </c>
      <c r="AJ294" s="59"/>
    </row>
    <row r="295" customFormat="false" ht="13.2" hidden="false" customHeight="false" outlineLevel="0" collapsed="false">
      <c r="A295" s="59" t="n">
        <v>37990</v>
      </c>
      <c r="B295" s="54" t="s">
        <v>69</v>
      </c>
      <c r="C295" s="0" t="n">
        <v>129.3</v>
      </c>
      <c r="D295" s="0" t="n">
        <v>52.9</v>
      </c>
      <c r="E295" s="0" t="n">
        <v>53.7</v>
      </c>
      <c r="F295" s="0" t="n">
        <v>51.9</v>
      </c>
      <c r="G295" s="0" t="s">
        <v>61</v>
      </c>
      <c r="H295" s="0" t="n">
        <v>150</v>
      </c>
      <c r="I295" s="0" t="s">
        <v>61</v>
      </c>
      <c r="J295" s="0" t="n">
        <v>0</v>
      </c>
      <c r="K295" s="0" t="n">
        <v>0</v>
      </c>
      <c r="L295" s="21" t="n">
        <v>0</v>
      </c>
      <c r="M295" s="0" t="n">
        <v>0</v>
      </c>
      <c r="N295" s="0" t="n">
        <v>0</v>
      </c>
      <c r="O295" s="0" t="n">
        <v>28.918</v>
      </c>
      <c r="P295" s="0" t="n">
        <v>4</v>
      </c>
      <c r="Q295" s="0" t="n">
        <v>8</v>
      </c>
      <c r="R295" s="0" t="s">
        <v>77</v>
      </c>
      <c r="S295" s="0" t="n">
        <v>52.9</v>
      </c>
      <c r="T295" s="0" t="n">
        <v>0</v>
      </c>
      <c r="U295" s="0" t="n">
        <v>0</v>
      </c>
      <c r="V295" s="0" t="n">
        <v>45</v>
      </c>
      <c r="W295" s="0" t="n">
        <v>87</v>
      </c>
      <c r="X295" s="0" t="n">
        <v>49.1</v>
      </c>
      <c r="Y295" s="60" t="n">
        <f aca="false">$Y$4*EXP($Y$6*C295)</f>
        <v>12.9249802253111</v>
      </c>
      <c r="Z295" s="61" t="str">
        <f aca="false">LEFT(B295,FIND(":",B295,1)-1)</f>
        <v> 2</v>
      </c>
      <c r="AA295" s="44" t="n">
        <f aca="false">IF(RIGHT(B295,1)="p",MOD(Z295,12)+12,MOD(Z295,12))</f>
        <v>2</v>
      </c>
      <c r="AB295" s="45" t="n">
        <f aca="false">VALUE(LEFT(RIGHT(B295,3),2))</f>
        <v>0</v>
      </c>
      <c r="AC295" s="43" t="n">
        <f aca="false">AA295+AB295/60</f>
        <v>2</v>
      </c>
      <c r="AD295" s="62" t="n">
        <f aca="false">AC295/24</f>
        <v>0.0833333333333333</v>
      </c>
      <c r="AE295" s="46" t="n">
        <f aca="false">AD295+A295</f>
        <v>37990.0833333333</v>
      </c>
      <c r="AF295" s="47" t="n">
        <f aca="false">AF294+T295</f>
        <v>0.04</v>
      </c>
      <c r="AG295" s="3" t="n">
        <f aca="false">DAY(AE295)</f>
        <v>4</v>
      </c>
      <c r="AH295" s="30" t="n">
        <f aca="false">AG295+AD295</f>
        <v>4.08333333333333</v>
      </c>
      <c r="AJ295" s="59"/>
    </row>
    <row r="296" customFormat="false" ht="13.2" hidden="false" customHeight="false" outlineLevel="0" collapsed="false">
      <c r="A296" s="59" t="n">
        <v>37990</v>
      </c>
      <c r="B296" s="54" t="s">
        <v>70</v>
      </c>
      <c r="C296" s="0" t="n">
        <v>129.4</v>
      </c>
      <c r="D296" s="0" t="n">
        <v>51.8</v>
      </c>
      <c r="E296" s="0" t="n">
        <v>52.1</v>
      </c>
      <c r="F296" s="0" t="n">
        <v>51.5</v>
      </c>
      <c r="G296" s="0" t="s">
        <v>61</v>
      </c>
      <c r="H296" s="0" t="n">
        <v>150</v>
      </c>
      <c r="I296" s="0" t="s">
        <v>61</v>
      </c>
      <c r="J296" s="0" t="n">
        <v>0</v>
      </c>
      <c r="K296" s="0" t="n">
        <v>0</v>
      </c>
      <c r="L296" s="21" t="n">
        <v>0</v>
      </c>
      <c r="M296" s="0" t="n">
        <v>0</v>
      </c>
      <c r="N296" s="0" t="n">
        <v>0</v>
      </c>
      <c r="O296" s="0" t="n">
        <v>28.927</v>
      </c>
      <c r="P296" s="0" t="n">
        <v>4</v>
      </c>
      <c r="Q296" s="0" t="n">
        <v>7</v>
      </c>
      <c r="R296" s="0" t="s">
        <v>77</v>
      </c>
      <c r="S296" s="0" t="n">
        <v>51.8</v>
      </c>
      <c r="T296" s="0" t="n">
        <v>0</v>
      </c>
      <c r="U296" s="0" t="n">
        <v>0</v>
      </c>
      <c r="V296" s="0" t="n">
        <v>45</v>
      </c>
      <c r="W296" s="0" t="n">
        <v>90</v>
      </c>
      <c r="X296" s="0" t="n">
        <v>49</v>
      </c>
      <c r="Y296" s="60" t="n">
        <f aca="false">$Y$4*EXP($Y$6*C296)</f>
        <v>12.9030264249456</v>
      </c>
      <c r="Z296" s="61" t="str">
        <f aca="false">LEFT(B296,FIND(":",B296,1)-1)</f>
        <v> 2</v>
      </c>
      <c r="AA296" s="44" t="n">
        <f aca="false">IF(RIGHT(B296,1)="p",MOD(Z296,12)+12,MOD(Z296,12))</f>
        <v>2</v>
      </c>
      <c r="AB296" s="45" t="n">
        <f aca="false">VALUE(LEFT(RIGHT(B296,3),2))</f>
        <v>15</v>
      </c>
      <c r="AC296" s="43" t="n">
        <f aca="false">AA296+AB296/60</f>
        <v>2.25</v>
      </c>
      <c r="AD296" s="62" t="n">
        <f aca="false">AC296/24</f>
        <v>0.09375</v>
      </c>
      <c r="AE296" s="46" t="n">
        <f aca="false">AD296+A296</f>
        <v>37990.09375</v>
      </c>
      <c r="AF296" s="47" t="n">
        <f aca="false">AF295+T296</f>
        <v>0.04</v>
      </c>
      <c r="AG296" s="3" t="n">
        <f aca="false">DAY(AE296)</f>
        <v>4</v>
      </c>
      <c r="AH296" s="30" t="n">
        <f aca="false">AG296+AD296</f>
        <v>4.09375</v>
      </c>
      <c r="AJ296" s="59"/>
    </row>
    <row r="297" customFormat="false" ht="13.2" hidden="false" customHeight="false" outlineLevel="0" collapsed="false">
      <c r="A297" s="59" t="n">
        <v>37990</v>
      </c>
      <c r="B297" s="54" t="s">
        <v>72</v>
      </c>
      <c r="C297" s="0" t="n">
        <v>129.4</v>
      </c>
      <c r="D297" s="0" t="n">
        <v>51.5</v>
      </c>
      <c r="E297" s="0" t="n">
        <v>51.8</v>
      </c>
      <c r="F297" s="0" t="n">
        <v>51.3</v>
      </c>
      <c r="G297" s="0" t="s">
        <v>61</v>
      </c>
      <c r="H297" s="0" t="n">
        <v>150</v>
      </c>
      <c r="I297" s="0" t="s">
        <v>61</v>
      </c>
      <c r="J297" s="0" t="n">
        <v>0</v>
      </c>
      <c r="K297" s="0" t="n">
        <v>0</v>
      </c>
      <c r="L297" s="21" t="n">
        <v>0</v>
      </c>
      <c r="M297" s="0" t="n">
        <v>0</v>
      </c>
      <c r="N297" s="0" t="n">
        <v>0</v>
      </c>
      <c r="O297" s="0" t="n">
        <v>28.926</v>
      </c>
      <c r="P297" s="0" t="n">
        <v>4</v>
      </c>
      <c r="Q297" s="0" t="n">
        <v>7</v>
      </c>
      <c r="R297" s="0" t="s">
        <v>77</v>
      </c>
      <c r="S297" s="0" t="n">
        <v>51.5</v>
      </c>
      <c r="T297" s="0" t="n">
        <v>0</v>
      </c>
      <c r="U297" s="0" t="n">
        <v>0</v>
      </c>
      <c r="V297" s="0" t="n">
        <v>45</v>
      </c>
      <c r="W297" s="0" t="n">
        <v>91</v>
      </c>
      <c r="X297" s="0" t="n">
        <v>49</v>
      </c>
      <c r="Y297" s="60" t="n">
        <f aca="false">$Y$4*EXP($Y$6*C297)</f>
        <v>12.9030264249456</v>
      </c>
      <c r="Z297" s="61" t="str">
        <f aca="false">LEFT(B297,FIND(":",B297,1)-1)</f>
        <v> 2</v>
      </c>
      <c r="AA297" s="44" t="n">
        <f aca="false">IF(RIGHT(B297,1)="p",MOD(Z297,12)+12,MOD(Z297,12))</f>
        <v>2</v>
      </c>
      <c r="AB297" s="45" t="n">
        <f aca="false">VALUE(LEFT(RIGHT(B297,3),2))</f>
        <v>30</v>
      </c>
      <c r="AC297" s="43" t="n">
        <f aca="false">AA297+AB297/60</f>
        <v>2.5</v>
      </c>
      <c r="AD297" s="62" t="n">
        <f aca="false">AC297/24</f>
        <v>0.104166666666667</v>
      </c>
      <c r="AE297" s="46" t="n">
        <f aca="false">AD297+A297</f>
        <v>37990.1041666667</v>
      </c>
      <c r="AF297" s="47" t="n">
        <f aca="false">AF296+T297</f>
        <v>0.04</v>
      </c>
      <c r="AG297" s="3" t="n">
        <f aca="false">DAY(AE297)</f>
        <v>4</v>
      </c>
      <c r="AH297" s="30" t="n">
        <f aca="false">AG297+AD297</f>
        <v>4.10416666666667</v>
      </c>
      <c r="AJ297" s="59"/>
    </row>
    <row r="298" customFormat="false" ht="13.2" hidden="false" customHeight="false" outlineLevel="0" collapsed="false">
      <c r="A298" s="59" t="n">
        <v>37990</v>
      </c>
      <c r="B298" s="54" t="s">
        <v>73</v>
      </c>
      <c r="C298" s="0" t="n">
        <v>129.4</v>
      </c>
      <c r="D298" s="0" t="n">
        <v>51.7</v>
      </c>
      <c r="E298" s="0" t="n">
        <v>52.1</v>
      </c>
      <c r="F298" s="0" t="n">
        <v>51.3</v>
      </c>
      <c r="G298" s="0" t="s">
        <v>61</v>
      </c>
      <c r="H298" s="0" t="n">
        <v>150</v>
      </c>
      <c r="I298" s="0" t="s">
        <v>61</v>
      </c>
      <c r="J298" s="0" t="n">
        <v>0</v>
      </c>
      <c r="K298" s="0" t="n">
        <v>0</v>
      </c>
      <c r="L298" s="21" t="n">
        <v>0</v>
      </c>
      <c r="M298" s="0" t="n">
        <v>0</v>
      </c>
      <c r="N298" s="0" t="n">
        <v>0</v>
      </c>
      <c r="O298" s="0" t="n">
        <v>28.926</v>
      </c>
      <c r="P298" s="0" t="n">
        <v>4</v>
      </c>
      <c r="Q298" s="0" t="n">
        <v>9</v>
      </c>
      <c r="R298" s="0" t="s">
        <v>77</v>
      </c>
      <c r="S298" s="0" t="n">
        <v>51.7</v>
      </c>
      <c r="T298" s="0" t="n">
        <v>0</v>
      </c>
      <c r="U298" s="0" t="n">
        <v>0</v>
      </c>
      <c r="V298" s="0" t="n">
        <v>46</v>
      </c>
      <c r="W298" s="0" t="n">
        <v>92</v>
      </c>
      <c r="X298" s="0" t="n">
        <v>49.5</v>
      </c>
      <c r="Y298" s="60" t="n">
        <f aca="false">$Y$4*EXP($Y$6*C298)</f>
        <v>12.9030264249456</v>
      </c>
      <c r="Z298" s="61" t="str">
        <f aca="false">LEFT(B298,FIND(":",B298,1)-1)</f>
        <v> 2</v>
      </c>
      <c r="AA298" s="44" t="n">
        <f aca="false">IF(RIGHT(B298,1)="p",MOD(Z298,12)+12,MOD(Z298,12))</f>
        <v>2</v>
      </c>
      <c r="AB298" s="45" t="n">
        <f aca="false">VALUE(LEFT(RIGHT(B298,3),2))</f>
        <v>45</v>
      </c>
      <c r="AC298" s="43" t="n">
        <f aca="false">AA298+AB298/60</f>
        <v>2.75</v>
      </c>
      <c r="AD298" s="62" t="n">
        <f aca="false">AC298/24</f>
        <v>0.114583333333333</v>
      </c>
      <c r="AE298" s="46" t="n">
        <f aca="false">AD298+A298</f>
        <v>37990.1145833333</v>
      </c>
      <c r="AF298" s="47" t="n">
        <f aca="false">AF297+T298</f>
        <v>0.04</v>
      </c>
      <c r="AG298" s="3" t="n">
        <f aca="false">DAY(AE298)</f>
        <v>4</v>
      </c>
      <c r="AH298" s="30" t="n">
        <f aca="false">AG298+AD298</f>
        <v>4.11458333333333</v>
      </c>
      <c r="AJ298" s="59"/>
    </row>
    <row r="299" customFormat="false" ht="13.2" hidden="false" customHeight="false" outlineLevel="0" collapsed="false">
      <c r="A299" s="59" t="n">
        <v>37990</v>
      </c>
      <c r="B299" s="54" t="s">
        <v>74</v>
      </c>
      <c r="C299" s="0" t="n">
        <v>129.4</v>
      </c>
      <c r="D299" s="0" t="n">
        <v>52.3</v>
      </c>
      <c r="E299" s="0" t="n">
        <v>52.7</v>
      </c>
      <c r="F299" s="0" t="n">
        <v>52.1</v>
      </c>
      <c r="G299" s="0" t="s">
        <v>61</v>
      </c>
      <c r="H299" s="0" t="n">
        <v>150</v>
      </c>
      <c r="I299" s="0" t="s">
        <v>61</v>
      </c>
      <c r="J299" s="0" t="n">
        <v>0</v>
      </c>
      <c r="K299" s="0" t="n">
        <v>0</v>
      </c>
      <c r="L299" s="21" t="n">
        <v>0</v>
      </c>
      <c r="M299" s="0" t="n">
        <v>0</v>
      </c>
      <c r="N299" s="0" t="n">
        <v>0</v>
      </c>
      <c r="O299" s="0" t="n">
        <v>28.932</v>
      </c>
      <c r="P299" s="0" t="n">
        <v>4</v>
      </c>
      <c r="Q299" s="0" t="n">
        <v>9</v>
      </c>
      <c r="R299" s="0" t="s">
        <v>77</v>
      </c>
      <c r="S299" s="0" t="n">
        <v>52.3</v>
      </c>
      <c r="T299" s="0" t="n">
        <v>0</v>
      </c>
      <c r="U299" s="0" t="n">
        <v>0</v>
      </c>
      <c r="V299" s="0" t="n">
        <v>46</v>
      </c>
      <c r="W299" s="0" t="n">
        <v>93</v>
      </c>
      <c r="X299" s="0" t="n">
        <v>50.3</v>
      </c>
      <c r="Y299" s="60" t="n">
        <f aca="false">$Y$4*EXP($Y$6*C299)</f>
        <v>12.9030264249456</v>
      </c>
      <c r="Z299" s="61" t="str">
        <f aca="false">LEFT(B299,FIND(":",B299,1)-1)</f>
        <v> 3</v>
      </c>
      <c r="AA299" s="44" t="n">
        <f aca="false">IF(RIGHT(B299,1)="p",MOD(Z299,12)+12,MOD(Z299,12))</f>
        <v>3</v>
      </c>
      <c r="AB299" s="45" t="n">
        <f aca="false">VALUE(LEFT(RIGHT(B299,3),2))</f>
        <v>0</v>
      </c>
      <c r="AC299" s="43" t="n">
        <f aca="false">AA299+AB299/60</f>
        <v>3</v>
      </c>
      <c r="AD299" s="62" t="n">
        <f aca="false">AC299/24</f>
        <v>0.125</v>
      </c>
      <c r="AE299" s="46" t="n">
        <f aca="false">AD299+A299</f>
        <v>37990.125</v>
      </c>
      <c r="AF299" s="47" t="n">
        <f aca="false">AF298+T299</f>
        <v>0.04</v>
      </c>
      <c r="AG299" s="3" t="n">
        <f aca="false">DAY(AE299)</f>
        <v>4</v>
      </c>
      <c r="AH299" s="30" t="n">
        <f aca="false">AG299+AD299</f>
        <v>4.125</v>
      </c>
      <c r="AJ299" s="59"/>
    </row>
    <row r="300" customFormat="false" ht="13.2" hidden="false" customHeight="false" outlineLevel="0" collapsed="false">
      <c r="A300" s="59" t="n">
        <v>37990</v>
      </c>
      <c r="B300" s="54" t="s">
        <v>75</v>
      </c>
      <c r="C300" s="0" t="n">
        <v>129.4</v>
      </c>
      <c r="D300" s="0" t="n">
        <v>52.8</v>
      </c>
      <c r="E300" s="0" t="n">
        <v>53.2</v>
      </c>
      <c r="F300" s="0" t="n">
        <v>52.6</v>
      </c>
      <c r="G300" s="0" t="s">
        <v>61</v>
      </c>
      <c r="H300" s="0" t="n">
        <v>150</v>
      </c>
      <c r="I300" s="0" t="s">
        <v>61</v>
      </c>
      <c r="J300" s="0" t="n">
        <v>0</v>
      </c>
      <c r="K300" s="0" t="n">
        <v>0</v>
      </c>
      <c r="L300" s="21" t="n">
        <v>0</v>
      </c>
      <c r="M300" s="0" t="n">
        <v>0</v>
      </c>
      <c r="N300" s="0" t="n">
        <v>0</v>
      </c>
      <c r="O300" s="0" t="n">
        <v>28.931</v>
      </c>
      <c r="P300" s="0" t="n">
        <v>5</v>
      </c>
      <c r="Q300" s="0" t="n">
        <v>9</v>
      </c>
      <c r="R300" s="0" t="s">
        <v>77</v>
      </c>
      <c r="S300" s="0" t="n">
        <v>50.7</v>
      </c>
      <c r="T300" s="0" t="n">
        <v>0</v>
      </c>
      <c r="U300" s="0" t="n">
        <v>0</v>
      </c>
      <c r="V300" s="0" t="n">
        <v>46</v>
      </c>
      <c r="W300" s="0" t="n">
        <v>93</v>
      </c>
      <c r="X300" s="0" t="n">
        <v>50.8</v>
      </c>
      <c r="Y300" s="60" t="n">
        <f aca="false">$Y$4*EXP($Y$6*C300)</f>
        <v>12.9030264249456</v>
      </c>
      <c r="Z300" s="61" t="str">
        <f aca="false">LEFT(B300,FIND(":",B300,1)-1)</f>
        <v> 3</v>
      </c>
      <c r="AA300" s="44" t="n">
        <f aca="false">IF(RIGHT(B300,1)="p",MOD(Z300,12)+12,MOD(Z300,12))</f>
        <v>3</v>
      </c>
      <c r="AB300" s="45" t="n">
        <f aca="false">VALUE(LEFT(RIGHT(B300,3),2))</f>
        <v>15</v>
      </c>
      <c r="AC300" s="43" t="n">
        <f aca="false">AA300+AB300/60</f>
        <v>3.25</v>
      </c>
      <c r="AD300" s="62" t="n">
        <f aca="false">AC300/24</f>
        <v>0.135416666666667</v>
      </c>
      <c r="AE300" s="46" t="n">
        <f aca="false">AD300+A300</f>
        <v>37990.1354166667</v>
      </c>
      <c r="AF300" s="47" t="n">
        <f aca="false">AF299+T300</f>
        <v>0.04</v>
      </c>
      <c r="AG300" s="3" t="n">
        <f aca="false">DAY(AE300)</f>
        <v>4</v>
      </c>
      <c r="AH300" s="30" t="n">
        <f aca="false">AG300+AD300</f>
        <v>4.13541666666667</v>
      </c>
      <c r="AJ300" s="59"/>
    </row>
    <row r="301" customFormat="false" ht="13.2" hidden="false" customHeight="false" outlineLevel="0" collapsed="false">
      <c r="A301" s="59" t="n">
        <v>37990</v>
      </c>
      <c r="B301" s="54" t="s">
        <v>76</v>
      </c>
      <c r="C301" s="0" t="n">
        <v>129.4</v>
      </c>
      <c r="D301" s="0" t="n">
        <v>54.1</v>
      </c>
      <c r="E301" s="0" t="n">
        <v>54.5</v>
      </c>
      <c r="F301" s="0" t="n">
        <v>53.2</v>
      </c>
      <c r="G301" s="0" t="s">
        <v>61</v>
      </c>
      <c r="H301" s="0" t="n">
        <v>150</v>
      </c>
      <c r="I301" s="0" t="s">
        <v>61</v>
      </c>
      <c r="J301" s="0" t="n">
        <v>0</v>
      </c>
      <c r="K301" s="0" t="n">
        <v>0</v>
      </c>
      <c r="L301" s="21" t="n">
        <v>0</v>
      </c>
      <c r="M301" s="0" t="n">
        <v>0</v>
      </c>
      <c r="N301" s="0" t="n">
        <v>0</v>
      </c>
      <c r="O301" s="0" t="n">
        <v>28.917</v>
      </c>
      <c r="P301" s="0" t="n">
        <v>4</v>
      </c>
      <c r="Q301" s="0" t="n">
        <v>8</v>
      </c>
      <c r="R301" s="0" t="s">
        <v>62</v>
      </c>
      <c r="S301" s="0" t="n">
        <v>54.1</v>
      </c>
      <c r="T301" s="0" t="n">
        <v>0</v>
      </c>
      <c r="U301" s="0" t="n">
        <v>0</v>
      </c>
      <c r="V301" s="0" t="n">
        <v>46</v>
      </c>
      <c r="W301" s="0" t="n">
        <v>93</v>
      </c>
      <c r="X301" s="0" t="n">
        <v>52.1</v>
      </c>
      <c r="Y301" s="60" t="n">
        <f aca="false">$Y$4*EXP($Y$6*C301)</f>
        <v>12.9030264249456</v>
      </c>
      <c r="Z301" s="61" t="str">
        <f aca="false">LEFT(B301,FIND(":",B301,1)-1)</f>
        <v> 3</v>
      </c>
      <c r="AA301" s="44" t="n">
        <f aca="false">IF(RIGHT(B301,1)="p",MOD(Z301,12)+12,MOD(Z301,12))</f>
        <v>3</v>
      </c>
      <c r="AB301" s="45" t="n">
        <f aca="false">VALUE(LEFT(RIGHT(B301,3),2))</f>
        <v>30</v>
      </c>
      <c r="AC301" s="43" t="n">
        <f aca="false">AA301+AB301/60</f>
        <v>3.5</v>
      </c>
      <c r="AD301" s="62" t="n">
        <f aca="false">AC301/24</f>
        <v>0.145833333333333</v>
      </c>
      <c r="AE301" s="46" t="n">
        <f aca="false">AD301+A301</f>
        <v>37990.1458333333</v>
      </c>
      <c r="AF301" s="47" t="n">
        <f aca="false">AF300+T301</f>
        <v>0.04</v>
      </c>
      <c r="AG301" s="3" t="n">
        <f aca="false">DAY(AE301)</f>
        <v>4</v>
      </c>
      <c r="AH301" s="30" t="n">
        <f aca="false">AG301+AD301</f>
        <v>4.14583333333333</v>
      </c>
      <c r="AJ301" s="59"/>
    </row>
    <row r="302" customFormat="false" ht="13.2" hidden="false" customHeight="false" outlineLevel="0" collapsed="false">
      <c r="A302" s="59" t="n">
        <v>37990</v>
      </c>
      <c r="B302" s="54" t="s">
        <v>78</v>
      </c>
      <c r="C302" s="0" t="n">
        <v>129.4</v>
      </c>
      <c r="D302" s="0" t="n">
        <v>53</v>
      </c>
      <c r="E302" s="0" t="n">
        <v>54.4</v>
      </c>
      <c r="F302" s="0" t="n">
        <v>52.2</v>
      </c>
      <c r="G302" s="0" t="s">
        <v>61</v>
      </c>
      <c r="H302" s="0" t="n">
        <v>150</v>
      </c>
      <c r="I302" s="0" t="s">
        <v>61</v>
      </c>
      <c r="J302" s="0" t="n">
        <v>0</v>
      </c>
      <c r="K302" s="0" t="n">
        <v>0</v>
      </c>
      <c r="L302" s="21" t="n">
        <v>0</v>
      </c>
      <c r="M302" s="0" t="n">
        <v>0</v>
      </c>
      <c r="N302" s="0" t="n">
        <v>0</v>
      </c>
      <c r="O302" s="0" t="n">
        <v>28.92</v>
      </c>
      <c r="P302" s="0" t="n">
        <v>5</v>
      </c>
      <c r="Q302" s="0" t="n">
        <v>9</v>
      </c>
      <c r="R302" s="0" t="s">
        <v>160</v>
      </c>
      <c r="S302" s="0" t="n">
        <v>50.9</v>
      </c>
      <c r="T302" s="0" t="n">
        <v>0</v>
      </c>
      <c r="U302" s="0" t="n">
        <v>0</v>
      </c>
      <c r="V302" s="0" t="n">
        <v>45</v>
      </c>
      <c r="W302" s="0" t="n">
        <v>92</v>
      </c>
      <c r="X302" s="0" t="n">
        <v>50.7</v>
      </c>
      <c r="Y302" s="60" t="n">
        <f aca="false">$Y$4*EXP($Y$6*C302)</f>
        <v>12.9030264249456</v>
      </c>
      <c r="Z302" s="61" t="str">
        <f aca="false">LEFT(B302,FIND(":",B302,1)-1)</f>
        <v> 3</v>
      </c>
      <c r="AA302" s="44" t="n">
        <f aca="false">IF(RIGHT(B302,1)="p",MOD(Z302,12)+12,MOD(Z302,12))</f>
        <v>3</v>
      </c>
      <c r="AB302" s="45" t="n">
        <f aca="false">VALUE(LEFT(RIGHT(B302,3),2))</f>
        <v>45</v>
      </c>
      <c r="AC302" s="43" t="n">
        <f aca="false">AA302+AB302/60</f>
        <v>3.75</v>
      </c>
      <c r="AD302" s="62" t="n">
        <f aca="false">AC302/24</f>
        <v>0.15625</v>
      </c>
      <c r="AE302" s="46" t="n">
        <f aca="false">AD302+A302</f>
        <v>37990.15625</v>
      </c>
      <c r="AF302" s="47" t="n">
        <f aca="false">AF301+T302</f>
        <v>0.04</v>
      </c>
      <c r="AG302" s="3" t="n">
        <f aca="false">DAY(AE302)</f>
        <v>4</v>
      </c>
      <c r="AH302" s="30" t="n">
        <f aca="false">AG302+AD302</f>
        <v>4.15625</v>
      </c>
      <c r="AJ302" s="59"/>
    </row>
    <row r="303" customFormat="false" ht="13.2" hidden="false" customHeight="false" outlineLevel="0" collapsed="false">
      <c r="A303" s="59" t="n">
        <v>37990</v>
      </c>
      <c r="B303" s="54" t="s">
        <v>79</v>
      </c>
      <c r="C303" s="0" t="n">
        <v>129.4</v>
      </c>
      <c r="D303" s="0" t="n">
        <v>54</v>
      </c>
      <c r="E303" s="0" t="n">
        <v>55</v>
      </c>
      <c r="F303" s="0" t="n">
        <v>52.2</v>
      </c>
      <c r="G303" s="0" t="s">
        <v>61</v>
      </c>
      <c r="H303" s="0" t="n">
        <v>150</v>
      </c>
      <c r="I303" s="0" t="s">
        <v>61</v>
      </c>
      <c r="J303" s="0" t="n">
        <v>0</v>
      </c>
      <c r="K303" s="0" t="n">
        <v>0</v>
      </c>
      <c r="L303" s="21" t="n">
        <v>0</v>
      </c>
      <c r="M303" s="0" t="n">
        <v>0</v>
      </c>
      <c r="N303" s="0" t="n">
        <v>0</v>
      </c>
      <c r="O303" s="0" t="n">
        <v>28.929</v>
      </c>
      <c r="P303" s="0" t="n">
        <v>5</v>
      </c>
      <c r="Q303" s="0" t="n">
        <v>12</v>
      </c>
      <c r="R303" s="0" t="s">
        <v>84</v>
      </c>
      <c r="S303" s="0" t="n">
        <v>52</v>
      </c>
      <c r="T303" s="0" t="n">
        <v>0</v>
      </c>
      <c r="U303" s="0" t="n">
        <v>0</v>
      </c>
      <c r="V303" s="0" t="n">
        <v>46</v>
      </c>
      <c r="W303" s="0" t="n">
        <v>92</v>
      </c>
      <c r="X303" s="0" t="n">
        <v>51.7</v>
      </c>
      <c r="Y303" s="60" t="n">
        <f aca="false">$Y$4*EXP($Y$6*C303)</f>
        <v>12.9030264249456</v>
      </c>
      <c r="Z303" s="61" t="str">
        <f aca="false">LEFT(B303,FIND(":",B303,1)-1)</f>
        <v> 4</v>
      </c>
      <c r="AA303" s="44" t="n">
        <f aca="false">IF(RIGHT(B303,1)="p",MOD(Z303,12)+12,MOD(Z303,12))</f>
        <v>4</v>
      </c>
      <c r="AB303" s="45" t="n">
        <f aca="false">VALUE(LEFT(RIGHT(B303,3),2))</f>
        <v>0</v>
      </c>
      <c r="AC303" s="43" t="n">
        <f aca="false">AA303+AB303/60</f>
        <v>4</v>
      </c>
      <c r="AD303" s="62" t="n">
        <f aca="false">AC303/24</f>
        <v>0.166666666666667</v>
      </c>
      <c r="AE303" s="46" t="n">
        <f aca="false">AD303+A303</f>
        <v>37990.1666666667</v>
      </c>
      <c r="AF303" s="47" t="n">
        <f aca="false">AF302+T303</f>
        <v>0.04</v>
      </c>
      <c r="AG303" s="3" t="n">
        <f aca="false">DAY(AE303)</f>
        <v>4</v>
      </c>
      <c r="AH303" s="30" t="n">
        <f aca="false">AG303+AD303</f>
        <v>4.16666666666667</v>
      </c>
      <c r="AJ303" s="59"/>
    </row>
    <row r="304" customFormat="false" ht="13.2" hidden="false" customHeight="false" outlineLevel="0" collapsed="false">
      <c r="A304" s="59" t="n">
        <v>37990</v>
      </c>
      <c r="B304" s="54" t="s">
        <v>80</v>
      </c>
      <c r="C304" s="0" t="n">
        <v>129.5</v>
      </c>
      <c r="D304" s="0" t="n">
        <v>52.8</v>
      </c>
      <c r="E304" s="0" t="n">
        <v>54</v>
      </c>
      <c r="F304" s="0" t="n">
        <v>51.9</v>
      </c>
      <c r="G304" s="0" t="s">
        <v>61</v>
      </c>
      <c r="H304" s="0" t="n">
        <v>150</v>
      </c>
      <c r="I304" s="0" t="s">
        <v>61</v>
      </c>
      <c r="J304" s="0" t="n">
        <v>0</v>
      </c>
      <c r="K304" s="0" t="n">
        <v>0</v>
      </c>
      <c r="L304" s="21" t="n">
        <v>0</v>
      </c>
      <c r="M304" s="0" t="n">
        <v>0</v>
      </c>
      <c r="N304" s="0" t="n">
        <v>0</v>
      </c>
      <c r="O304" s="0" t="n">
        <v>28.927</v>
      </c>
      <c r="P304" s="0" t="n">
        <v>4</v>
      </c>
      <c r="Q304" s="0" t="n">
        <v>7</v>
      </c>
      <c r="R304" s="0" t="s">
        <v>84</v>
      </c>
      <c r="S304" s="0" t="n">
        <v>52.8</v>
      </c>
      <c r="T304" s="0" t="n">
        <v>0</v>
      </c>
      <c r="U304" s="0" t="n">
        <v>0</v>
      </c>
      <c r="V304" s="0" t="n">
        <v>45</v>
      </c>
      <c r="W304" s="0" t="n">
        <v>92</v>
      </c>
      <c r="X304" s="0" t="n">
        <v>50.5</v>
      </c>
      <c r="Y304" s="60" t="n">
        <f aca="false">$Y$4*EXP($Y$6*C304)</f>
        <v>12.8811099143354</v>
      </c>
      <c r="Z304" s="61" t="str">
        <f aca="false">LEFT(B304,FIND(":",B304,1)-1)</f>
        <v> 4</v>
      </c>
      <c r="AA304" s="44" t="n">
        <f aca="false">IF(RIGHT(B304,1)="p",MOD(Z304,12)+12,MOD(Z304,12))</f>
        <v>4</v>
      </c>
      <c r="AB304" s="45" t="n">
        <f aca="false">VALUE(LEFT(RIGHT(B304,3),2))</f>
        <v>15</v>
      </c>
      <c r="AC304" s="43" t="n">
        <f aca="false">AA304+AB304/60</f>
        <v>4.25</v>
      </c>
      <c r="AD304" s="62" t="n">
        <f aca="false">AC304/24</f>
        <v>0.177083333333333</v>
      </c>
      <c r="AE304" s="46" t="n">
        <f aca="false">AD304+A304</f>
        <v>37990.1770833333</v>
      </c>
      <c r="AF304" s="47" t="n">
        <f aca="false">AF303+T304</f>
        <v>0.04</v>
      </c>
      <c r="AG304" s="3" t="n">
        <f aca="false">DAY(AE304)</f>
        <v>4</v>
      </c>
      <c r="AH304" s="30" t="n">
        <f aca="false">AG304+AD304</f>
        <v>4.17708333333333</v>
      </c>
      <c r="AJ304" s="59"/>
    </row>
    <row r="305" customFormat="false" ht="13.2" hidden="false" customHeight="false" outlineLevel="0" collapsed="false">
      <c r="A305" s="59" t="n">
        <v>37990</v>
      </c>
      <c r="B305" s="54" t="s">
        <v>81</v>
      </c>
      <c r="C305" s="0" t="n">
        <v>129.5</v>
      </c>
      <c r="D305" s="0" t="n">
        <v>52.1</v>
      </c>
      <c r="E305" s="0" t="n">
        <v>52.5</v>
      </c>
      <c r="F305" s="0" t="n">
        <v>51.7</v>
      </c>
      <c r="G305" s="0" t="s">
        <v>61</v>
      </c>
      <c r="H305" s="0" t="n">
        <v>150</v>
      </c>
      <c r="I305" s="0" t="s">
        <v>61</v>
      </c>
      <c r="J305" s="0" t="n">
        <v>0</v>
      </c>
      <c r="K305" s="0" t="n">
        <v>0</v>
      </c>
      <c r="L305" s="21" t="n">
        <v>0</v>
      </c>
      <c r="M305" s="0" t="n">
        <v>0</v>
      </c>
      <c r="N305" s="0" t="n">
        <v>0</v>
      </c>
      <c r="O305" s="0" t="n">
        <v>28.923</v>
      </c>
      <c r="P305" s="0" t="n">
        <v>4</v>
      </c>
      <c r="Q305" s="0" t="n">
        <v>9</v>
      </c>
      <c r="R305" s="0" t="s">
        <v>77</v>
      </c>
      <c r="S305" s="0" t="n">
        <v>52.1</v>
      </c>
      <c r="T305" s="0" t="n">
        <v>0</v>
      </c>
      <c r="U305" s="0" t="n">
        <v>0</v>
      </c>
      <c r="V305" s="0" t="n">
        <v>46</v>
      </c>
      <c r="W305" s="0" t="n">
        <v>94</v>
      </c>
      <c r="X305" s="0" t="n">
        <v>50.4</v>
      </c>
      <c r="Y305" s="60" t="n">
        <f aca="false">$Y$4*EXP($Y$6*C305)</f>
        <v>12.8811099143354</v>
      </c>
      <c r="Z305" s="61" t="str">
        <f aca="false">LEFT(B305,FIND(":",B305,1)-1)</f>
        <v> 4</v>
      </c>
      <c r="AA305" s="44" t="n">
        <f aca="false">IF(RIGHT(B305,1)="p",MOD(Z305,12)+12,MOD(Z305,12))</f>
        <v>4</v>
      </c>
      <c r="AB305" s="45" t="n">
        <f aca="false">VALUE(LEFT(RIGHT(B305,3),2))</f>
        <v>30</v>
      </c>
      <c r="AC305" s="43" t="n">
        <f aca="false">AA305+AB305/60</f>
        <v>4.5</v>
      </c>
      <c r="AD305" s="62" t="n">
        <f aca="false">AC305/24</f>
        <v>0.1875</v>
      </c>
      <c r="AE305" s="46" t="n">
        <f aca="false">AD305+A305</f>
        <v>37990.1875</v>
      </c>
      <c r="AF305" s="47" t="n">
        <f aca="false">AF304+T305</f>
        <v>0.04</v>
      </c>
      <c r="AG305" s="3" t="n">
        <f aca="false">DAY(AE305)</f>
        <v>4</v>
      </c>
      <c r="AH305" s="30" t="n">
        <f aca="false">AG305+AD305</f>
        <v>4.1875</v>
      </c>
      <c r="AJ305" s="59"/>
    </row>
    <row r="306" customFormat="false" ht="13.2" hidden="false" customHeight="false" outlineLevel="0" collapsed="false">
      <c r="A306" s="59" t="n">
        <v>37990</v>
      </c>
      <c r="B306" s="54" t="s">
        <v>82</v>
      </c>
      <c r="C306" s="0" t="n">
        <v>129.5</v>
      </c>
      <c r="D306" s="0" t="n">
        <v>53</v>
      </c>
      <c r="E306" s="0" t="n">
        <v>53.4</v>
      </c>
      <c r="F306" s="0" t="n">
        <v>52.5</v>
      </c>
      <c r="G306" s="0" t="s">
        <v>61</v>
      </c>
      <c r="H306" s="0" t="n">
        <v>150</v>
      </c>
      <c r="I306" s="0" t="s">
        <v>61</v>
      </c>
      <c r="J306" s="0" t="n">
        <v>0</v>
      </c>
      <c r="K306" s="0" t="n">
        <v>0</v>
      </c>
      <c r="L306" s="21" t="n">
        <v>0</v>
      </c>
      <c r="M306" s="0" t="n">
        <v>0</v>
      </c>
      <c r="N306" s="0" t="n">
        <v>0</v>
      </c>
      <c r="O306" s="0" t="n">
        <v>28.921</v>
      </c>
      <c r="P306" s="0" t="n">
        <v>5</v>
      </c>
      <c r="Q306" s="0" t="n">
        <v>9</v>
      </c>
      <c r="R306" s="0" t="s">
        <v>77</v>
      </c>
      <c r="S306" s="0" t="n">
        <v>50.9</v>
      </c>
      <c r="T306" s="0" t="n">
        <v>0</v>
      </c>
      <c r="U306" s="0" t="n">
        <v>0</v>
      </c>
      <c r="V306" s="0" t="n">
        <v>46</v>
      </c>
      <c r="W306" s="0" t="n">
        <v>94</v>
      </c>
      <c r="X306" s="0" t="n">
        <v>51.3</v>
      </c>
      <c r="Y306" s="60" t="n">
        <f aca="false">$Y$4*EXP($Y$6*C306)</f>
        <v>12.8811099143354</v>
      </c>
      <c r="Z306" s="61" t="str">
        <f aca="false">LEFT(B306,FIND(":",B306,1)-1)</f>
        <v> 4</v>
      </c>
      <c r="AA306" s="44" t="n">
        <f aca="false">IF(RIGHT(B306,1)="p",MOD(Z306,12)+12,MOD(Z306,12))</f>
        <v>4</v>
      </c>
      <c r="AB306" s="45" t="n">
        <f aca="false">VALUE(LEFT(RIGHT(B306,3),2))</f>
        <v>45</v>
      </c>
      <c r="AC306" s="43" t="n">
        <f aca="false">AA306+AB306/60</f>
        <v>4.75</v>
      </c>
      <c r="AD306" s="62" t="n">
        <f aca="false">AC306/24</f>
        <v>0.197916666666667</v>
      </c>
      <c r="AE306" s="46" t="n">
        <f aca="false">AD306+A306</f>
        <v>37990.1979166667</v>
      </c>
      <c r="AF306" s="47" t="n">
        <f aca="false">AF305+T306</f>
        <v>0.04</v>
      </c>
      <c r="AG306" s="3" t="n">
        <f aca="false">DAY(AE306)</f>
        <v>4</v>
      </c>
      <c r="AH306" s="30" t="n">
        <f aca="false">AG306+AD306</f>
        <v>4.19791666666667</v>
      </c>
      <c r="AJ306" s="59"/>
    </row>
    <row r="307" customFormat="false" ht="13.2" hidden="false" customHeight="false" outlineLevel="0" collapsed="false">
      <c r="A307" s="59" t="n">
        <v>37990</v>
      </c>
      <c r="B307" s="54" t="s">
        <v>83</v>
      </c>
      <c r="C307" s="0" t="n">
        <v>129.6</v>
      </c>
      <c r="D307" s="0" t="n">
        <v>53.6</v>
      </c>
      <c r="E307" s="0" t="n">
        <v>53.8</v>
      </c>
      <c r="F307" s="0" t="n">
        <v>53.4</v>
      </c>
      <c r="G307" s="0" t="s">
        <v>61</v>
      </c>
      <c r="H307" s="0" t="n">
        <v>150</v>
      </c>
      <c r="I307" s="0" t="s">
        <v>61</v>
      </c>
      <c r="J307" s="0" t="n">
        <v>0</v>
      </c>
      <c r="K307" s="0" t="n">
        <v>0</v>
      </c>
      <c r="L307" s="21" t="n">
        <v>0</v>
      </c>
      <c r="M307" s="0" t="n">
        <v>0</v>
      </c>
      <c r="N307" s="0" t="n">
        <v>0</v>
      </c>
      <c r="O307" s="0" t="n">
        <v>28.917</v>
      </c>
      <c r="P307" s="0" t="n">
        <v>4</v>
      </c>
      <c r="Q307" s="0" t="n">
        <v>9</v>
      </c>
      <c r="R307" s="0" t="s">
        <v>77</v>
      </c>
      <c r="S307" s="0" t="n">
        <v>53.6</v>
      </c>
      <c r="T307" s="0" t="n">
        <v>0</v>
      </c>
      <c r="U307" s="0" t="n">
        <v>0</v>
      </c>
      <c r="V307" s="0" t="n">
        <v>46</v>
      </c>
      <c r="W307" s="0" t="n">
        <v>94</v>
      </c>
      <c r="X307" s="0" t="n">
        <v>51.9</v>
      </c>
      <c r="Y307" s="60" t="n">
        <f aca="false">$Y$4*EXP($Y$6*C307)</f>
        <v>12.8592306301419</v>
      </c>
      <c r="Z307" s="61" t="str">
        <f aca="false">LEFT(B307,FIND(":",B307,1)-1)</f>
        <v> 5</v>
      </c>
      <c r="AA307" s="44" t="n">
        <f aca="false">IF(RIGHT(B307,1)="p",MOD(Z307,12)+12,MOD(Z307,12))</f>
        <v>5</v>
      </c>
      <c r="AB307" s="45" t="n">
        <f aca="false">VALUE(LEFT(RIGHT(B307,3),2))</f>
        <v>0</v>
      </c>
      <c r="AC307" s="43" t="n">
        <f aca="false">AA307+AB307/60</f>
        <v>5</v>
      </c>
      <c r="AD307" s="62" t="n">
        <f aca="false">AC307/24</f>
        <v>0.208333333333333</v>
      </c>
      <c r="AE307" s="46" t="n">
        <f aca="false">AD307+A307</f>
        <v>37990.2083333333</v>
      </c>
      <c r="AF307" s="47" t="n">
        <f aca="false">AF306+T307</f>
        <v>0.04</v>
      </c>
      <c r="AG307" s="3" t="n">
        <f aca="false">DAY(AE307)</f>
        <v>4</v>
      </c>
      <c r="AH307" s="30" t="n">
        <f aca="false">AG307+AD307</f>
        <v>4.20833333333333</v>
      </c>
      <c r="AJ307" s="59"/>
    </row>
    <row r="308" customFormat="false" ht="13.2" hidden="false" customHeight="false" outlineLevel="0" collapsed="false">
      <c r="A308" s="59" t="n">
        <v>37990</v>
      </c>
      <c r="B308" s="54" t="s">
        <v>85</v>
      </c>
      <c r="C308" s="0" t="n">
        <v>129.6</v>
      </c>
      <c r="D308" s="0" t="n">
        <v>53.9</v>
      </c>
      <c r="E308" s="0" t="n">
        <v>54.1</v>
      </c>
      <c r="F308" s="0" t="n">
        <v>53.8</v>
      </c>
      <c r="G308" s="0" t="s">
        <v>61</v>
      </c>
      <c r="H308" s="0" t="n">
        <v>150</v>
      </c>
      <c r="I308" s="0" t="s">
        <v>61</v>
      </c>
      <c r="J308" s="0" t="n">
        <v>0</v>
      </c>
      <c r="K308" s="0" t="n">
        <v>0</v>
      </c>
      <c r="L308" s="21" t="n">
        <v>0</v>
      </c>
      <c r="M308" s="0" t="n">
        <v>0</v>
      </c>
      <c r="N308" s="0" t="n">
        <v>0</v>
      </c>
      <c r="O308" s="0" t="n">
        <v>28.918</v>
      </c>
      <c r="P308" s="0" t="n">
        <v>4</v>
      </c>
      <c r="Q308" s="0" t="n">
        <v>7</v>
      </c>
      <c r="R308" s="0" t="s">
        <v>71</v>
      </c>
      <c r="S308" s="0" t="n">
        <v>53.9</v>
      </c>
      <c r="T308" s="0" t="n">
        <v>0</v>
      </c>
      <c r="U308" s="0" t="n">
        <v>0</v>
      </c>
      <c r="V308" s="0" t="n">
        <v>46</v>
      </c>
      <c r="W308" s="0" t="n">
        <v>94</v>
      </c>
      <c r="X308" s="0" t="n">
        <v>52.2</v>
      </c>
      <c r="Y308" s="60" t="n">
        <f aca="false">$Y$4*EXP($Y$6*C308)</f>
        <v>12.8592306301419</v>
      </c>
      <c r="Z308" s="61" t="str">
        <f aca="false">LEFT(B308,FIND(":",B308,1)-1)</f>
        <v> 5</v>
      </c>
      <c r="AA308" s="44" t="n">
        <f aca="false">IF(RIGHT(B308,1)="p",MOD(Z308,12)+12,MOD(Z308,12))</f>
        <v>5</v>
      </c>
      <c r="AB308" s="45" t="n">
        <f aca="false">VALUE(LEFT(RIGHT(B308,3),2))</f>
        <v>15</v>
      </c>
      <c r="AC308" s="43" t="n">
        <f aca="false">AA308+AB308/60</f>
        <v>5.25</v>
      </c>
      <c r="AD308" s="62" t="n">
        <f aca="false">AC308/24</f>
        <v>0.21875</v>
      </c>
      <c r="AE308" s="46" t="n">
        <f aca="false">AD308+A308</f>
        <v>37990.21875</v>
      </c>
      <c r="AF308" s="47" t="n">
        <f aca="false">AF307+T308</f>
        <v>0.04</v>
      </c>
      <c r="AG308" s="3" t="n">
        <f aca="false">DAY(AE308)</f>
        <v>4</v>
      </c>
      <c r="AH308" s="30" t="n">
        <f aca="false">AG308+AD308</f>
        <v>4.21875</v>
      </c>
      <c r="AJ308" s="59"/>
    </row>
    <row r="309" customFormat="false" ht="13.2" hidden="false" customHeight="false" outlineLevel="0" collapsed="false">
      <c r="A309" s="59" t="n">
        <v>37990</v>
      </c>
      <c r="B309" s="54" t="s">
        <v>86</v>
      </c>
      <c r="C309" s="0" t="n">
        <v>129.6</v>
      </c>
      <c r="D309" s="0" t="n">
        <v>54.2</v>
      </c>
      <c r="E309" s="0" t="n">
        <v>54.3</v>
      </c>
      <c r="F309" s="0" t="n">
        <v>54.1</v>
      </c>
      <c r="G309" s="0" t="s">
        <v>61</v>
      </c>
      <c r="H309" s="0" t="n">
        <v>150</v>
      </c>
      <c r="I309" s="0" t="s">
        <v>61</v>
      </c>
      <c r="J309" s="0" t="n">
        <v>0</v>
      </c>
      <c r="K309" s="0" t="n">
        <v>0</v>
      </c>
      <c r="L309" s="21" t="n">
        <v>0</v>
      </c>
      <c r="M309" s="0" t="n">
        <v>0</v>
      </c>
      <c r="N309" s="0" t="n">
        <v>0</v>
      </c>
      <c r="O309" s="0" t="n">
        <v>28.916</v>
      </c>
      <c r="P309" s="0" t="n">
        <v>3</v>
      </c>
      <c r="Q309" s="0" t="n">
        <v>7</v>
      </c>
      <c r="R309" s="0" t="s">
        <v>71</v>
      </c>
      <c r="S309" s="0" t="n">
        <v>54.2</v>
      </c>
      <c r="T309" s="0" t="n">
        <v>0</v>
      </c>
      <c r="U309" s="0" t="n">
        <v>0</v>
      </c>
      <c r="V309" s="0" t="n">
        <v>46</v>
      </c>
      <c r="W309" s="0" t="n">
        <v>94</v>
      </c>
      <c r="X309" s="0" t="n">
        <v>52.5</v>
      </c>
      <c r="Y309" s="60" t="n">
        <f aca="false">$Y$4*EXP($Y$6*C309)</f>
        <v>12.8592306301419</v>
      </c>
      <c r="Z309" s="61" t="str">
        <f aca="false">LEFT(B309,FIND(":",B309,1)-1)</f>
        <v> 5</v>
      </c>
      <c r="AA309" s="44" t="n">
        <f aca="false">IF(RIGHT(B309,1)="p",MOD(Z309,12)+12,MOD(Z309,12))</f>
        <v>5</v>
      </c>
      <c r="AB309" s="45" t="n">
        <f aca="false">VALUE(LEFT(RIGHT(B309,3),2))</f>
        <v>30</v>
      </c>
      <c r="AC309" s="43" t="n">
        <f aca="false">AA309+AB309/60</f>
        <v>5.5</v>
      </c>
      <c r="AD309" s="62" t="n">
        <f aca="false">AC309/24</f>
        <v>0.229166666666667</v>
      </c>
      <c r="AE309" s="46" t="n">
        <f aca="false">AD309+A309</f>
        <v>37990.2291666667</v>
      </c>
      <c r="AF309" s="47" t="n">
        <f aca="false">AF308+T309</f>
        <v>0.04</v>
      </c>
      <c r="AG309" s="3" t="n">
        <f aca="false">DAY(AE309)</f>
        <v>4</v>
      </c>
      <c r="AH309" s="30" t="n">
        <f aca="false">AG309+AD309</f>
        <v>4.22916666666667</v>
      </c>
      <c r="AJ309" s="59"/>
    </row>
    <row r="310" customFormat="false" ht="13.2" hidden="false" customHeight="false" outlineLevel="0" collapsed="false">
      <c r="A310" s="59" t="n">
        <v>37990</v>
      </c>
      <c r="B310" s="54" t="s">
        <v>87</v>
      </c>
      <c r="C310" s="0" t="n">
        <v>129.6</v>
      </c>
      <c r="D310" s="0" t="n">
        <v>53.9</v>
      </c>
      <c r="E310" s="0" t="n">
        <v>54.2</v>
      </c>
      <c r="F310" s="0" t="n">
        <v>53.5</v>
      </c>
      <c r="G310" s="0" t="s">
        <v>61</v>
      </c>
      <c r="H310" s="0" t="n">
        <v>150</v>
      </c>
      <c r="I310" s="0" t="s">
        <v>61</v>
      </c>
      <c r="J310" s="0" t="n">
        <v>0</v>
      </c>
      <c r="K310" s="0" t="n">
        <v>0</v>
      </c>
      <c r="L310" s="21" t="n">
        <v>0</v>
      </c>
      <c r="M310" s="0" t="n">
        <v>0</v>
      </c>
      <c r="N310" s="0" t="n">
        <v>0</v>
      </c>
      <c r="O310" s="0" t="n">
        <v>28.912</v>
      </c>
      <c r="P310" s="0" t="n">
        <v>3</v>
      </c>
      <c r="Q310" s="0" t="n">
        <v>5</v>
      </c>
      <c r="R310" s="0" t="s">
        <v>84</v>
      </c>
      <c r="S310" s="0" t="n">
        <v>53.9</v>
      </c>
      <c r="T310" s="0" t="n">
        <v>0</v>
      </c>
      <c r="U310" s="0" t="n">
        <v>0</v>
      </c>
      <c r="V310" s="0" t="n">
        <v>46</v>
      </c>
      <c r="W310" s="0" t="n">
        <v>94</v>
      </c>
      <c r="X310" s="0" t="n">
        <v>52.2</v>
      </c>
      <c r="Y310" s="60" t="n">
        <f aca="false">$Y$4*EXP($Y$6*C310)</f>
        <v>12.8592306301419</v>
      </c>
      <c r="Z310" s="61" t="str">
        <f aca="false">LEFT(B310,FIND(":",B310,1)-1)</f>
        <v> 5</v>
      </c>
      <c r="AA310" s="44" t="n">
        <f aca="false">IF(RIGHT(B310,1)="p",MOD(Z310,12)+12,MOD(Z310,12))</f>
        <v>5</v>
      </c>
      <c r="AB310" s="45" t="n">
        <f aca="false">VALUE(LEFT(RIGHT(B310,3),2))</f>
        <v>45</v>
      </c>
      <c r="AC310" s="43" t="n">
        <f aca="false">AA310+AB310/60</f>
        <v>5.75</v>
      </c>
      <c r="AD310" s="62" t="n">
        <f aca="false">AC310/24</f>
        <v>0.239583333333333</v>
      </c>
      <c r="AE310" s="46" t="n">
        <f aca="false">AD310+A310</f>
        <v>37990.2395833333</v>
      </c>
      <c r="AF310" s="47" t="n">
        <f aca="false">AF309+T310</f>
        <v>0.04</v>
      </c>
      <c r="AG310" s="3" t="n">
        <f aca="false">DAY(AE310)</f>
        <v>4</v>
      </c>
      <c r="AH310" s="30" t="n">
        <f aca="false">AG310+AD310</f>
        <v>4.23958333333333</v>
      </c>
      <c r="AJ310" s="59"/>
    </row>
    <row r="311" customFormat="false" ht="13.2" hidden="false" customHeight="false" outlineLevel="0" collapsed="false">
      <c r="A311" s="59" t="n">
        <v>37990</v>
      </c>
      <c r="B311" s="54" t="s">
        <v>88</v>
      </c>
      <c r="C311" s="0" t="n">
        <v>129.6</v>
      </c>
      <c r="D311" s="0" t="n">
        <v>53.4</v>
      </c>
      <c r="E311" s="0" t="n">
        <v>53.5</v>
      </c>
      <c r="F311" s="0" t="n">
        <v>53.3</v>
      </c>
      <c r="G311" s="0" t="s">
        <v>61</v>
      </c>
      <c r="H311" s="0" t="n">
        <v>150</v>
      </c>
      <c r="I311" s="0" t="s">
        <v>61</v>
      </c>
      <c r="J311" s="0" t="n">
        <v>0</v>
      </c>
      <c r="K311" s="0" t="n">
        <v>0</v>
      </c>
      <c r="L311" s="21" t="n">
        <v>0</v>
      </c>
      <c r="M311" s="0" t="n">
        <v>0</v>
      </c>
      <c r="N311" s="0" t="n">
        <v>0</v>
      </c>
      <c r="O311" s="0" t="n">
        <v>28.917</v>
      </c>
      <c r="P311" s="0" t="n">
        <v>3</v>
      </c>
      <c r="Q311" s="0" t="n">
        <v>5</v>
      </c>
      <c r="R311" s="0" t="s">
        <v>71</v>
      </c>
      <c r="S311" s="0" t="n">
        <v>53.4</v>
      </c>
      <c r="T311" s="0" t="n">
        <v>0</v>
      </c>
      <c r="U311" s="0" t="n">
        <v>0</v>
      </c>
      <c r="V311" s="0" t="n">
        <v>46</v>
      </c>
      <c r="W311" s="0" t="n">
        <v>94</v>
      </c>
      <c r="X311" s="0" t="n">
        <v>51.7</v>
      </c>
      <c r="Y311" s="60" t="n">
        <f aca="false">$Y$4*EXP($Y$6*C311)</f>
        <v>12.8592306301419</v>
      </c>
      <c r="Z311" s="61" t="str">
        <f aca="false">LEFT(B311,FIND(":",B311,1)-1)</f>
        <v> 6</v>
      </c>
      <c r="AA311" s="44" t="n">
        <f aca="false">IF(RIGHT(B311,1)="p",MOD(Z311,12)+12,MOD(Z311,12))</f>
        <v>6</v>
      </c>
      <c r="AB311" s="45" t="n">
        <f aca="false">VALUE(LEFT(RIGHT(B311,3),2))</f>
        <v>0</v>
      </c>
      <c r="AC311" s="43" t="n">
        <f aca="false">AA311+AB311/60</f>
        <v>6</v>
      </c>
      <c r="AD311" s="62" t="n">
        <f aca="false">AC311/24</f>
        <v>0.25</v>
      </c>
      <c r="AE311" s="46" t="n">
        <f aca="false">AD311+A311</f>
        <v>37990.25</v>
      </c>
      <c r="AF311" s="47" t="n">
        <f aca="false">AF310+T311</f>
        <v>0.04</v>
      </c>
      <c r="AG311" s="3" t="n">
        <f aca="false">DAY(AE311)</f>
        <v>4</v>
      </c>
      <c r="AH311" s="30" t="n">
        <f aca="false">AG311+AD311</f>
        <v>4.25</v>
      </c>
      <c r="AJ311" s="59"/>
    </row>
    <row r="312" customFormat="false" ht="13.2" hidden="false" customHeight="false" outlineLevel="0" collapsed="false">
      <c r="A312" s="59" t="n">
        <v>37990</v>
      </c>
      <c r="B312" s="54" t="s">
        <v>89</v>
      </c>
      <c r="C312" s="0" t="n">
        <v>129.6</v>
      </c>
      <c r="D312" s="0" t="n">
        <v>53.5</v>
      </c>
      <c r="E312" s="0" t="n">
        <v>53.5</v>
      </c>
      <c r="F312" s="0" t="n">
        <v>53.4</v>
      </c>
      <c r="G312" s="0" t="s">
        <v>61</v>
      </c>
      <c r="H312" s="0" t="n">
        <v>150</v>
      </c>
      <c r="I312" s="0" t="s">
        <v>61</v>
      </c>
      <c r="J312" s="0" t="n">
        <v>0</v>
      </c>
      <c r="K312" s="0" t="n">
        <v>0</v>
      </c>
      <c r="L312" s="21" t="n">
        <v>0</v>
      </c>
      <c r="M312" s="0" t="n">
        <v>0</v>
      </c>
      <c r="N312" s="0" t="n">
        <v>0</v>
      </c>
      <c r="O312" s="0" t="n">
        <v>28.916</v>
      </c>
      <c r="P312" s="0" t="n">
        <v>3</v>
      </c>
      <c r="Q312" s="0" t="n">
        <v>5</v>
      </c>
      <c r="R312" s="0" t="s">
        <v>77</v>
      </c>
      <c r="S312" s="0" t="n">
        <v>53.5</v>
      </c>
      <c r="T312" s="0" t="n">
        <v>0</v>
      </c>
      <c r="U312" s="0" t="n">
        <v>0</v>
      </c>
      <c r="V312" s="0" t="n">
        <v>46</v>
      </c>
      <c r="W312" s="0" t="n">
        <v>94</v>
      </c>
      <c r="X312" s="0" t="n">
        <v>51.8</v>
      </c>
      <c r="Y312" s="60" t="n">
        <f aca="false">$Y$4*EXP($Y$6*C312)</f>
        <v>12.8592306301419</v>
      </c>
      <c r="Z312" s="61" t="str">
        <f aca="false">LEFT(B312,FIND(":",B312,1)-1)</f>
        <v> 6</v>
      </c>
      <c r="AA312" s="44" t="n">
        <f aca="false">IF(RIGHT(B312,1)="p",MOD(Z312,12)+12,MOD(Z312,12))</f>
        <v>6</v>
      </c>
      <c r="AB312" s="45" t="n">
        <f aca="false">VALUE(LEFT(RIGHT(B312,3),2))</f>
        <v>15</v>
      </c>
      <c r="AC312" s="43" t="n">
        <f aca="false">AA312+AB312/60</f>
        <v>6.25</v>
      </c>
      <c r="AD312" s="62" t="n">
        <f aca="false">AC312/24</f>
        <v>0.260416666666667</v>
      </c>
      <c r="AE312" s="46" t="n">
        <f aca="false">AD312+A312</f>
        <v>37990.2604166667</v>
      </c>
      <c r="AF312" s="47" t="n">
        <f aca="false">AF311+T312</f>
        <v>0.04</v>
      </c>
      <c r="AG312" s="3" t="n">
        <f aca="false">DAY(AE312)</f>
        <v>4</v>
      </c>
      <c r="AH312" s="30" t="n">
        <f aca="false">AG312+AD312</f>
        <v>4.26041666666667</v>
      </c>
      <c r="AJ312" s="59"/>
    </row>
    <row r="313" customFormat="false" ht="13.2" hidden="false" customHeight="false" outlineLevel="0" collapsed="false">
      <c r="A313" s="59" t="n">
        <v>37990</v>
      </c>
      <c r="B313" s="54" t="s">
        <v>90</v>
      </c>
      <c r="C313" s="0" t="n">
        <v>129.7</v>
      </c>
      <c r="D313" s="0" t="n">
        <v>53.7</v>
      </c>
      <c r="E313" s="0" t="n">
        <v>53.9</v>
      </c>
      <c r="F313" s="0" t="n">
        <v>53.5</v>
      </c>
      <c r="G313" s="0" t="s">
        <v>61</v>
      </c>
      <c r="H313" s="0" t="n">
        <v>150</v>
      </c>
      <c r="I313" s="0" t="s">
        <v>61</v>
      </c>
      <c r="J313" s="0" t="n">
        <v>0</v>
      </c>
      <c r="K313" s="0" t="n">
        <v>0</v>
      </c>
      <c r="L313" s="21" t="n">
        <v>0</v>
      </c>
      <c r="M313" s="0" t="n">
        <v>0</v>
      </c>
      <c r="N313" s="0" t="n">
        <v>0</v>
      </c>
      <c r="O313" s="0" t="n">
        <v>28.921</v>
      </c>
      <c r="P313" s="0" t="n">
        <v>2</v>
      </c>
      <c r="Q313" s="0" t="n">
        <v>6</v>
      </c>
      <c r="R313" s="0" t="s">
        <v>77</v>
      </c>
      <c r="S313" s="0" t="n">
        <v>53.7</v>
      </c>
      <c r="T313" s="0" t="n">
        <v>0</v>
      </c>
      <c r="U313" s="0" t="n">
        <v>0</v>
      </c>
      <c r="V313" s="0" t="n">
        <v>46</v>
      </c>
      <c r="W313" s="0" t="n">
        <v>94</v>
      </c>
      <c r="X313" s="0" t="n">
        <v>52</v>
      </c>
      <c r="Y313" s="60" t="n">
        <f aca="false">$Y$4*EXP($Y$6*C313)</f>
        <v>12.8373885091338</v>
      </c>
      <c r="Z313" s="61" t="str">
        <f aca="false">LEFT(B313,FIND(":",B313,1)-1)</f>
        <v> 6</v>
      </c>
      <c r="AA313" s="44" t="n">
        <f aca="false">IF(RIGHT(B313,1)="p",MOD(Z313,12)+12,MOD(Z313,12))</f>
        <v>6</v>
      </c>
      <c r="AB313" s="45" t="n">
        <f aca="false">VALUE(LEFT(RIGHT(B313,3),2))</f>
        <v>30</v>
      </c>
      <c r="AC313" s="43" t="n">
        <f aca="false">AA313+AB313/60</f>
        <v>6.5</v>
      </c>
      <c r="AD313" s="62" t="n">
        <f aca="false">AC313/24</f>
        <v>0.270833333333333</v>
      </c>
      <c r="AE313" s="46" t="n">
        <f aca="false">AD313+A313</f>
        <v>37990.2708333333</v>
      </c>
      <c r="AF313" s="47" t="n">
        <f aca="false">AF312+T313</f>
        <v>0.04</v>
      </c>
      <c r="AG313" s="3" t="n">
        <f aca="false">DAY(AE313)</f>
        <v>4</v>
      </c>
      <c r="AH313" s="30" t="n">
        <f aca="false">AG313+AD313</f>
        <v>4.27083333333333</v>
      </c>
      <c r="AJ313" s="59"/>
    </row>
    <row r="314" customFormat="false" ht="13.2" hidden="false" customHeight="false" outlineLevel="0" collapsed="false">
      <c r="A314" s="59" t="n">
        <v>37990</v>
      </c>
      <c r="B314" s="54" t="s">
        <v>91</v>
      </c>
      <c r="C314" s="0" t="n">
        <v>129.7</v>
      </c>
      <c r="D314" s="0" t="n">
        <v>53.9</v>
      </c>
      <c r="E314" s="0" t="n">
        <v>53.9</v>
      </c>
      <c r="F314" s="0" t="n">
        <v>53.8</v>
      </c>
      <c r="G314" s="0" t="s">
        <v>61</v>
      </c>
      <c r="H314" s="0" t="n">
        <v>150</v>
      </c>
      <c r="I314" s="0" t="s">
        <v>61</v>
      </c>
      <c r="J314" s="0" t="n">
        <v>0</v>
      </c>
      <c r="K314" s="0" t="n">
        <v>0</v>
      </c>
      <c r="L314" s="21" t="n">
        <v>0</v>
      </c>
      <c r="M314" s="0" t="n">
        <v>0</v>
      </c>
      <c r="N314" s="0" t="n">
        <v>0</v>
      </c>
      <c r="O314" s="0" t="n">
        <v>28.919</v>
      </c>
      <c r="P314" s="0" t="n">
        <v>3</v>
      </c>
      <c r="Q314" s="0" t="n">
        <v>6</v>
      </c>
      <c r="R314" s="0" t="s">
        <v>93</v>
      </c>
      <c r="S314" s="0" t="n">
        <v>53.9</v>
      </c>
      <c r="T314" s="0" t="n">
        <v>0</v>
      </c>
      <c r="U314" s="0" t="n">
        <v>0</v>
      </c>
      <c r="V314" s="0" t="n">
        <v>46</v>
      </c>
      <c r="W314" s="0" t="n">
        <v>94</v>
      </c>
      <c r="X314" s="0" t="n">
        <v>52.2</v>
      </c>
      <c r="Y314" s="60" t="n">
        <f aca="false">$Y$4*EXP($Y$6*C314)</f>
        <v>12.8373885091338</v>
      </c>
      <c r="Z314" s="61" t="str">
        <f aca="false">LEFT(B314,FIND(":",B314,1)-1)</f>
        <v> 6</v>
      </c>
      <c r="AA314" s="44" t="n">
        <f aca="false">IF(RIGHT(B314,1)="p",MOD(Z314,12)+12,MOD(Z314,12))</f>
        <v>6</v>
      </c>
      <c r="AB314" s="45" t="n">
        <f aca="false">VALUE(LEFT(RIGHT(B314,3),2))</f>
        <v>45</v>
      </c>
      <c r="AC314" s="43" t="n">
        <f aca="false">AA314+AB314/60</f>
        <v>6.75</v>
      </c>
      <c r="AD314" s="62" t="n">
        <f aca="false">AC314/24</f>
        <v>0.28125</v>
      </c>
      <c r="AE314" s="46" t="n">
        <f aca="false">AD314+A314</f>
        <v>37990.28125</v>
      </c>
      <c r="AF314" s="47" t="n">
        <f aca="false">AF313+T314</f>
        <v>0.04</v>
      </c>
      <c r="AG314" s="3" t="n">
        <f aca="false">DAY(AE314)</f>
        <v>4</v>
      </c>
      <c r="AH314" s="30" t="n">
        <f aca="false">AG314+AD314</f>
        <v>4.28125</v>
      </c>
      <c r="AJ314" s="59"/>
    </row>
    <row r="315" customFormat="false" ht="13.2" hidden="false" customHeight="false" outlineLevel="0" collapsed="false">
      <c r="A315" s="59" t="n">
        <v>37990</v>
      </c>
      <c r="B315" s="54" t="s">
        <v>92</v>
      </c>
      <c r="C315" s="0" t="n">
        <v>129.8</v>
      </c>
      <c r="D315" s="0" t="n">
        <v>53.7</v>
      </c>
      <c r="E315" s="0" t="n">
        <v>53.8</v>
      </c>
      <c r="F315" s="0" t="n">
        <v>53.7</v>
      </c>
      <c r="G315" s="0" t="s">
        <v>61</v>
      </c>
      <c r="H315" s="0" t="n">
        <v>150</v>
      </c>
      <c r="I315" s="0" t="s">
        <v>61</v>
      </c>
      <c r="J315" s="0" t="n">
        <v>0</v>
      </c>
      <c r="K315" s="0" t="n">
        <v>0</v>
      </c>
      <c r="L315" s="21" t="n">
        <v>0</v>
      </c>
      <c r="M315" s="0" t="n">
        <v>0</v>
      </c>
      <c r="N315" s="0" t="n">
        <v>0</v>
      </c>
      <c r="O315" s="0" t="n">
        <v>28.923</v>
      </c>
      <c r="P315" s="0" t="n">
        <v>2</v>
      </c>
      <c r="Q315" s="0" t="n">
        <v>6</v>
      </c>
      <c r="R315" s="0" t="s">
        <v>93</v>
      </c>
      <c r="S315" s="0" t="n">
        <v>53.7</v>
      </c>
      <c r="T315" s="0" t="n">
        <v>0</v>
      </c>
      <c r="U315" s="0" t="n">
        <v>0</v>
      </c>
      <c r="V315" s="0" t="n">
        <v>46</v>
      </c>
      <c r="W315" s="0" t="n">
        <v>94</v>
      </c>
      <c r="X315" s="0" t="n">
        <v>52</v>
      </c>
      <c r="Y315" s="60" t="n">
        <f aca="false">$Y$4*EXP($Y$6*C315)</f>
        <v>12.8155834881875</v>
      </c>
      <c r="Z315" s="61" t="str">
        <f aca="false">LEFT(B315,FIND(":",B315,1)-1)</f>
        <v> 7</v>
      </c>
      <c r="AA315" s="44" t="n">
        <f aca="false">IF(RIGHT(B315,1)="p",MOD(Z315,12)+12,MOD(Z315,12))</f>
        <v>7</v>
      </c>
      <c r="AB315" s="45" t="n">
        <f aca="false">VALUE(LEFT(RIGHT(B315,3),2))</f>
        <v>0</v>
      </c>
      <c r="AC315" s="43" t="n">
        <f aca="false">AA315+AB315/60</f>
        <v>7</v>
      </c>
      <c r="AD315" s="62" t="n">
        <f aca="false">AC315/24</f>
        <v>0.291666666666667</v>
      </c>
      <c r="AE315" s="46" t="n">
        <f aca="false">AD315+A315</f>
        <v>37990.2916666667</v>
      </c>
      <c r="AF315" s="47" t="n">
        <f aca="false">AF314+T315</f>
        <v>0.04</v>
      </c>
      <c r="AG315" s="3" t="n">
        <f aca="false">DAY(AE315)</f>
        <v>4</v>
      </c>
      <c r="AH315" s="30" t="n">
        <f aca="false">AG315+AD315</f>
        <v>4.29166666666667</v>
      </c>
      <c r="AJ315" s="59"/>
    </row>
    <row r="316" customFormat="false" ht="13.2" hidden="false" customHeight="false" outlineLevel="0" collapsed="false">
      <c r="A316" s="59" t="n">
        <v>37990</v>
      </c>
      <c r="B316" s="54" t="s">
        <v>94</v>
      </c>
      <c r="C316" s="0" t="n">
        <v>129.8</v>
      </c>
      <c r="D316" s="0" t="n">
        <v>53.6</v>
      </c>
      <c r="E316" s="0" t="n">
        <v>53.7</v>
      </c>
      <c r="F316" s="0" t="n">
        <v>53.5</v>
      </c>
      <c r="G316" s="0" t="s">
        <v>61</v>
      </c>
      <c r="H316" s="0" t="n">
        <v>150</v>
      </c>
      <c r="I316" s="0" t="s">
        <v>61</v>
      </c>
      <c r="J316" s="0" t="n">
        <v>0</v>
      </c>
      <c r="K316" s="0" t="n">
        <v>0</v>
      </c>
      <c r="L316" s="21" t="n">
        <v>0</v>
      </c>
      <c r="M316" s="0" t="n">
        <v>0</v>
      </c>
      <c r="N316" s="0" t="n">
        <v>0</v>
      </c>
      <c r="O316" s="0" t="n">
        <v>28.934</v>
      </c>
      <c r="P316" s="0" t="n">
        <v>3</v>
      </c>
      <c r="Q316" s="0" t="n">
        <v>7</v>
      </c>
      <c r="R316" s="0" t="s">
        <v>93</v>
      </c>
      <c r="S316" s="0" t="n">
        <v>53.6</v>
      </c>
      <c r="T316" s="0" t="n">
        <v>0</v>
      </c>
      <c r="U316" s="0" t="n">
        <v>0</v>
      </c>
      <c r="V316" s="0" t="n">
        <v>46</v>
      </c>
      <c r="W316" s="0" t="n">
        <v>94</v>
      </c>
      <c r="X316" s="0" t="n">
        <v>51.9</v>
      </c>
      <c r="Y316" s="60" t="n">
        <f aca="false">$Y$4*EXP($Y$6*C316)</f>
        <v>12.8155834881875</v>
      </c>
      <c r="Z316" s="61" t="str">
        <f aca="false">LEFT(B316,FIND(":",B316,1)-1)</f>
        <v> 7</v>
      </c>
      <c r="AA316" s="44" t="n">
        <f aca="false">IF(RIGHT(B316,1)="p",MOD(Z316,12)+12,MOD(Z316,12))</f>
        <v>7</v>
      </c>
      <c r="AB316" s="45" t="n">
        <f aca="false">VALUE(LEFT(RIGHT(B316,3),2))</f>
        <v>15</v>
      </c>
      <c r="AC316" s="43" t="n">
        <f aca="false">AA316+AB316/60</f>
        <v>7.25</v>
      </c>
      <c r="AD316" s="62" t="n">
        <f aca="false">AC316/24</f>
        <v>0.302083333333333</v>
      </c>
      <c r="AE316" s="46" t="n">
        <f aca="false">AD316+A316</f>
        <v>37990.3020833333</v>
      </c>
      <c r="AF316" s="47" t="n">
        <f aca="false">AF315+T316</f>
        <v>0.04</v>
      </c>
      <c r="AG316" s="3" t="n">
        <f aca="false">DAY(AE316)</f>
        <v>4</v>
      </c>
      <c r="AH316" s="30" t="n">
        <f aca="false">AG316+AD316</f>
        <v>4.30208333333333</v>
      </c>
      <c r="AJ316" s="59"/>
    </row>
    <row r="317" customFormat="false" ht="13.2" hidden="false" customHeight="false" outlineLevel="0" collapsed="false">
      <c r="A317" s="59" t="n">
        <v>37990</v>
      </c>
      <c r="B317" s="54" t="s">
        <v>95</v>
      </c>
      <c r="C317" s="0" t="n">
        <v>129.8</v>
      </c>
      <c r="D317" s="0" t="n">
        <v>53.4</v>
      </c>
      <c r="E317" s="0" t="n">
        <v>53.5</v>
      </c>
      <c r="F317" s="0" t="n">
        <v>53.3</v>
      </c>
      <c r="G317" s="0" t="s">
        <v>61</v>
      </c>
      <c r="H317" s="0" t="n">
        <v>150</v>
      </c>
      <c r="I317" s="0" t="s">
        <v>61</v>
      </c>
      <c r="J317" s="0" t="n">
        <v>0</v>
      </c>
      <c r="K317" s="0" t="n">
        <v>0</v>
      </c>
      <c r="L317" s="21" t="n">
        <v>0</v>
      </c>
      <c r="M317" s="0" t="n">
        <v>0</v>
      </c>
      <c r="N317" s="0" t="n">
        <v>0</v>
      </c>
      <c r="O317" s="0" t="n">
        <v>28.937</v>
      </c>
      <c r="P317" s="0" t="n">
        <v>3</v>
      </c>
      <c r="Q317" s="0" t="n">
        <v>7</v>
      </c>
      <c r="R317" s="0" t="s">
        <v>93</v>
      </c>
      <c r="S317" s="0" t="n">
        <v>53.4</v>
      </c>
      <c r="T317" s="0" t="n">
        <v>0</v>
      </c>
      <c r="U317" s="0" t="n">
        <v>0</v>
      </c>
      <c r="V317" s="0" t="n">
        <v>46</v>
      </c>
      <c r="W317" s="0" t="n">
        <v>94</v>
      </c>
      <c r="X317" s="0" t="n">
        <v>51.7</v>
      </c>
      <c r="Y317" s="60" t="n">
        <f aca="false">$Y$4*EXP($Y$6*C317)</f>
        <v>12.8155834881875</v>
      </c>
      <c r="Z317" s="61" t="str">
        <f aca="false">LEFT(B317,FIND(":",B317,1)-1)</f>
        <v> 7</v>
      </c>
      <c r="AA317" s="44" t="n">
        <f aca="false">IF(RIGHT(B317,1)="p",MOD(Z317,12)+12,MOD(Z317,12))</f>
        <v>7</v>
      </c>
      <c r="AB317" s="45" t="n">
        <f aca="false">VALUE(LEFT(RIGHT(B317,3),2))</f>
        <v>30</v>
      </c>
      <c r="AC317" s="43" t="n">
        <f aca="false">AA317+AB317/60</f>
        <v>7.5</v>
      </c>
      <c r="AD317" s="62" t="n">
        <f aca="false">AC317/24</f>
        <v>0.3125</v>
      </c>
      <c r="AE317" s="46" t="n">
        <f aca="false">AD317+A317</f>
        <v>37990.3125</v>
      </c>
      <c r="AF317" s="47" t="n">
        <f aca="false">AF316+T317</f>
        <v>0.04</v>
      </c>
      <c r="AG317" s="3" t="n">
        <f aca="false">DAY(AE317)</f>
        <v>4</v>
      </c>
      <c r="AH317" s="30" t="n">
        <f aca="false">AG317+AD317</f>
        <v>4.3125</v>
      </c>
      <c r="AJ317" s="59"/>
    </row>
    <row r="318" customFormat="false" ht="13.2" hidden="false" customHeight="false" outlineLevel="0" collapsed="false">
      <c r="A318" s="59" t="n">
        <v>37990</v>
      </c>
      <c r="B318" s="54" t="s">
        <v>96</v>
      </c>
      <c r="C318" s="0" t="n">
        <v>129.8</v>
      </c>
      <c r="D318" s="0" t="n">
        <v>53.2</v>
      </c>
      <c r="E318" s="0" t="n">
        <v>53.3</v>
      </c>
      <c r="F318" s="0" t="n">
        <v>52.9</v>
      </c>
      <c r="G318" s="0" t="s">
        <v>61</v>
      </c>
      <c r="H318" s="0" t="n">
        <v>150</v>
      </c>
      <c r="I318" s="0" t="s">
        <v>61</v>
      </c>
      <c r="J318" s="0" t="n">
        <v>0</v>
      </c>
      <c r="K318" s="0" t="n">
        <v>0</v>
      </c>
      <c r="L318" s="21" t="n">
        <v>0</v>
      </c>
      <c r="M318" s="0" t="n">
        <v>0</v>
      </c>
      <c r="N318" s="0" t="n">
        <v>0</v>
      </c>
      <c r="O318" s="0" t="n">
        <v>28.947</v>
      </c>
      <c r="P318" s="0" t="n">
        <v>4</v>
      </c>
      <c r="Q318" s="0" t="n">
        <v>8</v>
      </c>
      <c r="R318" s="0" t="s">
        <v>93</v>
      </c>
      <c r="S318" s="0" t="n">
        <v>53.2</v>
      </c>
      <c r="T318" s="0" t="n">
        <v>0</v>
      </c>
      <c r="U318" s="0" t="n">
        <v>0</v>
      </c>
      <c r="V318" s="0" t="n">
        <v>46</v>
      </c>
      <c r="W318" s="0" t="n">
        <v>94</v>
      </c>
      <c r="X318" s="0" t="n">
        <v>51.5</v>
      </c>
      <c r="Y318" s="60" t="n">
        <f aca="false">$Y$4*EXP($Y$6*C318)</f>
        <v>12.8155834881875</v>
      </c>
      <c r="Z318" s="61" t="str">
        <f aca="false">LEFT(B318,FIND(":",B318,1)-1)</f>
        <v> 7</v>
      </c>
      <c r="AA318" s="44" t="n">
        <f aca="false">IF(RIGHT(B318,1)="p",MOD(Z318,12)+12,MOD(Z318,12))</f>
        <v>7</v>
      </c>
      <c r="AB318" s="45" t="n">
        <f aca="false">VALUE(LEFT(RIGHT(B318,3),2))</f>
        <v>45</v>
      </c>
      <c r="AC318" s="43" t="n">
        <f aca="false">AA318+AB318/60</f>
        <v>7.75</v>
      </c>
      <c r="AD318" s="62" t="n">
        <f aca="false">AC318/24</f>
        <v>0.322916666666667</v>
      </c>
      <c r="AE318" s="46" t="n">
        <f aca="false">AD318+A318</f>
        <v>37990.3229166667</v>
      </c>
      <c r="AF318" s="47" t="n">
        <f aca="false">AF317+T318</f>
        <v>0.04</v>
      </c>
      <c r="AG318" s="3" t="n">
        <f aca="false">DAY(AE318)</f>
        <v>4</v>
      </c>
      <c r="AH318" s="30" t="n">
        <f aca="false">AG318+AD318</f>
        <v>4.32291666666667</v>
      </c>
      <c r="AJ318" s="59"/>
    </row>
    <row r="319" customFormat="false" ht="13.2" hidden="false" customHeight="false" outlineLevel="0" collapsed="false">
      <c r="A319" s="59" t="n">
        <v>37990</v>
      </c>
      <c r="B319" s="54" t="s">
        <v>97</v>
      </c>
      <c r="C319" s="0" t="n">
        <v>129.8</v>
      </c>
      <c r="D319" s="0" t="n">
        <v>52.6</v>
      </c>
      <c r="E319" s="0" t="n">
        <v>52.9</v>
      </c>
      <c r="F319" s="0" t="n">
        <v>51.8</v>
      </c>
      <c r="G319" s="0" t="s">
        <v>61</v>
      </c>
      <c r="H319" s="0" t="n">
        <v>150</v>
      </c>
      <c r="I319" s="0" t="s">
        <v>61</v>
      </c>
      <c r="J319" s="0" t="n">
        <v>0</v>
      </c>
      <c r="K319" s="0" t="n">
        <v>0</v>
      </c>
      <c r="L319" s="21" t="n">
        <v>0</v>
      </c>
      <c r="M319" s="0" t="n">
        <v>0</v>
      </c>
      <c r="N319" s="0" t="n">
        <v>0</v>
      </c>
      <c r="O319" s="0" t="n">
        <v>28.943</v>
      </c>
      <c r="P319" s="0" t="n">
        <v>4</v>
      </c>
      <c r="Q319" s="0" t="n">
        <v>12</v>
      </c>
      <c r="R319" s="0" t="s">
        <v>93</v>
      </c>
      <c r="S319" s="0" t="n">
        <v>52.6</v>
      </c>
      <c r="T319" s="0" t="n">
        <v>0</v>
      </c>
      <c r="U319" s="0" t="n">
        <v>0</v>
      </c>
      <c r="V319" s="0" t="n">
        <v>46</v>
      </c>
      <c r="W319" s="0" t="n">
        <v>94</v>
      </c>
      <c r="X319" s="0" t="n">
        <v>50.9</v>
      </c>
      <c r="Y319" s="60" t="n">
        <f aca="false">$Y$4*EXP($Y$6*C319)</f>
        <v>12.8155834881875</v>
      </c>
      <c r="Z319" s="61" t="str">
        <f aca="false">LEFT(B319,FIND(":",B319,1)-1)</f>
        <v> 8</v>
      </c>
      <c r="AA319" s="44" t="n">
        <f aca="false">IF(RIGHT(B319,1)="p",MOD(Z319,12)+12,MOD(Z319,12))</f>
        <v>8</v>
      </c>
      <c r="AB319" s="45" t="n">
        <f aca="false">VALUE(LEFT(RIGHT(B319,3),2))</f>
        <v>0</v>
      </c>
      <c r="AC319" s="43" t="n">
        <f aca="false">AA319+AB319/60</f>
        <v>8</v>
      </c>
      <c r="AD319" s="62" t="n">
        <f aca="false">AC319/24</f>
        <v>0.333333333333333</v>
      </c>
      <c r="AE319" s="46" t="n">
        <f aca="false">AD319+A319</f>
        <v>37990.3333333333</v>
      </c>
      <c r="AF319" s="47" t="n">
        <f aca="false">AF318+T319</f>
        <v>0.04</v>
      </c>
      <c r="AG319" s="3" t="n">
        <f aca="false">DAY(AE319)</f>
        <v>4</v>
      </c>
      <c r="AH319" s="30" t="n">
        <f aca="false">AG319+AD319</f>
        <v>4.33333333333333</v>
      </c>
      <c r="AJ319" s="59"/>
    </row>
    <row r="320" customFormat="false" ht="13.2" hidden="false" customHeight="false" outlineLevel="0" collapsed="false">
      <c r="A320" s="59" t="n">
        <v>37990</v>
      </c>
      <c r="B320" s="54" t="s">
        <v>98</v>
      </c>
      <c r="C320" s="0" t="n">
        <v>129.8</v>
      </c>
      <c r="D320" s="0" t="n">
        <v>50.2</v>
      </c>
      <c r="E320" s="0" t="n">
        <v>51.8</v>
      </c>
      <c r="F320" s="0" t="n">
        <v>49.2</v>
      </c>
      <c r="G320" s="0" t="s">
        <v>61</v>
      </c>
      <c r="H320" s="0" t="n">
        <v>150</v>
      </c>
      <c r="I320" s="0" t="s">
        <v>61</v>
      </c>
      <c r="J320" s="0" t="n">
        <v>0</v>
      </c>
      <c r="K320" s="0" t="n">
        <v>0</v>
      </c>
      <c r="L320" s="21" t="n">
        <v>0</v>
      </c>
      <c r="M320" s="0" t="n">
        <v>0</v>
      </c>
      <c r="N320" s="0" t="n">
        <v>0</v>
      </c>
      <c r="O320" s="0" t="n">
        <v>28.961</v>
      </c>
      <c r="P320" s="0" t="n">
        <v>5</v>
      </c>
      <c r="Q320" s="0" t="n">
        <v>10</v>
      </c>
      <c r="R320" s="0" t="s">
        <v>168</v>
      </c>
      <c r="S320" s="0" t="n">
        <v>47.9</v>
      </c>
      <c r="T320" s="0" t="n">
        <v>0.01</v>
      </c>
      <c r="U320" s="0" t="n">
        <v>0</v>
      </c>
      <c r="V320" s="0" t="n">
        <v>45</v>
      </c>
      <c r="W320" s="0" t="n">
        <v>94</v>
      </c>
      <c r="X320" s="0" t="n">
        <v>48.5</v>
      </c>
      <c r="Y320" s="60" t="n">
        <f aca="false">$Y$4*EXP($Y$6*C320)</f>
        <v>12.8155834881875</v>
      </c>
      <c r="Z320" s="61" t="str">
        <f aca="false">LEFT(B320,FIND(":",B320,1)-1)</f>
        <v> 8</v>
      </c>
      <c r="AA320" s="44" t="n">
        <f aca="false">IF(RIGHT(B320,1)="p",MOD(Z320,12)+12,MOD(Z320,12))</f>
        <v>8</v>
      </c>
      <c r="AB320" s="45" t="n">
        <f aca="false">VALUE(LEFT(RIGHT(B320,3),2))</f>
        <v>15</v>
      </c>
      <c r="AC320" s="43" t="n">
        <f aca="false">AA320+AB320/60</f>
        <v>8.25</v>
      </c>
      <c r="AD320" s="62" t="n">
        <f aca="false">AC320/24</f>
        <v>0.34375</v>
      </c>
      <c r="AE320" s="46" t="n">
        <f aca="false">AD320+A320</f>
        <v>37990.34375</v>
      </c>
      <c r="AF320" s="47" t="n">
        <f aca="false">AF319+T320</f>
        <v>0.05</v>
      </c>
      <c r="AG320" s="3" t="n">
        <f aca="false">DAY(AE320)</f>
        <v>4</v>
      </c>
      <c r="AH320" s="30" t="n">
        <f aca="false">AG320+AD320</f>
        <v>4.34375</v>
      </c>
      <c r="AJ320" s="59"/>
    </row>
    <row r="321" customFormat="false" ht="13.2" hidden="false" customHeight="false" outlineLevel="0" collapsed="false">
      <c r="A321" s="59" t="n">
        <v>37990</v>
      </c>
      <c r="B321" s="54" t="s">
        <v>99</v>
      </c>
      <c r="C321" s="0" t="n">
        <v>129.8</v>
      </c>
      <c r="D321" s="0" t="n">
        <v>48.7</v>
      </c>
      <c r="E321" s="0" t="n">
        <v>49.2</v>
      </c>
      <c r="F321" s="0" t="n">
        <v>48.2</v>
      </c>
      <c r="G321" s="0" t="s">
        <v>61</v>
      </c>
      <c r="H321" s="0" t="n">
        <v>150</v>
      </c>
      <c r="I321" s="0" t="s">
        <v>61</v>
      </c>
      <c r="J321" s="0" t="n">
        <v>0</v>
      </c>
      <c r="K321" s="0" t="n">
        <v>0</v>
      </c>
      <c r="L321" s="21" t="n">
        <v>0</v>
      </c>
      <c r="M321" s="0" t="n">
        <v>0</v>
      </c>
      <c r="N321" s="0" t="n">
        <v>0</v>
      </c>
      <c r="O321" s="0" t="n">
        <v>28.956</v>
      </c>
      <c r="P321" s="0" t="n">
        <v>7</v>
      </c>
      <c r="Q321" s="0" t="n">
        <v>12</v>
      </c>
      <c r="R321" s="0" t="s">
        <v>168</v>
      </c>
      <c r="S321" s="0" t="n">
        <v>43.2</v>
      </c>
      <c r="T321" s="0" t="n">
        <v>0.03</v>
      </c>
      <c r="U321" s="0" t="n">
        <v>0.2</v>
      </c>
      <c r="V321" s="0" t="n">
        <v>45</v>
      </c>
      <c r="W321" s="0" t="n">
        <v>94</v>
      </c>
      <c r="X321" s="0" t="n">
        <v>47.1</v>
      </c>
      <c r="Y321" s="60" t="n">
        <f aca="false">$Y$4*EXP($Y$6*C321)</f>
        <v>12.8155834881875</v>
      </c>
      <c r="Z321" s="61" t="str">
        <f aca="false">LEFT(B321,FIND(":",B321,1)-1)</f>
        <v> 8</v>
      </c>
      <c r="AA321" s="44" t="n">
        <f aca="false">IF(RIGHT(B321,1)="p",MOD(Z321,12)+12,MOD(Z321,12))</f>
        <v>8</v>
      </c>
      <c r="AB321" s="45" t="n">
        <f aca="false">VALUE(LEFT(RIGHT(B321,3),2))</f>
        <v>30</v>
      </c>
      <c r="AC321" s="43" t="n">
        <f aca="false">AA321+AB321/60</f>
        <v>8.5</v>
      </c>
      <c r="AD321" s="62" t="n">
        <f aca="false">AC321/24</f>
        <v>0.354166666666667</v>
      </c>
      <c r="AE321" s="46" t="n">
        <f aca="false">AD321+A321</f>
        <v>37990.3541666667</v>
      </c>
      <c r="AF321" s="47" t="n">
        <f aca="false">AF320+T321</f>
        <v>0.08</v>
      </c>
      <c r="AG321" s="3" t="n">
        <f aca="false">DAY(AE321)</f>
        <v>4</v>
      </c>
      <c r="AH321" s="30" t="n">
        <f aca="false">AG321+AD321</f>
        <v>4.35416666666667</v>
      </c>
      <c r="AJ321" s="59"/>
    </row>
    <row r="322" customFormat="false" ht="13.2" hidden="false" customHeight="false" outlineLevel="0" collapsed="false">
      <c r="A322" s="59" t="n">
        <v>37990</v>
      </c>
      <c r="B322" s="54" t="s">
        <v>100</v>
      </c>
      <c r="C322" s="0" t="n">
        <v>129.9</v>
      </c>
      <c r="D322" s="0" t="n">
        <v>47.4</v>
      </c>
      <c r="E322" s="0" t="n">
        <v>48.2</v>
      </c>
      <c r="F322" s="0" t="n">
        <v>46.7</v>
      </c>
      <c r="G322" s="0" t="s">
        <v>61</v>
      </c>
      <c r="H322" s="0" t="n">
        <v>150</v>
      </c>
      <c r="I322" s="0" t="s">
        <v>61</v>
      </c>
      <c r="J322" s="0" t="n">
        <v>0</v>
      </c>
      <c r="K322" s="0" t="n">
        <v>0</v>
      </c>
      <c r="L322" s="21" t="n">
        <v>0</v>
      </c>
      <c r="M322" s="0" t="n">
        <v>0</v>
      </c>
      <c r="N322" s="0" t="n">
        <v>0</v>
      </c>
      <c r="O322" s="0" t="n">
        <v>28.955</v>
      </c>
      <c r="P322" s="0" t="n">
        <v>7</v>
      </c>
      <c r="Q322" s="0" t="n">
        <v>14</v>
      </c>
      <c r="R322" s="0" t="s">
        <v>168</v>
      </c>
      <c r="S322" s="0" t="n">
        <v>41.7</v>
      </c>
      <c r="T322" s="0" t="n">
        <v>0.01</v>
      </c>
      <c r="U322" s="0" t="n">
        <v>0.2</v>
      </c>
      <c r="V322" s="0" t="n">
        <v>45</v>
      </c>
      <c r="W322" s="0" t="n">
        <v>94</v>
      </c>
      <c r="X322" s="0" t="n">
        <v>45.8</v>
      </c>
      <c r="Y322" s="60" t="n">
        <f aca="false">$Y$4*EXP($Y$6*C322)</f>
        <v>12.7938155042863</v>
      </c>
      <c r="Z322" s="61" t="str">
        <f aca="false">LEFT(B322,FIND(":",B322,1)-1)</f>
        <v> 8</v>
      </c>
      <c r="AA322" s="44" t="n">
        <f aca="false">IF(RIGHT(B322,1)="p",MOD(Z322,12)+12,MOD(Z322,12))</f>
        <v>8</v>
      </c>
      <c r="AB322" s="45" t="n">
        <f aca="false">VALUE(LEFT(RIGHT(B322,3),2))</f>
        <v>45</v>
      </c>
      <c r="AC322" s="43" t="n">
        <f aca="false">AA322+AB322/60</f>
        <v>8.75</v>
      </c>
      <c r="AD322" s="62" t="n">
        <f aca="false">AC322/24</f>
        <v>0.364583333333333</v>
      </c>
      <c r="AE322" s="46" t="n">
        <f aca="false">AD322+A322</f>
        <v>37990.3645833333</v>
      </c>
      <c r="AF322" s="47" t="n">
        <f aca="false">AF321+T322</f>
        <v>0.09</v>
      </c>
      <c r="AG322" s="3" t="n">
        <f aca="false">DAY(AE322)</f>
        <v>4</v>
      </c>
      <c r="AH322" s="30" t="n">
        <f aca="false">AG322+AD322</f>
        <v>4.36458333333333</v>
      </c>
      <c r="AJ322" s="59"/>
    </row>
    <row r="323" customFormat="false" ht="13.2" hidden="false" customHeight="false" outlineLevel="0" collapsed="false">
      <c r="A323" s="59" t="n">
        <v>37990</v>
      </c>
      <c r="B323" s="54" t="s">
        <v>101</v>
      </c>
      <c r="C323" s="0" t="n">
        <v>129.9</v>
      </c>
      <c r="D323" s="0" t="n">
        <v>46.4</v>
      </c>
      <c r="E323" s="0" t="n">
        <v>46.7</v>
      </c>
      <c r="F323" s="0" t="n">
        <v>46.1</v>
      </c>
      <c r="G323" s="0" t="s">
        <v>61</v>
      </c>
      <c r="H323" s="0" t="n">
        <v>150</v>
      </c>
      <c r="I323" s="0" t="s">
        <v>61</v>
      </c>
      <c r="J323" s="0" t="n">
        <v>0</v>
      </c>
      <c r="K323" s="0" t="n">
        <v>0</v>
      </c>
      <c r="L323" s="21" t="n">
        <v>0</v>
      </c>
      <c r="M323" s="0" t="n">
        <v>0</v>
      </c>
      <c r="N323" s="0" t="n">
        <v>0</v>
      </c>
      <c r="O323" s="0" t="n">
        <v>28.957</v>
      </c>
      <c r="P323" s="0" t="n">
        <v>7</v>
      </c>
      <c r="Q323" s="0" t="n">
        <v>15</v>
      </c>
      <c r="R323" s="0" t="s">
        <v>168</v>
      </c>
      <c r="S323" s="0" t="n">
        <v>40.6</v>
      </c>
      <c r="T323" s="0" t="n">
        <v>0.01</v>
      </c>
      <c r="U323" s="0" t="n">
        <v>0</v>
      </c>
      <c r="V323" s="0" t="n">
        <v>45</v>
      </c>
      <c r="W323" s="0" t="n">
        <v>94</v>
      </c>
      <c r="X323" s="0" t="n">
        <v>44.8</v>
      </c>
      <c r="Y323" s="60" t="n">
        <f aca="false">$Y$4*EXP($Y$6*C323)</f>
        <v>12.7938155042863</v>
      </c>
      <c r="Z323" s="61" t="str">
        <f aca="false">LEFT(B323,FIND(":",B323,1)-1)</f>
        <v> 9</v>
      </c>
      <c r="AA323" s="44" t="n">
        <f aca="false">IF(RIGHT(B323,1)="p",MOD(Z323,12)+12,MOD(Z323,12))</f>
        <v>9</v>
      </c>
      <c r="AB323" s="45" t="n">
        <f aca="false">VALUE(LEFT(RIGHT(B323,3),2))</f>
        <v>0</v>
      </c>
      <c r="AC323" s="43" t="n">
        <f aca="false">AA323+AB323/60</f>
        <v>9</v>
      </c>
      <c r="AD323" s="62" t="n">
        <f aca="false">AC323/24</f>
        <v>0.375</v>
      </c>
      <c r="AE323" s="46" t="n">
        <f aca="false">AD323+A323</f>
        <v>37990.375</v>
      </c>
      <c r="AF323" s="47" t="n">
        <f aca="false">AF322+T323</f>
        <v>0.1</v>
      </c>
      <c r="AG323" s="3" t="n">
        <f aca="false">DAY(AE323)</f>
        <v>4</v>
      </c>
      <c r="AH323" s="30" t="n">
        <f aca="false">AG323+AD323</f>
        <v>4.375</v>
      </c>
      <c r="AJ323" s="59"/>
    </row>
    <row r="324" customFormat="false" ht="13.2" hidden="false" customHeight="false" outlineLevel="0" collapsed="false">
      <c r="A324" s="59" t="n">
        <v>37990</v>
      </c>
      <c r="B324" s="54" t="s">
        <v>102</v>
      </c>
      <c r="C324" s="0" t="n">
        <v>130</v>
      </c>
      <c r="D324" s="0" t="n">
        <v>45.9</v>
      </c>
      <c r="E324" s="0" t="n">
        <v>46.1</v>
      </c>
      <c r="F324" s="0" t="n">
        <v>45.7</v>
      </c>
      <c r="G324" s="0" t="s">
        <v>61</v>
      </c>
      <c r="H324" s="0" t="n">
        <v>150</v>
      </c>
      <c r="I324" s="0" t="s">
        <v>61</v>
      </c>
      <c r="J324" s="0" t="n">
        <v>0</v>
      </c>
      <c r="K324" s="0" t="n">
        <v>0</v>
      </c>
      <c r="L324" s="21" t="n">
        <v>0</v>
      </c>
      <c r="M324" s="0" t="n">
        <v>0</v>
      </c>
      <c r="N324" s="0" t="n">
        <v>0</v>
      </c>
      <c r="O324" s="0" t="n">
        <v>28.967</v>
      </c>
      <c r="P324" s="0" t="n">
        <v>7</v>
      </c>
      <c r="Q324" s="0" t="n">
        <v>15</v>
      </c>
      <c r="R324" s="0" t="s">
        <v>168</v>
      </c>
      <c r="S324" s="0" t="n">
        <v>40</v>
      </c>
      <c r="T324" s="0" t="n">
        <v>0</v>
      </c>
      <c r="U324" s="0" t="n">
        <v>0</v>
      </c>
      <c r="V324" s="0" t="n">
        <v>45</v>
      </c>
      <c r="W324" s="0" t="n">
        <v>94</v>
      </c>
      <c r="X324" s="0" t="n">
        <v>44.3</v>
      </c>
      <c r="Y324" s="60" t="n">
        <f aca="false">$Y$4*EXP($Y$6*C324)</f>
        <v>12.7720844945209</v>
      </c>
      <c r="Z324" s="61" t="str">
        <f aca="false">LEFT(B324,FIND(":",B324,1)-1)</f>
        <v> 9</v>
      </c>
      <c r="AA324" s="44" t="n">
        <f aca="false">IF(RIGHT(B324,1)="p",MOD(Z324,12)+12,MOD(Z324,12))</f>
        <v>9</v>
      </c>
      <c r="AB324" s="45" t="n">
        <f aca="false">VALUE(LEFT(RIGHT(B324,3),2))</f>
        <v>15</v>
      </c>
      <c r="AC324" s="43" t="n">
        <f aca="false">AA324+AB324/60</f>
        <v>9.25</v>
      </c>
      <c r="AD324" s="62" t="n">
        <f aca="false">AC324/24</f>
        <v>0.385416666666667</v>
      </c>
      <c r="AE324" s="46" t="n">
        <f aca="false">AD324+A324</f>
        <v>37990.3854166667</v>
      </c>
      <c r="AF324" s="47" t="n">
        <f aca="false">AF323+T324</f>
        <v>0.1</v>
      </c>
      <c r="AG324" s="3" t="n">
        <f aca="false">DAY(AE324)</f>
        <v>4</v>
      </c>
      <c r="AH324" s="30" t="n">
        <f aca="false">AG324+AD324</f>
        <v>4.38541666666667</v>
      </c>
      <c r="AJ324" s="59"/>
    </row>
    <row r="325" customFormat="false" ht="13.2" hidden="false" customHeight="false" outlineLevel="0" collapsed="false">
      <c r="A325" s="59" t="n">
        <v>37990</v>
      </c>
      <c r="B325" s="54" t="s">
        <v>103</v>
      </c>
      <c r="C325" s="0" t="n">
        <v>129.8</v>
      </c>
      <c r="D325" s="0" t="n">
        <v>45.6</v>
      </c>
      <c r="E325" s="0" t="n">
        <v>45.7</v>
      </c>
      <c r="F325" s="0" t="n">
        <v>45.6</v>
      </c>
      <c r="G325" s="0" t="s">
        <v>61</v>
      </c>
      <c r="H325" s="0" t="n">
        <v>150</v>
      </c>
      <c r="I325" s="0" t="s">
        <v>61</v>
      </c>
      <c r="J325" s="0" t="n">
        <v>0</v>
      </c>
      <c r="K325" s="0" t="n">
        <v>0</v>
      </c>
      <c r="L325" s="21" t="n">
        <v>0</v>
      </c>
      <c r="M325" s="0" t="n">
        <v>0</v>
      </c>
      <c r="N325" s="0" t="n">
        <v>0</v>
      </c>
      <c r="O325" s="0" t="n">
        <v>28.986</v>
      </c>
      <c r="P325" s="0" t="n">
        <v>6</v>
      </c>
      <c r="Q325" s="0" t="n">
        <v>11</v>
      </c>
      <c r="R325" s="0" t="s">
        <v>168</v>
      </c>
      <c r="S325" s="0" t="n">
        <v>41.4</v>
      </c>
      <c r="T325" s="0" t="n">
        <v>0</v>
      </c>
      <c r="U325" s="0" t="n">
        <v>0</v>
      </c>
      <c r="V325" s="0" t="n">
        <v>45</v>
      </c>
      <c r="W325" s="0" t="n">
        <v>94</v>
      </c>
      <c r="X325" s="0" t="n">
        <v>44</v>
      </c>
      <c r="Y325" s="60" t="n">
        <f aca="false">$Y$4*EXP($Y$6*C325)</f>
        <v>12.8155834881875</v>
      </c>
      <c r="Z325" s="61" t="str">
        <f aca="false">LEFT(B325,FIND(":",B325,1)-1)</f>
        <v> 9</v>
      </c>
      <c r="AA325" s="44" t="n">
        <f aca="false">IF(RIGHT(B325,1)="p",MOD(Z325,12)+12,MOD(Z325,12))</f>
        <v>9</v>
      </c>
      <c r="AB325" s="45" t="n">
        <f aca="false">VALUE(LEFT(RIGHT(B325,3),2))</f>
        <v>30</v>
      </c>
      <c r="AC325" s="43" t="n">
        <f aca="false">AA325+AB325/60</f>
        <v>9.5</v>
      </c>
      <c r="AD325" s="62" t="n">
        <f aca="false">AC325/24</f>
        <v>0.395833333333333</v>
      </c>
      <c r="AE325" s="46" t="n">
        <f aca="false">AD325+A325</f>
        <v>37990.3958333333</v>
      </c>
      <c r="AF325" s="47" t="n">
        <f aca="false">AF324+T325</f>
        <v>0.1</v>
      </c>
      <c r="AG325" s="3" t="n">
        <f aca="false">DAY(AE325)</f>
        <v>4</v>
      </c>
      <c r="AH325" s="30" t="n">
        <f aca="false">AG325+AD325</f>
        <v>4.39583333333333</v>
      </c>
      <c r="AJ325" s="59"/>
    </row>
    <row r="326" customFormat="false" ht="13.2" hidden="false" customHeight="false" outlineLevel="0" collapsed="false">
      <c r="A326" s="59" t="n">
        <v>37990</v>
      </c>
      <c r="B326" s="54" t="s">
        <v>104</v>
      </c>
      <c r="C326" s="0" t="n">
        <v>129.8</v>
      </c>
      <c r="D326" s="0" t="n">
        <v>45.6</v>
      </c>
      <c r="E326" s="0" t="n">
        <v>45.6</v>
      </c>
      <c r="F326" s="0" t="n">
        <v>45.5</v>
      </c>
      <c r="G326" s="0" t="s">
        <v>61</v>
      </c>
      <c r="H326" s="0" t="n">
        <v>150</v>
      </c>
      <c r="I326" s="0" t="s">
        <v>61</v>
      </c>
      <c r="J326" s="0" t="n">
        <v>0</v>
      </c>
      <c r="K326" s="0" t="n">
        <v>0</v>
      </c>
      <c r="L326" s="21" t="n">
        <v>0</v>
      </c>
      <c r="M326" s="0" t="n">
        <v>0</v>
      </c>
      <c r="N326" s="0" t="n">
        <v>0</v>
      </c>
      <c r="O326" s="0" t="n">
        <v>28.986</v>
      </c>
      <c r="P326" s="0" t="n">
        <v>5</v>
      </c>
      <c r="Q326" s="0" t="n">
        <v>9</v>
      </c>
      <c r="R326" s="0" t="s">
        <v>168</v>
      </c>
      <c r="S326" s="0" t="n">
        <v>43.1</v>
      </c>
      <c r="T326" s="0" t="n">
        <v>0</v>
      </c>
      <c r="U326" s="0" t="n">
        <v>0</v>
      </c>
      <c r="V326" s="0" t="n">
        <v>46</v>
      </c>
      <c r="W326" s="0" t="n">
        <v>94</v>
      </c>
      <c r="X326" s="0" t="n">
        <v>44</v>
      </c>
      <c r="Y326" s="60" t="n">
        <f aca="false">$Y$4*EXP($Y$6*C326)</f>
        <v>12.8155834881875</v>
      </c>
      <c r="Z326" s="61" t="str">
        <f aca="false">LEFT(B326,FIND(":",B326,1)-1)</f>
        <v> 9</v>
      </c>
      <c r="AA326" s="44" t="n">
        <f aca="false">IF(RIGHT(B326,1)="p",MOD(Z326,12)+12,MOD(Z326,12))</f>
        <v>9</v>
      </c>
      <c r="AB326" s="45" t="n">
        <f aca="false">VALUE(LEFT(RIGHT(B326,3),2))</f>
        <v>45</v>
      </c>
      <c r="AC326" s="43" t="n">
        <f aca="false">AA326+AB326/60</f>
        <v>9.75</v>
      </c>
      <c r="AD326" s="62" t="n">
        <f aca="false">AC326/24</f>
        <v>0.40625</v>
      </c>
      <c r="AE326" s="46" t="n">
        <f aca="false">AD326+A326</f>
        <v>37990.40625</v>
      </c>
      <c r="AF326" s="47" t="n">
        <f aca="false">AF325+T326</f>
        <v>0.1</v>
      </c>
      <c r="AG326" s="3" t="n">
        <f aca="false">DAY(AE326)</f>
        <v>4</v>
      </c>
      <c r="AH326" s="30" t="n">
        <f aca="false">AG326+AD326</f>
        <v>4.40625</v>
      </c>
      <c r="AJ326" s="59"/>
    </row>
    <row r="327" customFormat="false" ht="13.2" hidden="false" customHeight="false" outlineLevel="0" collapsed="false">
      <c r="A327" s="59" t="n">
        <v>37990</v>
      </c>
      <c r="B327" s="54" t="s">
        <v>105</v>
      </c>
      <c r="C327" s="0" t="n">
        <v>129.8</v>
      </c>
      <c r="D327" s="0" t="n">
        <v>45.4</v>
      </c>
      <c r="E327" s="0" t="n">
        <v>45.5</v>
      </c>
      <c r="F327" s="0" t="n">
        <v>45.3</v>
      </c>
      <c r="G327" s="0" t="s">
        <v>61</v>
      </c>
      <c r="H327" s="0" t="n">
        <v>150</v>
      </c>
      <c r="I327" s="0" t="s">
        <v>61</v>
      </c>
      <c r="J327" s="0" t="n">
        <v>0</v>
      </c>
      <c r="K327" s="0" t="n">
        <v>0</v>
      </c>
      <c r="L327" s="21" t="n">
        <v>0</v>
      </c>
      <c r="M327" s="0" t="n">
        <v>0</v>
      </c>
      <c r="N327" s="0" t="n">
        <v>0</v>
      </c>
      <c r="O327" s="0" t="n">
        <v>28.995</v>
      </c>
      <c r="P327" s="0" t="n">
        <v>6</v>
      </c>
      <c r="Q327" s="0" t="n">
        <v>10</v>
      </c>
      <c r="R327" s="0" t="s">
        <v>168</v>
      </c>
      <c r="S327" s="0" t="n">
        <v>41.2</v>
      </c>
      <c r="T327" s="0" t="n">
        <v>0</v>
      </c>
      <c r="U327" s="0" t="n">
        <v>0</v>
      </c>
      <c r="V327" s="0" t="n">
        <v>46</v>
      </c>
      <c r="W327" s="0" t="n">
        <v>94</v>
      </c>
      <c r="X327" s="0" t="n">
        <v>43.8</v>
      </c>
      <c r="Y327" s="60" t="n">
        <f aca="false">$Y$4*EXP($Y$6*C327)</f>
        <v>12.8155834881875</v>
      </c>
      <c r="Z327" s="61" t="str">
        <f aca="false">LEFT(B327,FIND(":",B327,1)-1)</f>
        <v>10</v>
      </c>
      <c r="AA327" s="44" t="n">
        <f aca="false">IF(RIGHT(B327,1)="p",MOD(Z327,12)+12,MOD(Z327,12))</f>
        <v>10</v>
      </c>
      <c r="AB327" s="45" t="n">
        <f aca="false">VALUE(LEFT(RIGHT(B327,3),2))</f>
        <v>0</v>
      </c>
      <c r="AC327" s="43" t="n">
        <f aca="false">AA327+AB327/60</f>
        <v>10</v>
      </c>
      <c r="AD327" s="62" t="n">
        <f aca="false">AC327/24</f>
        <v>0.416666666666667</v>
      </c>
      <c r="AE327" s="46" t="n">
        <f aca="false">AD327+A327</f>
        <v>37990.4166666667</v>
      </c>
      <c r="AF327" s="47" t="n">
        <f aca="false">AF326+T327</f>
        <v>0.1</v>
      </c>
      <c r="AG327" s="3" t="n">
        <f aca="false">DAY(AE327)</f>
        <v>4</v>
      </c>
      <c r="AH327" s="30" t="n">
        <f aca="false">AG327+AD327</f>
        <v>4.41666666666667</v>
      </c>
      <c r="AJ327" s="59"/>
    </row>
    <row r="328" customFormat="false" ht="13.2" hidden="false" customHeight="false" outlineLevel="0" collapsed="false">
      <c r="A328" s="59" t="n">
        <v>37990</v>
      </c>
      <c r="B328" s="54" t="s">
        <v>106</v>
      </c>
      <c r="C328" s="0" t="n">
        <v>129.8</v>
      </c>
      <c r="D328" s="0" t="n">
        <v>45.2</v>
      </c>
      <c r="E328" s="0" t="n">
        <v>45.3</v>
      </c>
      <c r="F328" s="0" t="n">
        <v>45.1</v>
      </c>
      <c r="G328" s="0" t="s">
        <v>61</v>
      </c>
      <c r="H328" s="0" t="n">
        <v>150</v>
      </c>
      <c r="I328" s="0" t="s">
        <v>61</v>
      </c>
      <c r="J328" s="0" t="n">
        <v>0</v>
      </c>
      <c r="K328" s="0" t="n">
        <v>0</v>
      </c>
      <c r="L328" s="21" t="n">
        <v>0</v>
      </c>
      <c r="M328" s="0" t="n">
        <v>0</v>
      </c>
      <c r="N328" s="0" t="n">
        <v>0</v>
      </c>
      <c r="O328" s="0" t="n">
        <v>29.005</v>
      </c>
      <c r="P328" s="0" t="n">
        <v>5</v>
      </c>
      <c r="Q328" s="0" t="n">
        <v>8</v>
      </c>
      <c r="R328" s="0" t="s">
        <v>168</v>
      </c>
      <c r="S328" s="0" t="n">
        <v>42.7</v>
      </c>
      <c r="T328" s="0" t="n">
        <v>0</v>
      </c>
      <c r="U328" s="0" t="n">
        <v>0</v>
      </c>
      <c r="V328" s="0" t="n">
        <v>45</v>
      </c>
      <c r="W328" s="0" t="n">
        <v>94</v>
      </c>
      <c r="X328" s="0" t="n">
        <v>43.6</v>
      </c>
      <c r="Y328" s="60" t="n">
        <f aca="false">$Y$4*EXP($Y$6*C328)</f>
        <v>12.8155834881875</v>
      </c>
      <c r="Z328" s="61" t="str">
        <f aca="false">LEFT(B328,FIND(":",B328,1)-1)</f>
        <v>10</v>
      </c>
      <c r="AA328" s="44" t="n">
        <f aca="false">IF(RIGHT(B328,1)="p",MOD(Z328,12)+12,MOD(Z328,12))</f>
        <v>10</v>
      </c>
      <c r="AB328" s="45" t="n">
        <f aca="false">VALUE(LEFT(RIGHT(B328,3),2))</f>
        <v>15</v>
      </c>
      <c r="AC328" s="43" t="n">
        <f aca="false">AA328+AB328/60</f>
        <v>10.25</v>
      </c>
      <c r="AD328" s="62" t="n">
        <f aca="false">AC328/24</f>
        <v>0.427083333333333</v>
      </c>
      <c r="AE328" s="46" t="n">
        <f aca="false">AD328+A328</f>
        <v>37990.4270833333</v>
      </c>
      <c r="AF328" s="47" t="n">
        <f aca="false">AF327+T328</f>
        <v>0.1</v>
      </c>
      <c r="AG328" s="3" t="n">
        <f aca="false">DAY(AE328)</f>
        <v>4</v>
      </c>
      <c r="AH328" s="30" t="n">
        <f aca="false">AG328+AD328</f>
        <v>4.42708333333333</v>
      </c>
      <c r="AJ328" s="59"/>
    </row>
    <row r="329" customFormat="false" ht="13.2" hidden="false" customHeight="false" outlineLevel="0" collapsed="false">
      <c r="A329" s="59" t="n">
        <v>37990</v>
      </c>
      <c r="B329" s="54" t="s">
        <v>107</v>
      </c>
      <c r="C329" s="0" t="n">
        <v>129.8</v>
      </c>
      <c r="D329" s="0" t="n">
        <v>45.1</v>
      </c>
      <c r="E329" s="0" t="n">
        <v>45.2</v>
      </c>
      <c r="F329" s="0" t="n">
        <v>45.1</v>
      </c>
      <c r="G329" s="0" t="s">
        <v>61</v>
      </c>
      <c r="H329" s="0" t="n">
        <v>150</v>
      </c>
      <c r="I329" s="0" t="s">
        <v>61</v>
      </c>
      <c r="J329" s="0" t="n">
        <v>3</v>
      </c>
      <c r="K329" s="0" t="n">
        <v>26</v>
      </c>
      <c r="L329" s="21" t="n">
        <v>0</v>
      </c>
      <c r="M329" s="0" t="n">
        <v>0</v>
      </c>
      <c r="N329" s="0" t="n">
        <v>0</v>
      </c>
      <c r="O329" s="0" t="n">
        <v>28.999</v>
      </c>
      <c r="P329" s="0" t="n">
        <v>5</v>
      </c>
      <c r="Q329" s="0" t="n">
        <v>8</v>
      </c>
      <c r="R329" s="0" t="s">
        <v>168</v>
      </c>
      <c r="S329" s="0" t="n">
        <v>42.6</v>
      </c>
      <c r="T329" s="0" t="n">
        <v>0</v>
      </c>
      <c r="U329" s="0" t="n">
        <v>0</v>
      </c>
      <c r="V329" s="0" t="n">
        <v>45</v>
      </c>
      <c r="W329" s="0" t="n">
        <v>94</v>
      </c>
      <c r="X329" s="0" t="n">
        <v>43.5</v>
      </c>
      <c r="Y329" s="60" t="n">
        <f aca="false">$Y$4*EXP($Y$6*C329)</f>
        <v>12.8155834881875</v>
      </c>
      <c r="Z329" s="61" t="str">
        <f aca="false">LEFT(B329,FIND(":",B329,1)-1)</f>
        <v>10</v>
      </c>
      <c r="AA329" s="44" t="n">
        <f aca="false">IF(RIGHT(B329,1)="p",MOD(Z329,12)+12,MOD(Z329,12))</f>
        <v>10</v>
      </c>
      <c r="AB329" s="45" t="n">
        <f aca="false">VALUE(LEFT(RIGHT(B329,3),2))</f>
        <v>30</v>
      </c>
      <c r="AC329" s="43" t="n">
        <f aca="false">AA329+AB329/60</f>
        <v>10.5</v>
      </c>
      <c r="AD329" s="62" t="n">
        <f aca="false">AC329/24</f>
        <v>0.4375</v>
      </c>
      <c r="AE329" s="46" t="n">
        <f aca="false">AD329+A329</f>
        <v>37990.4375</v>
      </c>
      <c r="AF329" s="47" t="n">
        <f aca="false">AF328+T329</f>
        <v>0.1</v>
      </c>
      <c r="AG329" s="3" t="n">
        <f aca="false">DAY(AE329)</f>
        <v>4</v>
      </c>
      <c r="AH329" s="30" t="n">
        <f aca="false">AG329+AD329</f>
        <v>4.4375</v>
      </c>
      <c r="AJ329" s="59"/>
    </row>
    <row r="330" customFormat="false" ht="13.2" hidden="false" customHeight="false" outlineLevel="0" collapsed="false">
      <c r="A330" s="59" t="n">
        <v>37990</v>
      </c>
      <c r="B330" s="54" t="s">
        <v>108</v>
      </c>
      <c r="C330" s="0" t="n">
        <v>129.6</v>
      </c>
      <c r="D330" s="0" t="n">
        <v>45</v>
      </c>
      <c r="E330" s="0" t="n">
        <v>45.1</v>
      </c>
      <c r="F330" s="0" t="n">
        <v>44.9</v>
      </c>
      <c r="G330" s="0" t="s">
        <v>61</v>
      </c>
      <c r="H330" s="0" t="n">
        <v>150</v>
      </c>
      <c r="I330" s="0" t="s">
        <v>61</v>
      </c>
      <c r="J330" s="0" t="n">
        <v>13</v>
      </c>
      <c r="K330" s="0" t="n">
        <v>35</v>
      </c>
      <c r="L330" s="21" t="n">
        <v>0</v>
      </c>
      <c r="M330" s="0" t="n">
        <v>0</v>
      </c>
      <c r="N330" s="0" t="n">
        <v>0</v>
      </c>
      <c r="O330" s="0" t="n">
        <v>28.998</v>
      </c>
      <c r="P330" s="0" t="n">
        <v>5</v>
      </c>
      <c r="Q330" s="0" t="n">
        <v>11</v>
      </c>
      <c r="R330" s="0" t="s">
        <v>168</v>
      </c>
      <c r="S330" s="0" t="n">
        <v>42.5</v>
      </c>
      <c r="T330" s="0" t="n">
        <v>0</v>
      </c>
      <c r="U330" s="0" t="n">
        <v>0</v>
      </c>
      <c r="V330" s="0" t="n">
        <v>46</v>
      </c>
      <c r="W330" s="0" t="n">
        <v>93</v>
      </c>
      <c r="X330" s="0" t="n">
        <v>43.1</v>
      </c>
      <c r="Y330" s="60" t="n">
        <f aca="false">$Y$4*EXP($Y$6*C330)</f>
        <v>12.8592306301419</v>
      </c>
      <c r="Z330" s="61" t="str">
        <f aca="false">LEFT(B330,FIND(":",B330,1)-1)</f>
        <v>10</v>
      </c>
      <c r="AA330" s="44" t="n">
        <f aca="false">IF(RIGHT(B330,1)="p",MOD(Z330,12)+12,MOD(Z330,12))</f>
        <v>10</v>
      </c>
      <c r="AB330" s="45" t="n">
        <f aca="false">VALUE(LEFT(RIGHT(B330,3),2))</f>
        <v>45</v>
      </c>
      <c r="AC330" s="43" t="n">
        <f aca="false">AA330+AB330/60</f>
        <v>10.75</v>
      </c>
      <c r="AD330" s="62" t="n">
        <f aca="false">AC330/24</f>
        <v>0.447916666666667</v>
      </c>
      <c r="AE330" s="46" t="n">
        <f aca="false">AD330+A330</f>
        <v>37990.4479166667</v>
      </c>
      <c r="AF330" s="47" t="n">
        <f aca="false">AF329+T330</f>
        <v>0.1</v>
      </c>
      <c r="AG330" s="3" t="n">
        <f aca="false">DAY(AE330)</f>
        <v>4</v>
      </c>
      <c r="AH330" s="30" t="n">
        <f aca="false">AG330+AD330</f>
        <v>4.44791666666667</v>
      </c>
      <c r="AJ330" s="59"/>
    </row>
    <row r="331" customFormat="false" ht="13.2" hidden="false" customHeight="false" outlineLevel="0" collapsed="false">
      <c r="A331" s="59" t="n">
        <v>37990</v>
      </c>
      <c r="B331" s="54" t="s">
        <v>109</v>
      </c>
      <c r="C331" s="0" t="n">
        <v>129.4</v>
      </c>
      <c r="D331" s="0" t="n">
        <v>44.8</v>
      </c>
      <c r="E331" s="0" t="n">
        <v>44.9</v>
      </c>
      <c r="F331" s="0" t="n">
        <v>44.8</v>
      </c>
      <c r="G331" s="0" t="s">
        <v>61</v>
      </c>
      <c r="H331" s="0" t="n">
        <v>150</v>
      </c>
      <c r="I331" s="0" t="s">
        <v>61</v>
      </c>
      <c r="J331" s="0" t="n">
        <v>41</v>
      </c>
      <c r="K331" s="0" t="n">
        <v>50</v>
      </c>
      <c r="L331" s="21" t="n">
        <v>0</v>
      </c>
      <c r="M331" s="0" t="n">
        <v>0</v>
      </c>
      <c r="N331" s="0" t="n">
        <v>0</v>
      </c>
      <c r="O331" s="0" t="n">
        <v>29.002</v>
      </c>
      <c r="P331" s="0" t="n">
        <v>5</v>
      </c>
      <c r="Q331" s="0" t="n">
        <v>10</v>
      </c>
      <c r="R331" s="0" t="s">
        <v>168</v>
      </c>
      <c r="S331" s="0" t="n">
        <v>42.3</v>
      </c>
      <c r="T331" s="0" t="n">
        <v>0</v>
      </c>
      <c r="U331" s="0" t="n">
        <v>0</v>
      </c>
      <c r="V331" s="0" t="n">
        <v>46</v>
      </c>
      <c r="W331" s="0" t="n">
        <v>93</v>
      </c>
      <c r="X331" s="0" t="n">
        <v>42.9</v>
      </c>
      <c r="Y331" s="60" t="n">
        <f aca="false">$Y$4*EXP($Y$6*C331)</f>
        <v>12.9030264249456</v>
      </c>
      <c r="Z331" s="61" t="str">
        <f aca="false">LEFT(B331,FIND(":",B331,1)-1)</f>
        <v>11</v>
      </c>
      <c r="AA331" s="44" t="n">
        <f aca="false">IF(RIGHT(B331,1)="p",MOD(Z331,12)+12,MOD(Z331,12))</f>
        <v>11</v>
      </c>
      <c r="AB331" s="45" t="n">
        <f aca="false">VALUE(LEFT(RIGHT(B331,3),2))</f>
        <v>0</v>
      </c>
      <c r="AC331" s="43" t="n">
        <f aca="false">AA331+AB331/60</f>
        <v>11</v>
      </c>
      <c r="AD331" s="62" t="n">
        <f aca="false">AC331/24</f>
        <v>0.458333333333333</v>
      </c>
      <c r="AE331" s="46" t="n">
        <f aca="false">AD331+A331</f>
        <v>37990.4583333333</v>
      </c>
      <c r="AF331" s="47" t="n">
        <f aca="false">AF330+T331</f>
        <v>0.1</v>
      </c>
      <c r="AG331" s="3" t="n">
        <f aca="false">DAY(AE331)</f>
        <v>4</v>
      </c>
      <c r="AH331" s="30" t="n">
        <f aca="false">AG331+AD331</f>
        <v>4.45833333333333</v>
      </c>
      <c r="AJ331" s="59"/>
    </row>
    <row r="332" customFormat="false" ht="13.2" hidden="false" customHeight="false" outlineLevel="0" collapsed="false">
      <c r="A332" s="59" t="n">
        <v>37990</v>
      </c>
      <c r="B332" s="54" t="s">
        <v>110</v>
      </c>
      <c r="C332" s="0" t="n">
        <v>129.2</v>
      </c>
      <c r="D332" s="0" t="n">
        <v>44.8</v>
      </c>
      <c r="E332" s="0" t="n">
        <v>44.8</v>
      </c>
      <c r="F332" s="0" t="n">
        <v>44.7</v>
      </c>
      <c r="G332" s="0" t="s">
        <v>61</v>
      </c>
      <c r="H332" s="0" t="n">
        <v>150</v>
      </c>
      <c r="I332" s="0" t="s">
        <v>61</v>
      </c>
      <c r="J332" s="0" t="n">
        <v>38</v>
      </c>
      <c r="K332" s="0" t="n">
        <v>53</v>
      </c>
      <c r="L332" s="21" t="n">
        <v>0</v>
      </c>
      <c r="M332" s="0" t="n">
        <v>0</v>
      </c>
      <c r="N332" s="0" t="n">
        <v>0</v>
      </c>
      <c r="O332" s="0" t="n">
        <v>29.012</v>
      </c>
      <c r="P332" s="0" t="n">
        <v>5</v>
      </c>
      <c r="Q332" s="0" t="n">
        <v>10</v>
      </c>
      <c r="R332" s="0" t="s">
        <v>168</v>
      </c>
      <c r="S332" s="0" t="n">
        <v>42.3</v>
      </c>
      <c r="T332" s="0" t="n">
        <v>0</v>
      </c>
      <c r="U332" s="0" t="n">
        <v>0</v>
      </c>
      <c r="V332" s="0" t="n">
        <v>46</v>
      </c>
      <c r="W332" s="0" t="n">
        <v>92</v>
      </c>
      <c r="X332" s="0" t="n">
        <v>42.6</v>
      </c>
      <c r="Y332" s="60" t="n">
        <f aca="false">$Y$4*EXP($Y$6*C332)</f>
        <v>12.9469713788785</v>
      </c>
      <c r="Z332" s="61" t="str">
        <f aca="false">LEFT(B332,FIND(":",B332,1)-1)</f>
        <v>11</v>
      </c>
      <c r="AA332" s="44" t="n">
        <f aca="false">IF(RIGHT(B332,1)="p",MOD(Z332,12)+12,MOD(Z332,12))</f>
        <v>11</v>
      </c>
      <c r="AB332" s="45" t="n">
        <f aca="false">VALUE(LEFT(RIGHT(B332,3),2))</f>
        <v>15</v>
      </c>
      <c r="AC332" s="43" t="n">
        <f aca="false">AA332+AB332/60</f>
        <v>11.25</v>
      </c>
      <c r="AD332" s="62" t="n">
        <f aca="false">AC332/24</f>
        <v>0.46875</v>
      </c>
      <c r="AE332" s="46" t="n">
        <f aca="false">AD332+A332</f>
        <v>37990.46875</v>
      </c>
      <c r="AF332" s="47" t="n">
        <f aca="false">AF331+T332</f>
        <v>0.1</v>
      </c>
      <c r="AG332" s="3" t="n">
        <f aca="false">DAY(AE332)</f>
        <v>4</v>
      </c>
      <c r="AH332" s="30" t="n">
        <f aca="false">AG332+AD332</f>
        <v>4.46875</v>
      </c>
      <c r="AJ332" s="59"/>
    </row>
    <row r="333" customFormat="false" ht="13.2" hidden="false" customHeight="false" outlineLevel="0" collapsed="false">
      <c r="A333" s="59" t="n">
        <v>37990</v>
      </c>
      <c r="B333" s="54" t="s">
        <v>111</v>
      </c>
      <c r="C333" s="0" t="n">
        <v>128.9</v>
      </c>
      <c r="D333" s="0" t="n">
        <v>44.8</v>
      </c>
      <c r="E333" s="0" t="n">
        <v>44.9</v>
      </c>
      <c r="F333" s="0" t="n">
        <v>44.7</v>
      </c>
      <c r="G333" s="0" t="s">
        <v>61</v>
      </c>
      <c r="H333" s="0" t="n">
        <v>150</v>
      </c>
      <c r="I333" s="0" t="s">
        <v>61</v>
      </c>
      <c r="J333" s="0" t="n">
        <v>47</v>
      </c>
      <c r="K333" s="0" t="n">
        <v>52</v>
      </c>
      <c r="L333" s="21" t="n">
        <v>0</v>
      </c>
      <c r="M333" s="0" t="n">
        <v>0</v>
      </c>
      <c r="N333" s="0" t="n">
        <v>0</v>
      </c>
      <c r="O333" s="0" t="n">
        <v>29.007</v>
      </c>
      <c r="P333" s="0" t="n">
        <v>5</v>
      </c>
      <c r="Q333" s="0" t="n">
        <v>11</v>
      </c>
      <c r="R333" s="0" t="s">
        <v>168</v>
      </c>
      <c r="S333" s="0" t="n">
        <v>42.3</v>
      </c>
      <c r="T333" s="0" t="n">
        <v>0</v>
      </c>
      <c r="U333" s="0" t="n">
        <v>0</v>
      </c>
      <c r="V333" s="0" t="n">
        <v>46</v>
      </c>
      <c r="W333" s="0" t="n">
        <v>91</v>
      </c>
      <c r="X333" s="0" t="n">
        <v>42.3</v>
      </c>
      <c r="Y333" s="60" t="n">
        <f aca="false">$Y$4*EXP($Y$6*C333)</f>
        <v>13.013169594877</v>
      </c>
      <c r="Z333" s="61" t="str">
        <f aca="false">LEFT(B333,FIND(":",B333,1)-1)</f>
        <v>11</v>
      </c>
      <c r="AA333" s="44" t="n">
        <f aca="false">IF(RIGHT(B333,1)="p",MOD(Z333,12)+12,MOD(Z333,12))</f>
        <v>11</v>
      </c>
      <c r="AB333" s="45" t="n">
        <f aca="false">VALUE(LEFT(RIGHT(B333,3),2))</f>
        <v>30</v>
      </c>
      <c r="AC333" s="43" t="n">
        <f aca="false">AA333+AB333/60</f>
        <v>11.5</v>
      </c>
      <c r="AD333" s="62" t="n">
        <f aca="false">AC333/24</f>
        <v>0.479166666666667</v>
      </c>
      <c r="AE333" s="46" t="n">
        <f aca="false">AD333+A333</f>
        <v>37990.4791666667</v>
      </c>
      <c r="AF333" s="47" t="n">
        <f aca="false">AF332+T333</f>
        <v>0.1</v>
      </c>
      <c r="AG333" s="3" t="n">
        <f aca="false">DAY(AE333)</f>
        <v>4</v>
      </c>
      <c r="AH333" s="30" t="n">
        <f aca="false">AG333+AD333</f>
        <v>4.47916666666667</v>
      </c>
      <c r="AJ333" s="59"/>
    </row>
    <row r="334" customFormat="false" ht="13.2" hidden="false" customHeight="false" outlineLevel="0" collapsed="false">
      <c r="A334" s="59" t="n">
        <v>37990</v>
      </c>
      <c r="B334" s="54" t="s">
        <v>112</v>
      </c>
      <c r="C334" s="0" t="n">
        <v>128.7</v>
      </c>
      <c r="D334" s="0" t="n">
        <v>44.9</v>
      </c>
      <c r="E334" s="0" t="n">
        <v>45</v>
      </c>
      <c r="F334" s="0" t="n">
        <v>44.9</v>
      </c>
      <c r="G334" s="0" t="s">
        <v>61</v>
      </c>
      <c r="H334" s="0" t="n">
        <v>150</v>
      </c>
      <c r="I334" s="0" t="s">
        <v>61</v>
      </c>
      <c r="J334" s="0" t="n">
        <v>46</v>
      </c>
      <c r="K334" s="0" t="n">
        <v>71</v>
      </c>
      <c r="L334" s="21" t="n">
        <v>0</v>
      </c>
      <c r="M334" s="0" t="n">
        <v>0</v>
      </c>
      <c r="N334" s="0" t="n">
        <v>0</v>
      </c>
      <c r="O334" s="0" t="n">
        <v>29.001</v>
      </c>
      <c r="P334" s="0" t="n">
        <v>5</v>
      </c>
      <c r="Q334" s="0" t="n">
        <v>10</v>
      </c>
      <c r="R334" s="0" t="s">
        <v>168</v>
      </c>
      <c r="S334" s="0" t="n">
        <v>42.4</v>
      </c>
      <c r="T334" s="0" t="n">
        <v>0</v>
      </c>
      <c r="U334" s="0" t="n">
        <v>0</v>
      </c>
      <c r="V334" s="0" t="n">
        <v>46</v>
      </c>
      <c r="W334" s="0" t="n">
        <v>90</v>
      </c>
      <c r="X334" s="0" t="n">
        <v>42.2</v>
      </c>
      <c r="Y334" s="60" t="n">
        <f aca="false">$Y$4*EXP($Y$6*C334)</f>
        <v>13.0574896729373</v>
      </c>
      <c r="Z334" s="61" t="str">
        <f aca="false">LEFT(B334,FIND(":",B334,1)-1)</f>
        <v>11</v>
      </c>
      <c r="AA334" s="44" t="n">
        <f aca="false">IF(RIGHT(B334,1)="p",MOD(Z334,12)+12,MOD(Z334,12))</f>
        <v>11</v>
      </c>
      <c r="AB334" s="45" t="n">
        <f aca="false">VALUE(LEFT(RIGHT(B334,3),2))</f>
        <v>45</v>
      </c>
      <c r="AC334" s="43" t="n">
        <f aca="false">AA334+AB334/60</f>
        <v>11.75</v>
      </c>
      <c r="AD334" s="62" t="n">
        <f aca="false">AC334/24</f>
        <v>0.489583333333333</v>
      </c>
      <c r="AE334" s="46" t="n">
        <f aca="false">AD334+A334</f>
        <v>37990.4895833333</v>
      </c>
      <c r="AF334" s="47" t="n">
        <f aca="false">AF333+T334</f>
        <v>0.1</v>
      </c>
      <c r="AG334" s="3" t="n">
        <f aca="false">DAY(AE334)</f>
        <v>4</v>
      </c>
      <c r="AH334" s="30" t="n">
        <f aca="false">AG334+AD334</f>
        <v>4.48958333333333</v>
      </c>
      <c r="AJ334" s="59"/>
    </row>
    <row r="335" customFormat="false" ht="13.2" hidden="false" customHeight="false" outlineLevel="0" collapsed="false">
      <c r="A335" s="59" t="n">
        <v>37990</v>
      </c>
      <c r="B335" s="54" t="s">
        <v>113</v>
      </c>
      <c r="C335" s="0" t="n">
        <v>128.5</v>
      </c>
      <c r="D335" s="0" t="n">
        <v>44.9</v>
      </c>
      <c r="E335" s="0" t="n">
        <v>45</v>
      </c>
      <c r="F335" s="0" t="n">
        <v>44.8</v>
      </c>
      <c r="G335" s="0" t="s">
        <v>61</v>
      </c>
      <c r="H335" s="0" t="n">
        <v>150</v>
      </c>
      <c r="I335" s="0" t="s">
        <v>61</v>
      </c>
      <c r="J335" s="0" t="n">
        <v>29</v>
      </c>
      <c r="K335" s="0" t="n">
        <v>70</v>
      </c>
      <c r="L335" s="21" t="n">
        <v>0</v>
      </c>
      <c r="M335" s="0" t="n">
        <v>0</v>
      </c>
      <c r="N335" s="0" t="n">
        <v>0</v>
      </c>
      <c r="O335" s="0" t="n">
        <v>29.003</v>
      </c>
      <c r="P335" s="0" t="n">
        <v>4</v>
      </c>
      <c r="Q335" s="0" t="n">
        <v>10</v>
      </c>
      <c r="R335" s="0" t="s">
        <v>169</v>
      </c>
      <c r="S335" s="0" t="n">
        <v>44.9</v>
      </c>
      <c r="T335" s="0" t="n">
        <v>0</v>
      </c>
      <c r="U335" s="0" t="n">
        <v>0</v>
      </c>
      <c r="V335" s="0" t="n">
        <v>46</v>
      </c>
      <c r="W335" s="0" t="n">
        <v>90</v>
      </c>
      <c r="X335" s="0" t="n">
        <v>42.2</v>
      </c>
      <c r="Y335" s="60" t="n">
        <f aca="false">$Y$4*EXP($Y$6*C335)</f>
        <v>13.1019606957236</v>
      </c>
      <c r="Z335" s="61" t="str">
        <f aca="false">LEFT(B335,FIND(":",B335,1)-1)</f>
        <v>12</v>
      </c>
      <c r="AA335" s="44" t="n">
        <f aca="false">IF(RIGHT(B335,1)="p",MOD(Z335,12)+12,MOD(Z335,12))</f>
        <v>12</v>
      </c>
      <c r="AB335" s="45" t="n">
        <f aca="false">VALUE(LEFT(RIGHT(B335,3),2))</f>
        <v>0</v>
      </c>
      <c r="AC335" s="43" t="n">
        <f aca="false">AA335+AB335/60</f>
        <v>12</v>
      </c>
      <c r="AD335" s="62" t="n">
        <f aca="false">AC335/24</f>
        <v>0.5</v>
      </c>
      <c r="AE335" s="46" t="n">
        <f aca="false">AD335+A335</f>
        <v>37990.5</v>
      </c>
      <c r="AF335" s="47" t="n">
        <f aca="false">AF334+T335</f>
        <v>0.1</v>
      </c>
      <c r="AG335" s="3" t="n">
        <f aca="false">DAY(AE335)</f>
        <v>4</v>
      </c>
      <c r="AH335" s="30" t="n">
        <f aca="false">AG335+AD335</f>
        <v>4.5</v>
      </c>
      <c r="AJ335" s="59"/>
    </row>
    <row r="336" customFormat="false" ht="13.2" hidden="false" customHeight="false" outlineLevel="0" collapsed="false">
      <c r="A336" s="59" t="n">
        <v>37990</v>
      </c>
      <c r="B336" s="54" t="s">
        <v>114</v>
      </c>
      <c r="C336" s="0" t="n">
        <v>128.7</v>
      </c>
      <c r="D336" s="0" t="n">
        <v>44.7</v>
      </c>
      <c r="E336" s="0" t="n">
        <v>44.8</v>
      </c>
      <c r="F336" s="0" t="n">
        <v>44.5</v>
      </c>
      <c r="G336" s="0" t="s">
        <v>61</v>
      </c>
      <c r="H336" s="0" t="n">
        <v>150</v>
      </c>
      <c r="I336" s="0" t="s">
        <v>61</v>
      </c>
      <c r="J336" s="0" t="n">
        <v>4</v>
      </c>
      <c r="K336" s="0" t="n">
        <v>36</v>
      </c>
      <c r="L336" s="21" t="n">
        <v>0</v>
      </c>
      <c r="M336" s="0" t="n">
        <v>0</v>
      </c>
      <c r="N336" s="0" t="n">
        <v>0</v>
      </c>
      <c r="O336" s="0" t="n">
        <v>29.013</v>
      </c>
      <c r="P336" s="0" t="n">
        <v>4</v>
      </c>
      <c r="Q336" s="0" t="n">
        <v>8</v>
      </c>
      <c r="R336" s="0" t="s">
        <v>169</v>
      </c>
      <c r="S336" s="0" t="n">
        <v>44.7</v>
      </c>
      <c r="T336" s="0" t="n">
        <v>0.03</v>
      </c>
      <c r="U336" s="0" t="n">
        <v>0.7</v>
      </c>
      <c r="V336" s="0" t="n">
        <v>45</v>
      </c>
      <c r="W336" s="0" t="n">
        <v>88</v>
      </c>
      <c r="X336" s="0" t="n">
        <v>41.4</v>
      </c>
      <c r="Y336" s="60" t="n">
        <f aca="false">$Y$4*EXP($Y$6*C336)</f>
        <v>13.0574896729373</v>
      </c>
      <c r="Z336" s="61" t="str">
        <f aca="false">LEFT(B336,FIND(":",B336,1)-1)</f>
        <v>12</v>
      </c>
      <c r="AA336" s="44" t="n">
        <f aca="false">IF(RIGHT(B336,1)="p",MOD(Z336,12)+12,MOD(Z336,12))</f>
        <v>12</v>
      </c>
      <c r="AB336" s="45" t="n">
        <f aca="false">VALUE(LEFT(RIGHT(B336,3),2))</f>
        <v>15</v>
      </c>
      <c r="AC336" s="43" t="n">
        <f aca="false">AA336+AB336/60</f>
        <v>12.25</v>
      </c>
      <c r="AD336" s="62" t="n">
        <f aca="false">AC336/24</f>
        <v>0.510416666666667</v>
      </c>
      <c r="AE336" s="46" t="n">
        <f aca="false">AD336+A336</f>
        <v>37990.5104166667</v>
      </c>
      <c r="AF336" s="47" t="n">
        <f aca="false">AF335+T336</f>
        <v>0.13</v>
      </c>
      <c r="AG336" s="3" t="n">
        <f aca="false">DAY(AE336)</f>
        <v>4</v>
      </c>
      <c r="AH336" s="30" t="n">
        <f aca="false">AG336+AD336</f>
        <v>4.51041666666667</v>
      </c>
      <c r="AJ336" s="59"/>
    </row>
    <row r="337" customFormat="false" ht="13.2" hidden="false" customHeight="false" outlineLevel="0" collapsed="false">
      <c r="A337" s="59" t="n">
        <v>37990</v>
      </c>
      <c r="B337" s="54" t="s">
        <v>115</v>
      </c>
      <c r="C337" s="0" t="n">
        <v>128.6</v>
      </c>
      <c r="D337" s="0" t="n">
        <v>43.7</v>
      </c>
      <c r="E337" s="0" t="n">
        <v>44.5</v>
      </c>
      <c r="F337" s="0" t="n">
        <v>42.9</v>
      </c>
      <c r="G337" s="0" t="s">
        <v>61</v>
      </c>
      <c r="H337" s="0" t="n">
        <v>150</v>
      </c>
      <c r="I337" s="0" t="s">
        <v>61</v>
      </c>
      <c r="J337" s="0" t="n">
        <v>29</v>
      </c>
      <c r="K337" s="0" t="n">
        <v>75</v>
      </c>
      <c r="L337" s="21" t="n">
        <v>0</v>
      </c>
      <c r="M337" s="0" t="n">
        <v>0</v>
      </c>
      <c r="N337" s="0" t="n">
        <v>0</v>
      </c>
      <c r="O337" s="0" t="n">
        <v>29.004</v>
      </c>
      <c r="P337" s="0" t="n">
        <v>7</v>
      </c>
      <c r="Q337" s="0" t="n">
        <v>15</v>
      </c>
      <c r="R337" s="0" t="s">
        <v>169</v>
      </c>
      <c r="S337" s="0" t="n">
        <v>37.6</v>
      </c>
      <c r="T337" s="0" t="n">
        <v>0.02</v>
      </c>
      <c r="U337" s="0" t="n">
        <v>0.7</v>
      </c>
      <c r="V337" s="0" t="n">
        <v>45</v>
      </c>
      <c r="W337" s="0" t="n">
        <v>87</v>
      </c>
      <c r="X337" s="0" t="n">
        <v>40.1</v>
      </c>
      <c r="Y337" s="60" t="n">
        <f aca="false">$Y$4*EXP($Y$6*C337)</f>
        <v>13.0797062841503</v>
      </c>
      <c r="Z337" s="61" t="str">
        <f aca="false">LEFT(B337,FIND(":",B337,1)-1)</f>
        <v>12</v>
      </c>
      <c r="AA337" s="44" t="n">
        <f aca="false">IF(RIGHT(B337,1)="p",MOD(Z337,12)+12,MOD(Z337,12))</f>
        <v>12</v>
      </c>
      <c r="AB337" s="45" t="n">
        <f aca="false">VALUE(LEFT(RIGHT(B337,3),2))</f>
        <v>30</v>
      </c>
      <c r="AC337" s="43" t="n">
        <f aca="false">AA337+AB337/60</f>
        <v>12.5</v>
      </c>
      <c r="AD337" s="62" t="n">
        <f aca="false">AC337/24</f>
        <v>0.520833333333333</v>
      </c>
      <c r="AE337" s="46" t="n">
        <f aca="false">AD337+A337</f>
        <v>37990.5208333333</v>
      </c>
      <c r="AF337" s="47" t="n">
        <f aca="false">AF336+T337</f>
        <v>0.15</v>
      </c>
      <c r="AG337" s="3" t="n">
        <f aca="false">DAY(AE337)</f>
        <v>4</v>
      </c>
      <c r="AH337" s="30" t="n">
        <f aca="false">AG337+AD337</f>
        <v>4.52083333333333</v>
      </c>
      <c r="AJ337" s="59"/>
    </row>
    <row r="338" customFormat="false" ht="13.2" hidden="false" customHeight="false" outlineLevel="0" collapsed="false">
      <c r="A338" s="59" t="n">
        <v>37990</v>
      </c>
      <c r="B338" s="54" t="s">
        <v>116</v>
      </c>
      <c r="C338" s="0" t="n">
        <v>128.4</v>
      </c>
      <c r="D338" s="0" t="n">
        <v>42.6</v>
      </c>
      <c r="E338" s="0" t="n">
        <v>42.9</v>
      </c>
      <c r="F338" s="0" t="n">
        <v>42.4</v>
      </c>
      <c r="G338" s="0" t="s">
        <v>61</v>
      </c>
      <c r="H338" s="0" t="n">
        <v>150</v>
      </c>
      <c r="I338" s="0" t="s">
        <v>61</v>
      </c>
      <c r="J338" s="0" t="n">
        <v>34</v>
      </c>
      <c r="K338" s="0" t="n">
        <v>55</v>
      </c>
      <c r="L338" s="21" t="n">
        <v>0</v>
      </c>
      <c r="M338" s="0" t="n">
        <v>0</v>
      </c>
      <c r="N338" s="0" t="n">
        <v>0</v>
      </c>
      <c r="O338" s="0" t="n">
        <v>29</v>
      </c>
      <c r="P338" s="0" t="n">
        <v>7</v>
      </c>
      <c r="Q338" s="0" t="n">
        <v>14</v>
      </c>
      <c r="R338" s="0" t="s">
        <v>169</v>
      </c>
      <c r="S338" s="0" t="n">
        <v>36.3</v>
      </c>
      <c r="T338" s="0" t="n">
        <v>0.01</v>
      </c>
      <c r="U338" s="0" t="n">
        <v>0</v>
      </c>
      <c r="V338" s="0" t="n">
        <v>45</v>
      </c>
      <c r="W338" s="0" t="n">
        <v>88</v>
      </c>
      <c r="X338" s="0" t="n">
        <v>39.3</v>
      </c>
      <c r="Y338" s="60" t="n">
        <f aca="false">$Y$4*EXP($Y$6*C338)</f>
        <v>13.1242529719724</v>
      </c>
      <c r="Z338" s="61" t="str">
        <f aca="false">LEFT(B338,FIND(":",B338,1)-1)</f>
        <v>12</v>
      </c>
      <c r="AA338" s="44" t="n">
        <f aca="false">IF(RIGHT(B338,1)="p",MOD(Z338,12)+12,MOD(Z338,12))</f>
        <v>12</v>
      </c>
      <c r="AB338" s="45" t="n">
        <f aca="false">VALUE(LEFT(RIGHT(B338,3),2))</f>
        <v>45</v>
      </c>
      <c r="AC338" s="43" t="n">
        <f aca="false">AA338+AB338/60</f>
        <v>12.75</v>
      </c>
      <c r="AD338" s="62" t="n">
        <f aca="false">AC338/24</f>
        <v>0.53125</v>
      </c>
      <c r="AE338" s="46" t="n">
        <f aca="false">AD338+A338</f>
        <v>37990.53125</v>
      </c>
      <c r="AF338" s="47" t="n">
        <f aca="false">AF337+T338</f>
        <v>0.16</v>
      </c>
      <c r="AG338" s="3" t="n">
        <f aca="false">DAY(AE338)</f>
        <v>4</v>
      </c>
      <c r="AH338" s="30" t="n">
        <f aca="false">AG338+AD338</f>
        <v>4.53125</v>
      </c>
      <c r="AJ338" s="59"/>
    </row>
    <row r="339" customFormat="false" ht="13.2" hidden="false" customHeight="false" outlineLevel="0" collapsed="false">
      <c r="A339" s="59" t="n">
        <v>37990</v>
      </c>
      <c r="B339" s="54" t="s">
        <v>117</v>
      </c>
      <c r="C339" s="0" t="n">
        <v>128.3</v>
      </c>
      <c r="D339" s="0" t="n">
        <v>42.3</v>
      </c>
      <c r="E339" s="0" t="n">
        <v>42.4</v>
      </c>
      <c r="F339" s="0" t="n">
        <v>42.2</v>
      </c>
      <c r="G339" s="0" t="s">
        <v>61</v>
      </c>
      <c r="H339" s="0" t="n">
        <v>150</v>
      </c>
      <c r="I339" s="0" t="s">
        <v>61</v>
      </c>
      <c r="J339" s="0" t="n">
        <v>34</v>
      </c>
      <c r="K339" s="0" t="n">
        <v>39</v>
      </c>
      <c r="L339" s="21" t="n">
        <v>0</v>
      </c>
      <c r="M339" s="0" t="n">
        <v>0</v>
      </c>
      <c r="N339" s="0" t="n">
        <v>0</v>
      </c>
      <c r="O339" s="0" t="n">
        <v>28.988</v>
      </c>
      <c r="P339" s="0" t="n">
        <v>7</v>
      </c>
      <c r="Q339" s="0" t="n">
        <v>12</v>
      </c>
      <c r="R339" s="0" t="s">
        <v>169</v>
      </c>
      <c r="S339" s="0" t="n">
        <v>36</v>
      </c>
      <c r="T339" s="0" t="n">
        <v>0</v>
      </c>
      <c r="U339" s="0" t="n">
        <v>0</v>
      </c>
      <c r="V339" s="0" t="n">
        <v>45</v>
      </c>
      <c r="W339" s="0" t="n">
        <v>88</v>
      </c>
      <c r="X339" s="0" t="n">
        <v>39</v>
      </c>
      <c r="Y339" s="60" t="n">
        <f aca="false">$Y$4*EXP($Y$6*C339)</f>
        <v>13.1465831773214</v>
      </c>
      <c r="Z339" s="61" t="str">
        <f aca="false">LEFT(B339,FIND(":",B339,1)-1)</f>
        <v> 1</v>
      </c>
      <c r="AA339" s="44" t="n">
        <f aca="false">IF(RIGHT(B339,1)="p",MOD(Z339,12)+12,MOD(Z339,12))</f>
        <v>13</v>
      </c>
      <c r="AB339" s="45" t="n">
        <f aca="false">VALUE(LEFT(RIGHT(B339,3),2))</f>
        <v>0</v>
      </c>
      <c r="AC339" s="43" t="n">
        <f aca="false">AA339+AB339/60</f>
        <v>13</v>
      </c>
      <c r="AD339" s="62" t="n">
        <f aca="false">AC339/24</f>
        <v>0.541666666666667</v>
      </c>
      <c r="AE339" s="46" t="n">
        <f aca="false">AD339+A339</f>
        <v>37990.5416666667</v>
      </c>
      <c r="AF339" s="47" t="n">
        <f aca="false">AF338+T339</f>
        <v>0.16</v>
      </c>
      <c r="AG339" s="3" t="n">
        <f aca="false">DAY(AE339)</f>
        <v>4</v>
      </c>
      <c r="AH339" s="30" t="n">
        <f aca="false">AG339+AD339</f>
        <v>4.54166666666667</v>
      </c>
      <c r="AJ339" s="59"/>
    </row>
    <row r="340" customFormat="false" ht="13.2" hidden="false" customHeight="false" outlineLevel="0" collapsed="false">
      <c r="A340" s="59" t="n">
        <v>37990</v>
      </c>
      <c r="B340" s="54" t="s">
        <v>118</v>
      </c>
      <c r="C340" s="0" t="n">
        <v>128.3</v>
      </c>
      <c r="D340" s="0" t="n">
        <v>42.1</v>
      </c>
      <c r="E340" s="0" t="n">
        <v>42.2</v>
      </c>
      <c r="F340" s="0" t="n">
        <v>41.9</v>
      </c>
      <c r="G340" s="0" t="s">
        <v>61</v>
      </c>
      <c r="H340" s="0" t="n">
        <v>150</v>
      </c>
      <c r="I340" s="0" t="s">
        <v>61</v>
      </c>
      <c r="J340" s="0" t="n">
        <v>28</v>
      </c>
      <c r="K340" s="0" t="n">
        <v>39</v>
      </c>
      <c r="L340" s="21" t="n">
        <v>0</v>
      </c>
      <c r="M340" s="0" t="n">
        <v>0</v>
      </c>
      <c r="N340" s="0" t="n">
        <v>0</v>
      </c>
      <c r="O340" s="0" t="n">
        <v>28.992</v>
      </c>
      <c r="P340" s="0" t="n">
        <v>6</v>
      </c>
      <c r="Q340" s="0" t="n">
        <v>17</v>
      </c>
      <c r="R340" s="0" t="s">
        <v>169</v>
      </c>
      <c r="S340" s="0" t="n">
        <v>37.6</v>
      </c>
      <c r="T340" s="0" t="n">
        <v>0.01</v>
      </c>
      <c r="U340" s="0" t="n">
        <v>0</v>
      </c>
      <c r="V340" s="0" t="n">
        <v>45</v>
      </c>
      <c r="W340" s="0" t="n">
        <v>89</v>
      </c>
      <c r="X340" s="0" t="n">
        <v>39.1</v>
      </c>
      <c r="Y340" s="60" t="n">
        <f aca="false">$Y$4*EXP($Y$6*C340)</f>
        <v>13.1465831773214</v>
      </c>
      <c r="Z340" s="61" t="str">
        <f aca="false">LEFT(B340,FIND(":",B340,1)-1)</f>
        <v> 1</v>
      </c>
      <c r="AA340" s="44" t="n">
        <f aca="false">IF(RIGHT(B340,1)="p",MOD(Z340,12)+12,MOD(Z340,12))</f>
        <v>13</v>
      </c>
      <c r="AB340" s="45" t="n">
        <f aca="false">VALUE(LEFT(RIGHT(B340,3),2))</f>
        <v>15</v>
      </c>
      <c r="AC340" s="43" t="n">
        <f aca="false">AA340+AB340/60</f>
        <v>13.25</v>
      </c>
      <c r="AD340" s="62" t="n">
        <f aca="false">AC340/24</f>
        <v>0.552083333333333</v>
      </c>
      <c r="AE340" s="46" t="n">
        <f aca="false">AD340+A340</f>
        <v>37990.5520833333</v>
      </c>
      <c r="AF340" s="47" t="n">
        <f aca="false">AF339+T340</f>
        <v>0.17</v>
      </c>
      <c r="AG340" s="3" t="n">
        <f aca="false">DAY(AE340)</f>
        <v>4</v>
      </c>
      <c r="AH340" s="30" t="n">
        <f aca="false">AG340+AD340</f>
        <v>4.55208333333333</v>
      </c>
      <c r="AJ340" s="59"/>
    </row>
    <row r="341" customFormat="false" ht="13.2" hidden="false" customHeight="false" outlineLevel="0" collapsed="false">
      <c r="A341" s="59" t="n">
        <v>37990</v>
      </c>
      <c r="B341" s="54" t="s">
        <v>119</v>
      </c>
      <c r="C341" s="0" t="n">
        <v>128.3</v>
      </c>
      <c r="D341" s="0" t="n">
        <v>41.9</v>
      </c>
      <c r="E341" s="0" t="n">
        <v>42</v>
      </c>
      <c r="F341" s="0" t="n">
        <v>41.8</v>
      </c>
      <c r="G341" s="0" t="s">
        <v>61</v>
      </c>
      <c r="H341" s="0" t="n">
        <v>150</v>
      </c>
      <c r="I341" s="0" t="s">
        <v>61</v>
      </c>
      <c r="J341" s="0" t="n">
        <v>29</v>
      </c>
      <c r="K341" s="0" t="n">
        <v>34</v>
      </c>
      <c r="L341" s="21" t="n">
        <v>0</v>
      </c>
      <c r="M341" s="0" t="n">
        <v>0</v>
      </c>
      <c r="N341" s="0" t="n">
        <v>0</v>
      </c>
      <c r="O341" s="0" t="n">
        <v>29.003</v>
      </c>
      <c r="P341" s="0" t="n">
        <v>6</v>
      </c>
      <c r="Q341" s="0" t="n">
        <v>14</v>
      </c>
      <c r="R341" s="0" t="s">
        <v>169</v>
      </c>
      <c r="S341" s="0" t="n">
        <v>37.4</v>
      </c>
      <c r="T341" s="0" t="n">
        <v>0</v>
      </c>
      <c r="U341" s="0" t="n">
        <v>0</v>
      </c>
      <c r="V341" s="0" t="n">
        <v>45</v>
      </c>
      <c r="W341" s="0" t="n">
        <v>90</v>
      </c>
      <c r="X341" s="0" t="n">
        <v>39.2</v>
      </c>
      <c r="Y341" s="60" t="n">
        <f aca="false">$Y$4*EXP($Y$6*C341)</f>
        <v>13.1465831773214</v>
      </c>
      <c r="Z341" s="61" t="str">
        <f aca="false">LEFT(B341,FIND(":",B341,1)-1)</f>
        <v> 1</v>
      </c>
      <c r="AA341" s="44" t="n">
        <f aca="false">IF(RIGHT(B341,1)="p",MOD(Z341,12)+12,MOD(Z341,12))</f>
        <v>13</v>
      </c>
      <c r="AB341" s="45" t="n">
        <f aca="false">VALUE(LEFT(RIGHT(B341,3),2))</f>
        <v>30</v>
      </c>
      <c r="AC341" s="43" t="n">
        <f aca="false">AA341+AB341/60</f>
        <v>13.5</v>
      </c>
      <c r="AD341" s="62" t="n">
        <f aca="false">AC341/24</f>
        <v>0.5625</v>
      </c>
      <c r="AE341" s="46" t="n">
        <f aca="false">AD341+A341</f>
        <v>37990.5625</v>
      </c>
      <c r="AF341" s="47" t="n">
        <f aca="false">AF340+T341</f>
        <v>0.17</v>
      </c>
      <c r="AG341" s="3" t="n">
        <f aca="false">DAY(AE341)</f>
        <v>4</v>
      </c>
      <c r="AH341" s="30" t="n">
        <f aca="false">AG341+AD341</f>
        <v>4.5625</v>
      </c>
      <c r="AJ341" s="59"/>
    </row>
    <row r="342" customFormat="false" ht="13.2" hidden="false" customHeight="false" outlineLevel="0" collapsed="false">
      <c r="A342" s="59" t="n">
        <v>37990</v>
      </c>
      <c r="B342" s="54" t="s">
        <v>120</v>
      </c>
      <c r="C342" s="0" t="n">
        <v>128.1</v>
      </c>
      <c r="D342" s="0" t="n">
        <v>41.6</v>
      </c>
      <c r="E342" s="0" t="n">
        <v>41.8</v>
      </c>
      <c r="F342" s="0" t="n">
        <v>41.5</v>
      </c>
      <c r="G342" s="0" t="s">
        <v>61</v>
      </c>
      <c r="H342" s="0" t="n">
        <v>150</v>
      </c>
      <c r="I342" s="0" t="s">
        <v>61</v>
      </c>
      <c r="J342" s="0" t="n">
        <v>39</v>
      </c>
      <c r="K342" s="0" t="n">
        <v>56</v>
      </c>
      <c r="L342" s="21" t="n">
        <v>0</v>
      </c>
      <c r="M342" s="0" t="n">
        <v>0</v>
      </c>
      <c r="N342" s="0" t="n">
        <v>0</v>
      </c>
      <c r="O342" s="0" t="n">
        <v>28.999</v>
      </c>
      <c r="P342" s="0" t="n">
        <v>5</v>
      </c>
      <c r="Q342" s="0" t="n">
        <v>10</v>
      </c>
      <c r="R342" s="0" t="s">
        <v>169</v>
      </c>
      <c r="S342" s="0" t="n">
        <v>38.9</v>
      </c>
      <c r="T342" s="0" t="n">
        <v>0.02</v>
      </c>
      <c r="U342" s="0" t="n">
        <v>0</v>
      </c>
      <c r="V342" s="0" t="n">
        <v>45</v>
      </c>
      <c r="W342" s="0" t="n">
        <v>91</v>
      </c>
      <c r="X342" s="0" t="n">
        <v>39.2</v>
      </c>
      <c r="Y342" s="60" t="n">
        <f aca="false">$Y$4*EXP($Y$6*C342)</f>
        <v>13.1913576335672</v>
      </c>
      <c r="Z342" s="61" t="str">
        <f aca="false">LEFT(B342,FIND(":",B342,1)-1)</f>
        <v> 1</v>
      </c>
      <c r="AA342" s="44" t="n">
        <f aca="false">IF(RIGHT(B342,1)="p",MOD(Z342,12)+12,MOD(Z342,12))</f>
        <v>13</v>
      </c>
      <c r="AB342" s="45" t="n">
        <f aca="false">VALUE(LEFT(RIGHT(B342,3),2))</f>
        <v>45</v>
      </c>
      <c r="AC342" s="43" t="n">
        <f aca="false">AA342+AB342/60</f>
        <v>13.75</v>
      </c>
      <c r="AD342" s="62" t="n">
        <f aca="false">AC342/24</f>
        <v>0.572916666666667</v>
      </c>
      <c r="AE342" s="46" t="n">
        <f aca="false">AD342+A342</f>
        <v>37990.5729166667</v>
      </c>
      <c r="AF342" s="47" t="n">
        <f aca="false">AF341+T342</f>
        <v>0.19</v>
      </c>
      <c r="AG342" s="3" t="n">
        <f aca="false">DAY(AE342)</f>
        <v>4</v>
      </c>
      <c r="AH342" s="30" t="n">
        <f aca="false">AG342+AD342</f>
        <v>4.57291666666667</v>
      </c>
      <c r="AJ342" s="59"/>
    </row>
    <row r="343" customFormat="false" ht="13.2" hidden="false" customHeight="false" outlineLevel="0" collapsed="false">
      <c r="A343" s="59" t="n">
        <v>37990</v>
      </c>
      <c r="B343" s="54" t="s">
        <v>121</v>
      </c>
      <c r="C343" s="0" t="n">
        <v>128.1</v>
      </c>
      <c r="D343" s="0" t="n">
        <v>41.6</v>
      </c>
      <c r="E343" s="0" t="n">
        <v>41.6</v>
      </c>
      <c r="F343" s="0" t="n">
        <v>41.4</v>
      </c>
      <c r="G343" s="0" t="s">
        <v>61</v>
      </c>
      <c r="H343" s="0" t="n">
        <v>150</v>
      </c>
      <c r="I343" s="0" t="s">
        <v>61</v>
      </c>
      <c r="J343" s="0" t="n">
        <v>26</v>
      </c>
      <c r="K343" s="0" t="n">
        <v>43</v>
      </c>
      <c r="L343" s="21" t="n">
        <v>0</v>
      </c>
      <c r="M343" s="0" t="n">
        <v>0</v>
      </c>
      <c r="N343" s="0" t="n">
        <v>0</v>
      </c>
      <c r="O343" s="0" t="n">
        <v>28.997</v>
      </c>
      <c r="P343" s="0" t="n">
        <v>5</v>
      </c>
      <c r="Q343" s="0" t="n">
        <v>11</v>
      </c>
      <c r="R343" s="0" t="s">
        <v>169</v>
      </c>
      <c r="S343" s="0" t="n">
        <v>38.9</v>
      </c>
      <c r="T343" s="0" t="n">
        <v>0</v>
      </c>
      <c r="U343" s="0" t="n">
        <v>0</v>
      </c>
      <c r="V343" s="0" t="n">
        <v>45</v>
      </c>
      <c r="W343" s="0" t="n">
        <v>92</v>
      </c>
      <c r="X343" s="0" t="n">
        <v>39.5</v>
      </c>
      <c r="Y343" s="60" t="n">
        <f aca="false">$Y$4*EXP($Y$6*C343)</f>
        <v>13.1913576335672</v>
      </c>
      <c r="Z343" s="61" t="str">
        <f aca="false">LEFT(B343,FIND(":",B343,1)-1)</f>
        <v> 2</v>
      </c>
      <c r="AA343" s="44" t="n">
        <f aca="false">IF(RIGHT(B343,1)="p",MOD(Z343,12)+12,MOD(Z343,12))</f>
        <v>14</v>
      </c>
      <c r="AB343" s="45" t="n">
        <f aca="false">VALUE(LEFT(RIGHT(B343,3),2))</f>
        <v>0</v>
      </c>
      <c r="AC343" s="43" t="n">
        <f aca="false">AA343+AB343/60</f>
        <v>14</v>
      </c>
      <c r="AD343" s="62" t="n">
        <f aca="false">AC343/24</f>
        <v>0.583333333333333</v>
      </c>
      <c r="AE343" s="46" t="n">
        <f aca="false">AD343+A343</f>
        <v>37990.5833333333</v>
      </c>
      <c r="AF343" s="47" t="n">
        <f aca="false">AF342+T343</f>
        <v>0.19</v>
      </c>
      <c r="AG343" s="3" t="n">
        <f aca="false">DAY(AE343)</f>
        <v>4</v>
      </c>
      <c r="AH343" s="30" t="n">
        <f aca="false">AG343+AD343</f>
        <v>4.58333333333333</v>
      </c>
      <c r="AJ343" s="59"/>
    </row>
    <row r="344" customFormat="false" ht="13.2" hidden="false" customHeight="false" outlineLevel="0" collapsed="false">
      <c r="A344" s="59" t="n">
        <v>37990</v>
      </c>
      <c r="B344" s="54" t="s">
        <v>122</v>
      </c>
      <c r="C344" s="0" t="n">
        <v>127.9</v>
      </c>
      <c r="D344" s="0" t="n">
        <v>41</v>
      </c>
      <c r="E344" s="0" t="n">
        <v>41.4</v>
      </c>
      <c r="F344" s="0" t="n">
        <v>40.6</v>
      </c>
      <c r="G344" s="0" t="s">
        <v>61</v>
      </c>
      <c r="H344" s="0" t="n">
        <v>150</v>
      </c>
      <c r="I344" s="0" t="s">
        <v>61</v>
      </c>
      <c r="J344" s="0" t="n">
        <v>44</v>
      </c>
      <c r="K344" s="0" t="n">
        <v>57</v>
      </c>
      <c r="L344" s="21" t="n">
        <v>0</v>
      </c>
      <c r="M344" s="0" t="n">
        <v>0</v>
      </c>
      <c r="N344" s="0" t="n">
        <v>0</v>
      </c>
      <c r="O344" s="0" t="n">
        <v>28.985</v>
      </c>
      <c r="P344" s="0" t="n">
        <v>6</v>
      </c>
      <c r="Q344" s="0" t="n">
        <v>13</v>
      </c>
      <c r="R344" s="0" t="s">
        <v>169</v>
      </c>
      <c r="S344" s="0" t="n">
        <v>36.4</v>
      </c>
      <c r="T344" s="0" t="n">
        <v>0</v>
      </c>
      <c r="U344" s="0" t="n">
        <v>0</v>
      </c>
      <c r="V344" s="0" t="n">
        <v>45</v>
      </c>
      <c r="W344" s="0" t="n">
        <v>92</v>
      </c>
      <c r="X344" s="0" t="n">
        <v>38.9</v>
      </c>
      <c r="Y344" s="60" t="n">
        <f aca="false">$Y$4*EXP($Y$6*C344)</f>
        <v>13.2362845820542</v>
      </c>
      <c r="Z344" s="61" t="str">
        <f aca="false">LEFT(B344,FIND(":",B344,1)-1)</f>
        <v> 2</v>
      </c>
      <c r="AA344" s="44" t="n">
        <f aca="false">IF(RIGHT(B344,1)="p",MOD(Z344,12)+12,MOD(Z344,12))</f>
        <v>14</v>
      </c>
      <c r="AB344" s="45" t="n">
        <f aca="false">VALUE(LEFT(RIGHT(B344,3),2))</f>
        <v>15</v>
      </c>
      <c r="AC344" s="43" t="n">
        <f aca="false">AA344+AB344/60</f>
        <v>14.25</v>
      </c>
      <c r="AD344" s="62" t="n">
        <f aca="false">AC344/24</f>
        <v>0.59375</v>
      </c>
      <c r="AE344" s="46" t="n">
        <f aca="false">AD344+A344</f>
        <v>37990.59375</v>
      </c>
      <c r="AF344" s="47" t="n">
        <f aca="false">AF343+T344</f>
        <v>0.19</v>
      </c>
      <c r="AG344" s="3" t="n">
        <f aca="false">DAY(AE344)</f>
        <v>4</v>
      </c>
      <c r="AH344" s="30" t="n">
        <f aca="false">AG344+AD344</f>
        <v>4.59375</v>
      </c>
      <c r="AJ344" s="59"/>
    </row>
    <row r="345" customFormat="false" ht="13.2" hidden="false" customHeight="false" outlineLevel="0" collapsed="false">
      <c r="A345" s="59" t="n">
        <v>37990</v>
      </c>
      <c r="B345" s="54" t="s">
        <v>123</v>
      </c>
      <c r="C345" s="0" t="n">
        <v>127.9</v>
      </c>
      <c r="D345" s="0" t="n">
        <v>40.4</v>
      </c>
      <c r="E345" s="0" t="n">
        <v>40.6</v>
      </c>
      <c r="F345" s="0" t="n">
        <v>40.3</v>
      </c>
      <c r="G345" s="0" t="s">
        <v>61</v>
      </c>
      <c r="H345" s="0" t="n">
        <v>150</v>
      </c>
      <c r="I345" s="0" t="s">
        <v>61</v>
      </c>
      <c r="J345" s="0" t="n">
        <v>26</v>
      </c>
      <c r="K345" s="0" t="n">
        <v>39</v>
      </c>
      <c r="L345" s="21" t="n">
        <v>0</v>
      </c>
      <c r="M345" s="0" t="n">
        <v>0</v>
      </c>
      <c r="N345" s="0" t="n">
        <v>0</v>
      </c>
      <c r="O345" s="0" t="n">
        <v>29.003</v>
      </c>
      <c r="P345" s="0" t="n">
        <v>5</v>
      </c>
      <c r="Q345" s="0" t="n">
        <v>13</v>
      </c>
      <c r="R345" s="0" t="s">
        <v>169</v>
      </c>
      <c r="S345" s="0" t="n">
        <v>37.6</v>
      </c>
      <c r="T345" s="0" t="n">
        <v>0</v>
      </c>
      <c r="U345" s="0" t="n">
        <v>0</v>
      </c>
      <c r="V345" s="0" t="n">
        <v>45</v>
      </c>
      <c r="W345" s="0" t="n">
        <v>92</v>
      </c>
      <c r="X345" s="0" t="n">
        <v>38.3</v>
      </c>
      <c r="Y345" s="60" t="n">
        <f aca="false">$Y$4*EXP($Y$6*C345)</f>
        <v>13.2362845820542</v>
      </c>
      <c r="Z345" s="61" t="str">
        <f aca="false">LEFT(B345,FIND(":",B345,1)-1)</f>
        <v> 2</v>
      </c>
      <c r="AA345" s="44" t="n">
        <f aca="false">IF(RIGHT(B345,1)="p",MOD(Z345,12)+12,MOD(Z345,12))</f>
        <v>14</v>
      </c>
      <c r="AB345" s="45" t="n">
        <f aca="false">VALUE(LEFT(RIGHT(B345,3),2))</f>
        <v>30</v>
      </c>
      <c r="AC345" s="43" t="n">
        <f aca="false">AA345+AB345/60</f>
        <v>14.5</v>
      </c>
      <c r="AD345" s="62" t="n">
        <f aca="false">AC345/24</f>
        <v>0.604166666666667</v>
      </c>
      <c r="AE345" s="46" t="n">
        <f aca="false">AD345+A345</f>
        <v>37990.6041666667</v>
      </c>
      <c r="AF345" s="47" t="n">
        <f aca="false">AF344+T345</f>
        <v>0.19</v>
      </c>
      <c r="AG345" s="3" t="n">
        <f aca="false">DAY(AE345)</f>
        <v>4</v>
      </c>
      <c r="AH345" s="30" t="n">
        <f aca="false">AG345+AD345</f>
        <v>4.60416666666667</v>
      </c>
      <c r="AJ345" s="59"/>
    </row>
    <row r="346" customFormat="false" ht="13.2" hidden="false" customHeight="false" outlineLevel="0" collapsed="false">
      <c r="A346" s="59" t="n">
        <v>37990</v>
      </c>
      <c r="B346" s="54" t="s">
        <v>124</v>
      </c>
      <c r="C346" s="0" t="n">
        <v>128</v>
      </c>
      <c r="D346" s="0" t="n">
        <v>40.2</v>
      </c>
      <c r="E346" s="0" t="n">
        <v>40.3</v>
      </c>
      <c r="F346" s="0" t="n">
        <v>40.1</v>
      </c>
      <c r="G346" s="0" t="s">
        <v>61</v>
      </c>
      <c r="H346" s="0" t="n">
        <v>150</v>
      </c>
      <c r="I346" s="0" t="s">
        <v>61</v>
      </c>
      <c r="J346" s="0" t="n">
        <v>8</v>
      </c>
      <c r="K346" s="0" t="n">
        <v>32</v>
      </c>
      <c r="L346" s="21" t="n">
        <v>0</v>
      </c>
      <c r="M346" s="0" t="n">
        <v>0</v>
      </c>
      <c r="N346" s="0" t="n">
        <v>0</v>
      </c>
      <c r="O346" s="0" t="n">
        <v>29.003</v>
      </c>
      <c r="P346" s="0" t="n">
        <v>5</v>
      </c>
      <c r="Q346" s="0" t="n">
        <v>12</v>
      </c>
      <c r="R346" s="0" t="s">
        <v>93</v>
      </c>
      <c r="S346" s="0" t="n">
        <v>37.4</v>
      </c>
      <c r="T346" s="0" t="n">
        <v>0.01</v>
      </c>
      <c r="U346" s="0" t="n">
        <v>0</v>
      </c>
      <c r="V346" s="0" t="n">
        <v>45</v>
      </c>
      <c r="W346" s="0" t="n">
        <v>92</v>
      </c>
      <c r="X346" s="0" t="n">
        <v>38.1</v>
      </c>
      <c r="Y346" s="60" t="n">
        <f aca="false">$Y$4*EXP($Y$6*C346)</f>
        <v>13.2138020138622</v>
      </c>
      <c r="Z346" s="61" t="str">
        <f aca="false">LEFT(B346,FIND(":",B346,1)-1)</f>
        <v> 2</v>
      </c>
      <c r="AA346" s="44" t="n">
        <f aca="false">IF(RIGHT(B346,1)="p",MOD(Z346,12)+12,MOD(Z346,12))</f>
        <v>14</v>
      </c>
      <c r="AB346" s="45" t="n">
        <f aca="false">VALUE(LEFT(RIGHT(B346,3),2))</f>
        <v>45</v>
      </c>
      <c r="AC346" s="43" t="n">
        <f aca="false">AA346+AB346/60</f>
        <v>14.75</v>
      </c>
      <c r="AD346" s="62" t="n">
        <f aca="false">AC346/24</f>
        <v>0.614583333333333</v>
      </c>
      <c r="AE346" s="46" t="n">
        <f aca="false">AD346+A346</f>
        <v>37990.6145833333</v>
      </c>
      <c r="AF346" s="47" t="n">
        <f aca="false">AF345+T346</f>
        <v>0.2</v>
      </c>
      <c r="AG346" s="3" t="n">
        <f aca="false">DAY(AE346)</f>
        <v>4</v>
      </c>
      <c r="AH346" s="30" t="n">
        <f aca="false">AG346+AD346</f>
        <v>4.61458333333333</v>
      </c>
      <c r="AJ346" s="59"/>
    </row>
    <row r="347" customFormat="false" ht="13.2" hidden="false" customHeight="false" outlineLevel="0" collapsed="false">
      <c r="A347" s="59" t="n">
        <v>37990</v>
      </c>
      <c r="B347" s="54" t="s">
        <v>125</v>
      </c>
      <c r="C347" s="0" t="n">
        <v>128.1</v>
      </c>
      <c r="D347" s="0" t="n">
        <v>40.2</v>
      </c>
      <c r="E347" s="0" t="n">
        <v>40.2</v>
      </c>
      <c r="F347" s="0" t="n">
        <v>40.1</v>
      </c>
      <c r="G347" s="0" t="s">
        <v>61</v>
      </c>
      <c r="H347" s="0" t="n">
        <v>150</v>
      </c>
      <c r="I347" s="0" t="s">
        <v>61</v>
      </c>
      <c r="J347" s="0" t="n">
        <v>4</v>
      </c>
      <c r="K347" s="0" t="n">
        <v>31</v>
      </c>
      <c r="L347" s="21" t="n">
        <v>0</v>
      </c>
      <c r="M347" s="0" t="n">
        <v>0</v>
      </c>
      <c r="N347" s="0" t="n">
        <v>0</v>
      </c>
      <c r="O347" s="0" t="n">
        <v>28.999</v>
      </c>
      <c r="P347" s="0" t="n">
        <v>4</v>
      </c>
      <c r="Q347" s="0" t="n">
        <v>7</v>
      </c>
      <c r="R347" s="0" t="s">
        <v>169</v>
      </c>
      <c r="S347" s="0" t="n">
        <v>40.2</v>
      </c>
      <c r="T347" s="0" t="n">
        <v>0</v>
      </c>
      <c r="U347" s="0" t="n">
        <v>0</v>
      </c>
      <c r="V347" s="0" t="n">
        <v>45</v>
      </c>
      <c r="W347" s="0" t="n">
        <v>92</v>
      </c>
      <c r="X347" s="0" t="n">
        <v>38.1</v>
      </c>
      <c r="Y347" s="60" t="n">
        <f aca="false">$Y$4*EXP($Y$6*C347)</f>
        <v>13.1913576335672</v>
      </c>
      <c r="Z347" s="61" t="str">
        <f aca="false">LEFT(B347,FIND(":",B347,1)-1)</f>
        <v> 3</v>
      </c>
      <c r="AA347" s="44" t="n">
        <f aca="false">IF(RIGHT(B347,1)="p",MOD(Z347,12)+12,MOD(Z347,12))</f>
        <v>15</v>
      </c>
      <c r="AB347" s="45" t="n">
        <f aca="false">VALUE(LEFT(RIGHT(B347,3),2))</f>
        <v>0</v>
      </c>
      <c r="AC347" s="43" t="n">
        <f aca="false">AA347+AB347/60</f>
        <v>15</v>
      </c>
      <c r="AD347" s="62" t="n">
        <f aca="false">AC347/24</f>
        <v>0.625</v>
      </c>
      <c r="AE347" s="46" t="n">
        <f aca="false">AD347+A347</f>
        <v>37990.625</v>
      </c>
      <c r="AF347" s="47" t="n">
        <f aca="false">AF346+T347</f>
        <v>0.2</v>
      </c>
      <c r="AG347" s="3" t="n">
        <f aca="false">DAY(AE347)</f>
        <v>4</v>
      </c>
      <c r="AH347" s="30" t="n">
        <f aca="false">AG347+AD347</f>
        <v>4.625</v>
      </c>
      <c r="AJ347" s="59"/>
    </row>
    <row r="348" customFormat="false" ht="13.2" hidden="false" customHeight="false" outlineLevel="0" collapsed="false">
      <c r="A348" s="59" t="n">
        <v>37990</v>
      </c>
      <c r="B348" s="54" t="s">
        <v>126</v>
      </c>
      <c r="C348" s="0" t="n">
        <v>128.4</v>
      </c>
      <c r="D348" s="0" t="n">
        <v>40.2</v>
      </c>
      <c r="E348" s="0" t="n">
        <v>40.3</v>
      </c>
      <c r="F348" s="0" t="n">
        <v>40.1</v>
      </c>
      <c r="G348" s="0" t="s">
        <v>61</v>
      </c>
      <c r="H348" s="0" t="n">
        <v>150</v>
      </c>
      <c r="I348" s="0" t="s">
        <v>61</v>
      </c>
      <c r="J348" s="0" t="n">
        <v>0</v>
      </c>
      <c r="K348" s="0" t="n">
        <v>0</v>
      </c>
      <c r="L348" s="21" t="n">
        <v>0</v>
      </c>
      <c r="M348" s="0" t="n">
        <v>0</v>
      </c>
      <c r="N348" s="0" t="n">
        <v>0</v>
      </c>
      <c r="O348" s="0" t="n">
        <v>28.985</v>
      </c>
      <c r="P348" s="0" t="n">
        <v>4</v>
      </c>
      <c r="Q348" s="0" t="n">
        <v>11</v>
      </c>
      <c r="R348" s="0" t="s">
        <v>168</v>
      </c>
      <c r="S348" s="0" t="n">
        <v>40.2</v>
      </c>
      <c r="T348" s="0" t="n">
        <v>0</v>
      </c>
      <c r="U348" s="0" t="n">
        <v>0</v>
      </c>
      <c r="V348" s="0" t="n">
        <v>45</v>
      </c>
      <c r="W348" s="0" t="n">
        <v>92</v>
      </c>
      <c r="X348" s="0" t="n">
        <v>38.1</v>
      </c>
      <c r="Y348" s="60" t="n">
        <f aca="false">$Y$4*EXP($Y$6*C348)</f>
        <v>13.1242529719724</v>
      </c>
      <c r="Z348" s="61" t="str">
        <f aca="false">LEFT(B348,FIND(":",B348,1)-1)</f>
        <v> 3</v>
      </c>
      <c r="AA348" s="44" t="n">
        <f aca="false">IF(RIGHT(B348,1)="p",MOD(Z348,12)+12,MOD(Z348,12))</f>
        <v>15</v>
      </c>
      <c r="AB348" s="45" t="n">
        <f aca="false">VALUE(LEFT(RIGHT(B348,3),2))</f>
        <v>15</v>
      </c>
      <c r="AC348" s="43" t="n">
        <f aca="false">AA348+AB348/60</f>
        <v>15.25</v>
      </c>
      <c r="AD348" s="62" t="n">
        <f aca="false">AC348/24</f>
        <v>0.635416666666667</v>
      </c>
      <c r="AE348" s="46" t="n">
        <f aca="false">AD348+A348</f>
        <v>37990.6354166667</v>
      </c>
      <c r="AF348" s="47" t="n">
        <f aca="false">AF347+T348</f>
        <v>0.2</v>
      </c>
      <c r="AG348" s="3" t="n">
        <f aca="false">DAY(AE348)</f>
        <v>4</v>
      </c>
      <c r="AH348" s="30" t="n">
        <f aca="false">AG348+AD348</f>
        <v>4.63541666666667</v>
      </c>
      <c r="AJ348" s="59"/>
    </row>
    <row r="349" customFormat="false" ht="13.2" hidden="false" customHeight="false" outlineLevel="0" collapsed="false">
      <c r="A349" s="59" t="n">
        <v>37990</v>
      </c>
      <c r="B349" s="54" t="s">
        <v>127</v>
      </c>
      <c r="C349" s="0" t="n">
        <v>128.6</v>
      </c>
      <c r="D349" s="0" t="n">
        <v>40.2</v>
      </c>
      <c r="E349" s="0" t="n">
        <v>40.3</v>
      </c>
      <c r="F349" s="0" t="n">
        <v>40.1</v>
      </c>
      <c r="G349" s="0" t="s">
        <v>61</v>
      </c>
      <c r="H349" s="0" t="n">
        <v>150</v>
      </c>
      <c r="I349" s="0" t="s">
        <v>61</v>
      </c>
      <c r="J349" s="0" t="n">
        <v>0</v>
      </c>
      <c r="K349" s="0" t="n">
        <v>0</v>
      </c>
      <c r="L349" s="21" t="n">
        <v>0</v>
      </c>
      <c r="M349" s="0" t="n">
        <v>0</v>
      </c>
      <c r="N349" s="0" t="n">
        <v>0</v>
      </c>
      <c r="O349" s="0" t="n">
        <v>28.987</v>
      </c>
      <c r="P349" s="0" t="n">
        <v>4</v>
      </c>
      <c r="Q349" s="0" t="n">
        <v>7</v>
      </c>
      <c r="R349" s="0" t="s">
        <v>170</v>
      </c>
      <c r="S349" s="0" t="n">
        <v>40.2</v>
      </c>
      <c r="T349" s="0" t="n">
        <v>0</v>
      </c>
      <c r="U349" s="0" t="n">
        <v>0</v>
      </c>
      <c r="V349" s="0" t="n">
        <v>45</v>
      </c>
      <c r="W349" s="0" t="n">
        <v>93</v>
      </c>
      <c r="X349" s="0" t="n">
        <v>38.3</v>
      </c>
      <c r="Y349" s="60" t="n">
        <f aca="false">$Y$4*EXP($Y$6*C349)</f>
        <v>13.0797062841503</v>
      </c>
      <c r="Z349" s="61" t="str">
        <f aca="false">LEFT(B349,FIND(":",B349,1)-1)</f>
        <v> 3</v>
      </c>
      <c r="AA349" s="44" t="n">
        <f aca="false">IF(RIGHT(B349,1)="p",MOD(Z349,12)+12,MOD(Z349,12))</f>
        <v>15</v>
      </c>
      <c r="AB349" s="45" t="n">
        <f aca="false">VALUE(LEFT(RIGHT(B349,3),2))</f>
        <v>30</v>
      </c>
      <c r="AC349" s="43" t="n">
        <f aca="false">AA349+AB349/60</f>
        <v>15.5</v>
      </c>
      <c r="AD349" s="62" t="n">
        <f aca="false">AC349/24</f>
        <v>0.645833333333333</v>
      </c>
      <c r="AE349" s="46" t="n">
        <f aca="false">AD349+A349</f>
        <v>37990.6458333333</v>
      </c>
      <c r="AF349" s="47" t="n">
        <f aca="false">AF348+T349</f>
        <v>0.2</v>
      </c>
      <c r="AG349" s="3" t="n">
        <f aca="false">DAY(AE349)</f>
        <v>4</v>
      </c>
      <c r="AH349" s="30" t="n">
        <f aca="false">AG349+AD349</f>
        <v>4.64583333333333</v>
      </c>
      <c r="AJ349" s="59"/>
    </row>
    <row r="350" customFormat="false" ht="13.2" hidden="false" customHeight="false" outlineLevel="0" collapsed="false">
      <c r="A350" s="59" t="n">
        <v>37990</v>
      </c>
      <c r="B350" s="54" t="s">
        <v>128</v>
      </c>
      <c r="C350" s="0" t="n">
        <v>128.9</v>
      </c>
      <c r="D350" s="0" t="n">
        <v>40.1</v>
      </c>
      <c r="E350" s="0" t="n">
        <v>40.3</v>
      </c>
      <c r="F350" s="0" t="n">
        <v>39.9</v>
      </c>
      <c r="G350" s="0" t="s">
        <v>61</v>
      </c>
      <c r="H350" s="0" t="n">
        <v>150</v>
      </c>
      <c r="I350" s="0" t="s">
        <v>61</v>
      </c>
      <c r="J350" s="0" t="n">
        <v>0</v>
      </c>
      <c r="K350" s="0" t="n">
        <v>0</v>
      </c>
      <c r="L350" s="21" t="n">
        <v>0</v>
      </c>
      <c r="M350" s="0" t="n">
        <v>0</v>
      </c>
      <c r="N350" s="0" t="n">
        <v>0</v>
      </c>
      <c r="O350" s="0" t="n">
        <v>28.999</v>
      </c>
      <c r="P350" s="0" t="n">
        <v>5</v>
      </c>
      <c r="Q350" s="0" t="n">
        <v>12</v>
      </c>
      <c r="R350" s="0" t="s">
        <v>168</v>
      </c>
      <c r="S350" s="0" t="n">
        <v>37.3</v>
      </c>
      <c r="T350" s="0" t="n">
        <v>0.01</v>
      </c>
      <c r="U350" s="0" t="n">
        <v>0</v>
      </c>
      <c r="V350" s="0" t="n">
        <v>45</v>
      </c>
      <c r="W350" s="0" t="n">
        <v>93</v>
      </c>
      <c r="X350" s="0" t="n">
        <v>38.2</v>
      </c>
      <c r="Y350" s="60" t="n">
        <f aca="false">$Y$4*EXP($Y$6*C350)</f>
        <v>13.013169594877</v>
      </c>
      <c r="Z350" s="61" t="str">
        <f aca="false">LEFT(B350,FIND(":",B350,1)-1)</f>
        <v> 3</v>
      </c>
      <c r="AA350" s="44" t="n">
        <f aca="false">IF(RIGHT(B350,1)="p",MOD(Z350,12)+12,MOD(Z350,12))</f>
        <v>15</v>
      </c>
      <c r="AB350" s="45" t="n">
        <f aca="false">VALUE(LEFT(RIGHT(B350,3),2))</f>
        <v>45</v>
      </c>
      <c r="AC350" s="43" t="n">
        <f aca="false">AA350+AB350/60</f>
        <v>15.75</v>
      </c>
      <c r="AD350" s="62" t="n">
        <f aca="false">AC350/24</f>
        <v>0.65625</v>
      </c>
      <c r="AE350" s="46" t="n">
        <f aca="false">AD350+A350</f>
        <v>37990.65625</v>
      </c>
      <c r="AF350" s="47" t="n">
        <f aca="false">AF349+T350</f>
        <v>0.21</v>
      </c>
      <c r="AG350" s="3" t="n">
        <f aca="false">DAY(AE350)</f>
        <v>4</v>
      </c>
      <c r="AH350" s="30" t="n">
        <f aca="false">AG350+AD350</f>
        <v>4.65625</v>
      </c>
      <c r="AJ350" s="59"/>
    </row>
    <row r="351" customFormat="false" ht="13.2" hidden="false" customHeight="false" outlineLevel="0" collapsed="false">
      <c r="A351" s="59" t="n">
        <v>37990</v>
      </c>
      <c r="B351" s="54" t="s">
        <v>129</v>
      </c>
      <c r="C351" s="0" t="n">
        <v>129.1</v>
      </c>
      <c r="D351" s="0" t="n">
        <v>39.7</v>
      </c>
      <c r="E351" s="0" t="n">
        <v>39.8</v>
      </c>
      <c r="F351" s="0" t="n">
        <v>39.7</v>
      </c>
      <c r="G351" s="0" t="s">
        <v>61</v>
      </c>
      <c r="H351" s="0" t="n">
        <v>150</v>
      </c>
      <c r="I351" s="0" t="s">
        <v>61</v>
      </c>
      <c r="J351" s="0" t="n">
        <v>0</v>
      </c>
      <c r="K351" s="0" t="n">
        <v>0</v>
      </c>
      <c r="L351" s="21" t="n">
        <v>0</v>
      </c>
      <c r="M351" s="0" t="n">
        <v>0</v>
      </c>
      <c r="N351" s="0" t="n">
        <v>0</v>
      </c>
      <c r="O351" s="0" t="n">
        <v>29.002</v>
      </c>
      <c r="P351" s="0" t="n">
        <v>6</v>
      </c>
      <c r="Q351" s="0" t="n">
        <v>13</v>
      </c>
      <c r="R351" s="0" t="s">
        <v>168</v>
      </c>
      <c r="S351" s="0" t="n">
        <v>35</v>
      </c>
      <c r="T351" s="0" t="n">
        <v>0</v>
      </c>
      <c r="U351" s="0" t="n">
        <v>0</v>
      </c>
      <c r="V351" s="0" t="n">
        <v>45</v>
      </c>
      <c r="W351" s="0" t="n">
        <v>93</v>
      </c>
      <c r="X351" s="0" t="n">
        <v>37.8</v>
      </c>
      <c r="Y351" s="60" t="n">
        <f aca="false">$Y$4*EXP($Y$6*C351)</f>
        <v>12.9689999492021</v>
      </c>
      <c r="Z351" s="61" t="str">
        <f aca="false">LEFT(B351,FIND(":",B351,1)-1)</f>
        <v> 4</v>
      </c>
      <c r="AA351" s="44" t="n">
        <f aca="false">IF(RIGHT(B351,1)="p",MOD(Z351,12)+12,MOD(Z351,12))</f>
        <v>16</v>
      </c>
      <c r="AB351" s="45" t="n">
        <f aca="false">VALUE(LEFT(RIGHT(B351,3),2))</f>
        <v>0</v>
      </c>
      <c r="AC351" s="43" t="n">
        <f aca="false">AA351+AB351/60</f>
        <v>16</v>
      </c>
      <c r="AD351" s="62" t="n">
        <f aca="false">AC351/24</f>
        <v>0.666666666666667</v>
      </c>
      <c r="AE351" s="46" t="n">
        <f aca="false">AD351+A351</f>
        <v>37990.6666666667</v>
      </c>
      <c r="AF351" s="47" t="n">
        <f aca="false">AF350+T351</f>
        <v>0.21</v>
      </c>
      <c r="AG351" s="3" t="n">
        <f aca="false">DAY(AE351)</f>
        <v>4</v>
      </c>
      <c r="AH351" s="30" t="n">
        <f aca="false">AG351+AD351</f>
        <v>4.66666666666667</v>
      </c>
      <c r="AJ351" s="59"/>
    </row>
    <row r="352" customFormat="false" ht="13.2" hidden="false" customHeight="false" outlineLevel="0" collapsed="false">
      <c r="A352" s="59" t="n">
        <v>37990</v>
      </c>
      <c r="B352" s="54" t="s">
        <v>130</v>
      </c>
      <c r="C352" s="0" t="n">
        <v>129.3</v>
      </c>
      <c r="D352" s="0" t="n">
        <v>39.5</v>
      </c>
      <c r="E352" s="0" t="n">
        <v>39.7</v>
      </c>
      <c r="F352" s="0" t="n">
        <v>39.3</v>
      </c>
      <c r="G352" s="0" t="s">
        <v>61</v>
      </c>
      <c r="H352" s="0" t="n">
        <v>150</v>
      </c>
      <c r="I352" s="0" t="s">
        <v>61</v>
      </c>
      <c r="J352" s="0" t="n">
        <v>0</v>
      </c>
      <c r="K352" s="0" t="n">
        <v>0</v>
      </c>
      <c r="L352" s="21" t="n">
        <v>0</v>
      </c>
      <c r="M352" s="0" t="n">
        <v>0</v>
      </c>
      <c r="N352" s="0" t="n">
        <v>0</v>
      </c>
      <c r="O352" s="0" t="n">
        <v>29.001</v>
      </c>
      <c r="P352" s="0" t="n">
        <v>6</v>
      </c>
      <c r="Q352" s="0" t="n">
        <v>16</v>
      </c>
      <c r="R352" s="0" t="s">
        <v>168</v>
      </c>
      <c r="S352" s="0" t="n">
        <v>34.7</v>
      </c>
      <c r="T352" s="0" t="n">
        <v>0.01</v>
      </c>
      <c r="U352" s="0" t="n">
        <v>0</v>
      </c>
      <c r="V352" s="0" t="n">
        <v>45</v>
      </c>
      <c r="W352" s="0" t="n">
        <v>93</v>
      </c>
      <c r="X352" s="0" t="n">
        <v>37.6</v>
      </c>
      <c r="Y352" s="60" t="n">
        <f aca="false">$Y$4*EXP($Y$6*C352)</f>
        <v>12.9249802253111</v>
      </c>
      <c r="Z352" s="61" t="str">
        <f aca="false">LEFT(B352,FIND(":",B352,1)-1)</f>
        <v> 4</v>
      </c>
      <c r="AA352" s="44" t="n">
        <f aca="false">IF(RIGHT(B352,1)="p",MOD(Z352,12)+12,MOD(Z352,12))</f>
        <v>16</v>
      </c>
      <c r="AB352" s="45" t="n">
        <f aca="false">VALUE(LEFT(RIGHT(B352,3),2))</f>
        <v>15</v>
      </c>
      <c r="AC352" s="43" t="n">
        <f aca="false">AA352+AB352/60</f>
        <v>16.25</v>
      </c>
      <c r="AD352" s="62" t="n">
        <f aca="false">AC352/24</f>
        <v>0.677083333333333</v>
      </c>
      <c r="AE352" s="46" t="n">
        <f aca="false">AD352+A352</f>
        <v>37990.6770833333</v>
      </c>
      <c r="AF352" s="47" t="n">
        <f aca="false">AF351+T352</f>
        <v>0.22</v>
      </c>
      <c r="AG352" s="3" t="n">
        <f aca="false">DAY(AE352)</f>
        <v>4</v>
      </c>
      <c r="AH352" s="30" t="n">
        <f aca="false">AG352+AD352</f>
        <v>4.67708333333333</v>
      </c>
      <c r="AJ352" s="59"/>
    </row>
    <row r="353" customFormat="false" ht="13.2" hidden="false" customHeight="false" outlineLevel="0" collapsed="false">
      <c r="A353" s="59" t="n">
        <v>37990</v>
      </c>
      <c r="B353" s="54" t="s">
        <v>131</v>
      </c>
      <c r="C353" s="0" t="n">
        <v>129.4</v>
      </c>
      <c r="D353" s="0" t="n">
        <v>38.8</v>
      </c>
      <c r="E353" s="0" t="n">
        <v>39.3</v>
      </c>
      <c r="F353" s="0" t="n">
        <v>38.5</v>
      </c>
      <c r="G353" s="0" t="s">
        <v>61</v>
      </c>
      <c r="H353" s="0" t="n">
        <v>150</v>
      </c>
      <c r="I353" s="0" t="s">
        <v>61</v>
      </c>
      <c r="J353" s="0" t="n">
        <v>0</v>
      </c>
      <c r="K353" s="0" t="n">
        <v>0</v>
      </c>
      <c r="L353" s="21" t="n">
        <v>0</v>
      </c>
      <c r="M353" s="0" t="n">
        <v>0</v>
      </c>
      <c r="N353" s="0" t="n">
        <v>0</v>
      </c>
      <c r="O353" s="0" t="n">
        <v>28.995</v>
      </c>
      <c r="P353" s="0" t="n">
        <v>9</v>
      </c>
      <c r="Q353" s="0" t="n">
        <v>14</v>
      </c>
      <c r="R353" s="0" t="s">
        <v>168</v>
      </c>
      <c r="S353" s="0" t="n">
        <v>28.1</v>
      </c>
      <c r="T353" s="0" t="n">
        <v>0</v>
      </c>
      <c r="U353" s="0" t="n">
        <v>0</v>
      </c>
      <c r="V353" s="0" t="n">
        <v>45</v>
      </c>
      <c r="W353" s="0" t="n">
        <v>93</v>
      </c>
      <c r="X353" s="0" t="n">
        <v>37</v>
      </c>
      <c r="Y353" s="60" t="n">
        <f aca="false">$Y$4*EXP($Y$6*C353)</f>
        <v>12.9030264249456</v>
      </c>
      <c r="Z353" s="61" t="str">
        <f aca="false">LEFT(B353,FIND(":",B353,1)-1)</f>
        <v> 4</v>
      </c>
      <c r="AA353" s="44" t="n">
        <f aca="false">IF(RIGHT(B353,1)="p",MOD(Z353,12)+12,MOD(Z353,12))</f>
        <v>16</v>
      </c>
      <c r="AB353" s="45" t="n">
        <f aca="false">VALUE(LEFT(RIGHT(B353,3),2))</f>
        <v>30</v>
      </c>
      <c r="AC353" s="43" t="n">
        <f aca="false">AA353+AB353/60</f>
        <v>16.5</v>
      </c>
      <c r="AD353" s="62" t="n">
        <f aca="false">AC353/24</f>
        <v>0.6875</v>
      </c>
      <c r="AE353" s="46" t="n">
        <f aca="false">AD353+A353</f>
        <v>37990.6875</v>
      </c>
      <c r="AF353" s="47" t="n">
        <f aca="false">AF352+T353</f>
        <v>0.22</v>
      </c>
      <c r="AG353" s="3" t="n">
        <f aca="false">DAY(AE353)</f>
        <v>4</v>
      </c>
      <c r="AH353" s="30" t="n">
        <f aca="false">AG353+AD353</f>
        <v>4.6875</v>
      </c>
      <c r="AJ353" s="59"/>
    </row>
    <row r="354" customFormat="false" ht="13.2" hidden="false" customHeight="false" outlineLevel="0" collapsed="false">
      <c r="A354" s="59" t="n">
        <v>37990</v>
      </c>
      <c r="B354" s="54" t="s">
        <v>132</v>
      </c>
      <c r="C354" s="0" t="n">
        <v>129.5</v>
      </c>
      <c r="D354" s="0" t="n">
        <v>38.5</v>
      </c>
      <c r="E354" s="0" t="n">
        <v>38.6</v>
      </c>
      <c r="F354" s="0" t="n">
        <v>38.5</v>
      </c>
      <c r="G354" s="0" t="s">
        <v>61</v>
      </c>
      <c r="H354" s="0" t="n">
        <v>150</v>
      </c>
      <c r="I354" s="0" t="s">
        <v>61</v>
      </c>
      <c r="J354" s="0" t="n">
        <v>0</v>
      </c>
      <c r="K354" s="0" t="n">
        <v>0</v>
      </c>
      <c r="L354" s="21" t="n">
        <v>0</v>
      </c>
      <c r="M354" s="0" t="n">
        <v>0</v>
      </c>
      <c r="N354" s="0" t="n">
        <v>0</v>
      </c>
      <c r="O354" s="0" t="n">
        <v>29.007</v>
      </c>
      <c r="P354" s="0" t="n">
        <v>7</v>
      </c>
      <c r="Q354" s="0" t="n">
        <v>16</v>
      </c>
      <c r="R354" s="0" t="s">
        <v>168</v>
      </c>
      <c r="S354" s="0" t="n">
        <v>31.7</v>
      </c>
      <c r="T354" s="0" t="n">
        <v>0</v>
      </c>
      <c r="U354" s="0" t="n">
        <v>0</v>
      </c>
      <c r="V354" s="0" t="n">
        <v>44</v>
      </c>
      <c r="W354" s="0" t="n">
        <v>94</v>
      </c>
      <c r="X354" s="0" t="n">
        <v>36.9</v>
      </c>
      <c r="Y354" s="60" t="n">
        <f aca="false">$Y$4*EXP($Y$6*C354)</f>
        <v>12.8811099143354</v>
      </c>
      <c r="Z354" s="61" t="str">
        <f aca="false">LEFT(B354,FIND(":",B354,1)-1)</f>
        <v> 4</v>
      </c>
      <c r="AA354" s="44" t="n">
        <f aca="false">IF(RIGHT(B354,1)="p",MOD(Z354,12)+12,MOD(Z354,12))</f>
        <v>16</v>
      </c>
      <c r="AB354" s="45" t="n">
        <f aca="false">VALUE(LEFT(RIGHT(B354,3),2))</f>
        <v>45</v>
      </c>
      <c r="AC354" s="43" t="n">
        <f aca="false">AA354+AB354/60</f>
        <v>16.75</v>
      </c>
      <c r="AD354" s="62" t="n">
        <f aca="false">AC354/24</f>
        <v>0.697916666666667</v>
      </c>
      <c r="AE354" s="46" t="n">
        <f aca="false">AD354+A354</f>
        <v>37990.6979166667</v>
      </c>
      <c r="AF354" s="47" t="n">
        <f aca="false">AF353+T354</f>
        <v>0.22</v>
      </c>
      <c r="AG354" s="3" t="n">
        <f aca="false">DAY(AE354)</f>
        <v>4</v>
      </c>
      <c r="AH354" s="30" t="n">
        <f aca="false">AG354+AD354</f>
        <v>4.69791666666667</v>
      </c>
      <c r="AJ354" s="59"/>
    </row>
    <row r="355" customFormat="false" ht="13.2" hidden="false" customHeight="false" outlineLevel="0" collapsed="false">
      <c r="A355" s="59" t="n">
        <v>37990</v>
      </c>
      <c r="B355" s="54" t="s">
        <v>133</v>
      </c>
      <c r="C355" s="0" t="n">
        <v>129.6</v>
      </c>
      <c r="D355" s="0" t="n">
        <v>38.5</v>
      </c>
      <c r="E355" s="0" t="n">
        <v>38.6</v>
      </c>
      <c r="F355" s="0" t="n">
        <v>38.5</v>
      </c>
      <c r="G355" s="0" t="s">
        <v>61</v>
      </c>
      <c r="H355" s="0" t="n">
        <v>150</v>
      </c>
      <c r="I355" s="0" t="s">
        <v>61</v>
      </c>
      <c r="J355" s="0" t="n">
        <v>0</v>
      </c>
      <c r="K355" s="0" t="n">
        <v>0</v>
      </c>
      <c r="L355" s="21" t="n">
        <v>0</v>
      </c>
      <c r="M355" s="0" t="n">
        <v>0</v>
      </c>
      <c r="N355" s="0" t="n">
        <v>0</v>
      </c>
      <c r="O355" s="0" t="n">
        <v>28.986</v>
      </c>
      <c r="P355" s="0" t="n">
        <v>7</v>
      </c>
      <c r="Q355" s="0" t="n">
        <v>11</v>
      </c>
      <c r="R355" s="0" t="s">
        <v>168</v>
      </c>
      <c r="S355" s="0" t="n">
        <v>31.7</v>
      </c>
      <c r="T355" s="0" t="n">
        <v>0.01</v>
      </c>
      <c r="U355" s="0" t="n">
        <v>0</v>
      </c>
      <c r="V355" s="0" t="n">
        <v>44</v>
      </c>
      <c r="W355" s="0" t="n">
        <v>94</v>
      </c>
      <c r="X355" s="0" t="n">
        <v>36.9</v>
      </c>
      <c r="Y355" s="60" t="n">
        <f aca="false">$Y$4*EXP($Y$6*C355)</f>
        <v>12.8592306301419</v>
      </c>
      <c r="Z355" s="61" t="str">
        <f aca="false">LEFT(B355,FIND(":",B355,1)-1)</f>
        <v> 5</v>
      </c>
      <c r="AA355" s="44" t="n">
        <f aca="false">IF(RIGHT(B355,1)="p",MOD(Z355,12)+12,MOD(Z355,12))</f>
        <v>17</v>
      </c>
      <c r="AB355" s="45" t="n">
        <f aca="false">VALUE(LEFT(RIGHT(B355,3),2))</f>
        <v>0</v>
      </c>
      <c r="AC355" s="43" t="n">
        <f aca="false">AA355+AB355/60</f>
        <v>17</v>
      </c>
      <c r="AD355" s="62" t="n">
        <f aca="false">AC355/24</f>
        <v>0.708333333333333</v>
      </c>
      <c r="AE355" s="46" t="n">
        <f aca="false">AD355+A355</f>
        <v>37990.7083333333</v>
      </c>
      <c r="AF355" s="47" t="n">
        <f aca="false">AF354+T355</f>
        <v>0.23</v>
      </c>
      <c r="AG355" s="3" t="n">
        <f aca="false">DAY(AE355)</f>
        <v>4</v>
      </c>
      <c r="AH355" s="30" t="n">
        <f aca="false">AG355+AD355</f>
        <v>4.70833333333333</v>
      </c>
      <c r="AJ355" s="59"/>
    </row>
    <row r="356" customFormat="false" ht="13.2" hidden="false" customHeight="false" outlineLevel="0" collapsed="false">
      <c r="A356" s="59" t="n">
        <v>37990</v>
      </c>
      <c r="B356" s="54" t="s">
        <v>134</v>
      </c>
      <c r="C356" s="0" t="n">
        <v>129.8</v>
      </c>
      <c r="D356" s="0" t="n">
        <v>38.5</v>
      </c>
      <c r="E356" s="0" t="n">
        <v>38.5</v>
      </c>
      <c r="F356" s="0" t="n">
        <v>38.3</v>
      </c>
      <c r="G356" s="0" t="s">
        <v>61</v>
      </c>
      <c r="H356" s="0" t="n">
        <v>150</v>
      </c>
      <c r="I356" s="0" t="s">
        <v>61</v>
      </c>
      <c r="J356" s="0" t="n">
        <v>0</v>
      </c>
      <c r="K356" s="0" t="n">
        <v>0</v>
      </c>
      <c r="L356" s="21" t="n">
        <v>0</v>
      </c>
      <c r="M356" s="0" t="n">
        <v>0</v>
      </c>
      <c r="N356" s="0" t="n">
        <v>0</v>
      </c>
      <c r="O356" s="0" t="n">
        <v>28.988</v>
      </c>
      <c r="P356" s="0" t="n">
        <v>7</v>
      </c>
      <c r="Q356" s="0" t="n">
        <v>12</v>
      </c>
      <c r="R356" s="0" t="s">
        <v>170</v>
      </c>
      <c r="S356" s="0" t="n">
        <v>31.7</v>
      </c>
      <c r="T356" s="0" t="n">
        <v>0</v>
      </c>
      <c r="U356" s="0" t="n">
        <v>0</v>
      </c>
      <c r="V356" s="0" t="n">
        <v>45</v>
      </c>
      <c r="W356" s="0" t="n">
        <v>94</v>
      </c>
      <c r="X356" s="0" t="n">
        <v>36.9</v>
      </c>
      <c r="Y356" s="60" t="n">
        <f aca="false">$Y$4*EXP($Y$6*C356)</f>
        <v>12.8155834881875</v>
      </c>
      <c r="Z356" s="61" t="str">
        <f aca="false">LEFT(B356,FIND(":",B356,1)-1)</f>
        <v> 5</v>
      </c>
      <c r="AA356" s="44" t="n">
        <f aca="false">IF(RIGHT(B356,1)="p",MOD(Z356,12)+12,MOD(Z356,12))</f>
        <v>17</v>
      </c>
      <c r="AB356" s="45" t="n">
        <f aca="false">VALUE(LEFT(RIGHT(B356,3),2))</f>
        <v>15</v>
      </c>
      <c r="AC356" s="43" t="n">
        <f aca="false">AA356+AB356/60</f>
        <v>17.25</v>
      </c>
      <c r="AD356" s="62" t="n">
        <f aca="false">AC356/24</f>
        <v>0.71875</v>
      </c>
      <c r="AE356" s="46" t="n">
        <f aca="false">AD356+A356</f>
        <v>37990.71875</v>
      </c>
      <c r="AF356" s="47" t="n">
        <f aca="false">AF355+T356</f>
        <v>0.23</v>
      </c>
      <c r="AG356" s="3" t="n">
        <f aca="false">DAY(AE356)</f>
        <v>4</v>
      </c>
      <c r="AH356" s="30" t="n">
        <f aca="false">AG356+AD356</f>
        <v>4.71875</v>
      </c>
      <c r="AJ356" s="59"/>
    </row>
    <row r="357" customFormat="false" ht="13.2" hidden="false" customHeight="false" outlineLevel="0" collapsed="false">
      <c r="A357" s="59" t="n">
        <v>37990</v>
      </c>
      <c r="B357" s="54" t="s">
        <v>135</v>
      </c>
      <c r="C357" s="0" t="n">
        <v>129.8</v>
      </c>
      <c r="D357" s="0" t="n">
        <v>38.2</v>
      </c>
      <c r="E357" s="0" t="n">
        <v>38.3</v>
      </c>
      <c r="F357" s="0" t="n">
        <v>38.2</v>
      </c>
      <c r="G357" s="0" t="s">
        <v>61</v>
      </c>
      <c r="H357" s="0" t="n">
        <v>150</v>
      </c>
      <c r="I357" s="0" t="s">
        <v>61</v>
      </c>
      <c r="J357" s="0" t="n">
        <v>0</v>
      </c>
      <c r="K357" s="0" t="n">
        <v>0</v>
      </c>
      <c r="L357" s="21" t="n">
        <v>0</v>
      </c>
      <c r="M357" s="0" t="n">
        <v>0</v>
      </c>
      <c r="N357" s="0" t="n">
        <v>0</v>
      </c>
      <c r="O357" s="0" t="n">
        <v>28.995</v>
      </c>
      <c r="P357" s="0" t="n">
        <v>7</v>
      </c>
      <c r="Q357" s="0" t="n">
        <v>20</v>
      </c>
      <c r="R357" s="0" t="s">
        <v>168</v>
      </c>
      <c r="S357" s="0" t="n">
        <v>31.3</v>
      </c>
      <c r="T357" s="0" t="n">
        <v>0</v>
      </c>
      <c r="U357" s="0" t="n">
        <v>0</v>
      </c>
      <c r="V357" s="0" t="n">
        <v>45</v>
      </c>
      <c r="W357" s="0" t="n">
        <v>94</v>
      </c>
      <c r="X357" s="0" t="n">
        <v>36.6</v>
      </c>
      <c r="Y357" s="60" t="n">
        <f aca="false">$Y$4*EXP($Y$6*C357)</f>
        <v>12.8155834881875</v>
      </c>
      <c r="Z357" s="61" t="str">
        <f aca="false">LEFT(B357,FIND(":",B357,1)-1)</f>
        <v> 5</v>
      </c>
      <c r="AA357" s="44" t="n">
        <f aca="false">IF(RIGHT(B357,1)="p",MOD(Z357,12)+12,MOD(Z357,12))</f>
        <v>17</v>
      </c>
      <c r="AB357" s="45" t="n">
        <f aca="false">VALUE(LEFT(RIGHT(B357,3),2))</f>
        <v>30</v>
      </c>
      <c r="AC357" s="43" t="n">
        <f aca="false">AA357+AB357/60</f>
        <v>17.5</v>
      </c>
      <c r="AD357" s="62" t="n">
        <f aca="false">AC357/24</f>
        <v>0.729166666666667</v>
      </c>
      <c r="AE357" s="46" t="n">
        <f aca="false">AD357+A357</f>
        <v>37990.7291666667</v>
      </c>
      <c r="AF357" s="47" t="n">
        <f aca="false">AF356+T357</f>
        <v>0.23</v>
      </c>
      <c r="AG357" s="3" t="n">
        <f aca="false">DAY(AE357)</f>
        <v>4</v>
      </c>
      <c r="AH357" s="30" t="n">
        <f aca="false">AG357+AD357</f>
        <v>4.72916666666667</v>
      </c>
      <c r="AJ357" s="59"/>
    </row>
    <row r="358" customFormat="false" ht="13.2" hidden="false" customHeight="false" outlineLevel="0" collapsed="false">
      <c r="A358" s="59" t="n">
        <v>37990</v>
      </c>
      <c r="B358" s="54" t="s">
        <v>136</v>
      </c>
      <c r="C358" s="0" t="n">
        <v>129.9</v>
      </c>
      <c r="D358" s="0" t="n">
        <v>38.3</v>
      </c>
      <c r="E358" s="0" t="n">
        <v>38.3</v>
      </c>
      <c r="F358" s="0" t="n">
        <v>38.2</v>
      </c>
      <c r="G358" s="0" t="s">
        <v>61</v>
      </c>
      <c r="H358" s="0" t="n">
        <v>150</v>
      </c>
      <c r="I358" s="0" t="s">
        <v>61</v>
      </c>
      <c r="J358" s="0" t="n">
        <v>0</v>
      </c>
      <c r="K358" s="0" t="n">
        <v>0</v>
      </c>
      <c r="L358" s="21" t="n">
        <v>0</v>
      </c>
      <c r="M358" s="0" t="n">
        <v>0</v>
      </c>
      <c r="N358" s="0" t="n">
        <v>0</v>
      </c>
      <c r="O358" s="0" t="n">
        <v>28.996</v>
      </c>
      <c r="P358" s="0" t="n">
        <v>5</v>
      </c>
      <c r="Q358" s="0" t="n">
        <v>9</v>
      </c>
      <c r="R358" s="0" t="s">
        <v>168</v>
      </c>
      <c r="S358" s="0" t="n">
        <v>35.4</v>
      </c>
      <c r="T358" s="0" t="n">
        <v>0</v>
      </c>
      <c r="U358" s="0" t="n">
        <v>0</v>
      </c>
      <c r="V358" s="0" t="n">
        <v>45</v>
      </c>
      <c r="W358" s="0" t="n">
        <v>94</v>
      </c>
      <c r="X358" s="0" t="n">
        <v>36.7</v>
      </c>
      <c r="Y358" s="60" t="n">
        <f aca="false">$Y$4*EXP($Y$6*C358)</f>
        <v>12.7938155042863</v>
      </c>
      <c r="Z358" s="61" t="str">
        <f aca="false">LEFT(B358,FIND(":",B358,1)-1)</f>
        <v> 5</v>
      </c>
      <c r="AA358" s="44" t="n">
        <f aca="false">IF(RIGHT(B358,1)="p",MOD(Z358,12)+12,MOD(Z358,12))</f>
        <v>17</v>
      </c>
      <c r="AB358" s="45" t="n">
        <f aca="false">VALUE(LEFT(RIGHT(B358,3),2))</f>
        <v>45</v>
      </c>
      <c r="AC358" s="43" t="n">
        <f aca="false">AA358+AB358/60</f>
        <v>17.75</v>
      </c>
      <c r="AD358" s="62" t="n">
        <f aca="false">AC358/24</f>
        <v>0.739583333333333</v>
      </c>
      <c r="AE358" s="46" t="n">
        <f aca="false">AD358+A358</f>
        <v>37990.7395833333</v>
      </c>
      <c r="AF358" s="47" t="n">
        <f aca="false">AF357+T358</f>
        <v>0.23</v>
      </c>
      <c r="AG358" s="3" t="n">
        <f aca="false">DAY(AE358)</f>
        <v>4</v>
      </c>
      <c r="AH358" s="30" t="n">
        <f aca="false">AG358+AD358</f>
        <v>4.73958333333333</v>
      </c>
      <c r="AJ358" s="59"/>
    </row>
    <row r="359" customFormat="false" ht="13.2" hidden="false" customHeight="false" outlineLevel="0" collapsed="false">
      <c r="A359" s="59" t="n">
        <v>37990</v>
      </c>
      <c r="B359" s="54" t="s">
        <v>137</v>
      </c>
      <c r="C359" s="0" t="n">
        <v>129.9</v>
      </c>
      <c r="D359" s="0" t="n">
        <v>38</v>
      </c>
      <c r="E359" s="0" t="n">
        <v>38.2</v>
      </c>
      <c r="F359" s="0" t="n">
        <v>37.8</v>
      </c>
      <c r="G359" s="0" t="s">
        <v>61</v>
      </c>
      <c r="H359" s="0" t="n">
        <v>150</v>
      </c>
      <c r="I359" s="0" t="s">
        <v>61</v>
      </c>
      <c r="J359" s="0" t="n">
        <v>0</v>
      </c>
      <c r="K359" s="0" t="n">
        <v>0</v>
      </c>
      <c r="L359" s="21" t="n">
        <v>0</v>
      </c>
      <c r="M359" s="0" t="n">
        <v>0</v>
      </c>
      <c r="N359" s="0" t="n">
        <v>0</v>
      </c>
      <c r="O359" s="0" t="n">
        <v>28.991</v>
      </c>
      <c r="P359" s="0" t="n">
        <v>6</v>
      </c>
      <c r="Q359" s="0" t="n">
        <v>12</v>
      </c>
      <c r="R359" s="0" t="s">
        <v>168</v>
      </c>
      <c r="S359" s="0" t="n">
        <v>33.1</v>
      </c>
      <c r="T359" s="0" t="n">
        <v>0</v>
      </c>
      <c r="U359" s="0" t="n">
        <v>0</v>
      </c>
      <c r="V359" s="0" t="n">
        <v>44</v>
      </c>
      <c r="W359" s="0" t="n">
        <v>94</v>
      </c>
      <c r="X359" s="0" t="n">
        <v>36.4</v>
      </c>
      <c r="Y359" s="60" t="n">
        <f aca="false">$Y$4*EXP($Y$6*C359)</f>
        <v>12.7938155042863</v>
      </c>
      <c r="Z359" s="61" t="str">
        <f aca="false">LEFT(B359,FIND(":",B359,1)-1)</f>
        <v> 6</v>
      </c>
      <c r="AA359" s="44" t="n">
        <f aca="false">IF(RIGHT(B359,1)="p",MOD(Z359,12)+12,MOD(Z359,12))</f>
        <v>18</v>
      </c>
      <c r="AB359" s="45" t="n">
        <f aca="false">VALUE(LEFT(RIGHT(B359,3),2))</f>
        <v>0</v>
      </c>
      <c r="AC359" s="43" t="n">
        <f aca="false">AA359+AB359/60</f>
        <v>18</v>
      </c>
      <c r="AD359" s="62" t="n">
        <f aca="false">AC359/24</f>
        <v>0.75</v>
      </c>
      <c r="AE359" s="46" t="n">
        <f aca="false">AD359+A359</f>
        <v>37990.75</v>
      </c>
      <c r="AF359" s="47" t="n">
        <f aca="false">AF358+T359</f>
        <v>0.23</v>
      </c>
      <c r="AG359" s="3" t="n">
        <f aca="false">DAY(AE359)</f>
        <v>4</v>
      </c>
      <c r="AH359" s="30" t="n">
        <f aca="false">AG359+AD359</f>
        <v>4.75</v>
      </c>
      <c r="AJ359" s="59"/>
    </row>
    <row r="360" customFormat="false" ht="13.2" hidden="false" customHeight="false" outlineLevel="0" collapsed="false">
      <c r="A360" s="59" t="n">
        <v>37990</v>
      </c>
      <c r="B360" s="54" t="s">
        <v>138</v>
      </c>
      <c r="C360" s="0" t="n">
        <v>130</v>
      </c>
      <c r="D360" s="0" t="n">
        <v>37.6</v>
      </c>
      <c r="E360" s="0" t="n">
        <v>37.7</v>
      </c>
      <c r="F360" s="0" t="n">
        <v>37.4</v>
      </c>
      <c r="G360" s="0" t="s">
        <v>61</v>
      </c>
      <c r="H360" s="0" t="n">
        <v>150</v>
      </c>
      <c r="I360" s="0" t="s">
        <v>61</v>
      </c>
      <c r="J360" s="0" t="n">
        <v>0</v>
      </c>
      <c r="K360" s="0" t="n">
        <v>0</v>
      </c>
      <c r="L360" s="21" t="n">
        <v>0</v>
      </c>
      <c r="M360" s="0" t="n">
        <v>0</v>
      </c>
      <c r="N360" s="0" t="n">
        <v>0</v>
      </c>
      <c r="O360" s="0" t="n">
        <v>29.011</v>
      </c>
      <c r="P360" s="0" t="n">
        <v>6</v>
      </c>
      <c r="Q360" s="0" t="n">
        <v>10</v>
      </c>
      <c r="R360" s="0" t="s">
        <v>168</v>
      </c>
      <c r="S360" s="0" t="n">
        <v>32.7</v>
      </c>
      <c r="T360" s="0" t="n">
        <v>0</v>
      </c>
      <c r="U360" s="0" t="n">
        <v>0</v>
      </c>
      <c r="V360" s="0" t="n">
        <v>44</v>
      </c>
      <c r="W360" s="0" t="n">
        <v>94</v>
      </c>
      <c r="X360" s="0" t="n">
        <v>36</v>
      </c>
      <c r="Y360" s="60" t="n">
        <f aca="false">$Y$4*EXP($Y$6*C360)</f>
        <v>12.7720844945209</v>
      </c>
      <c r="Z360" s="61" t="str">
        <f aca="false">LEFT(B360,FIND(":",B360,1)-1)</f>
        <v> 6</v>
      </c>
      <c r="AA360" s="44" t="n">
        <f aca="false">IF(RIGHT(B360,1)="p",MOD(Z360,12)+12,MOD(Z360,12))</f>
        <v>18</v>
      </c>
      <c r="AB360" s="45" t="n">
        <f aca="false">VALUE(LEFT(RIGHT(B360,3),2))</f>
        <v>15</v>
      </c>
      <c r="AC360" s="43" t="n">
        <f aca="false">AA360+AB360/60</f>
        <v>18.25</v>
      </c>
      <c r="AD360" s="62" t="n">
        <f aca="false">AC360/24</f>
        <v>0.760416666666667</v>
      </c>
      <c r="AE360" s="46" t="n">
        <f aca="false">AD360+A360</f>
        <v>37990.7604166667</v>
      </c>
      <c r="AF360" s="47" t="n">
        <f aca="false">AF359+T360</f>
        <v>0.23</v>
      </c>
      <c r="AG360" s="3" t="n">
        <f aca="false">DAY(AE360)</f>
        <v>4</v>
      </c>
      <c r="AH360" s="30" t="n">
        <f aca="false">AG360+AD360</f>
        <v>4.76041666666667</v>
      </c>
      <c r="AJ360" s="59"/>
    </row>
    <row r="361" customFormat="false" ht="13.2" hidden="false" customHeight="false" outlineLevel="0" collapsed="false">
      <c r="A361" s="59" t="n">
        <v>37990</v>
      </c>
      <c r="B361" s="54" t="s">
        <v>139</v>
      </c>
      <c r="C361" s="0" t="n">
        <v>130</v>
      </c>
      <c r="D361" s="0" t="n">
        <v>37.4</v>
      </c>
      <c r="E361" s="0" t="n">
        <v>37.5</v>
      </c>
      <c r="F361" s="0" t="n">
        <v>37.3</v>
      </c>
      <c r="G361" s="0" t="s">
        <v>61</v>
      </c>
      <c r="H361" s="0" t="n">
        <v>150</v>
      </c>
      <c r="I361" s="0" t="s">
        <v>61</v>
      </c>
      <c r="J361" s="0" t="n">
        <v>0</v>
      </c>
      <c r="K361" s="0" t="n">
        <v>0</v>
      </c>
      <c r="L361" s="21" t="n">
        <v>0</v>
      </c>
      <c r="M361" s="0" t="n">
        <v>0</v>
      </c>
      <c r="N361" s="0" t="n">
        <v>0</v>
      </c>
      <c r="O361" s="0" t="n">
        <v>29.01</v>
      </c>
      <c r="P361" s="0" t="n">
        <v>5</v>
      </c>
      <c r="Q361" s="0" t="n">
        <v>10</v>
      </c>
      <c r="R361" s="0" t="s">
        <v>169</v>
      </c>
      <c r="S361" s="0" t="n">
        <v>34.4</v>
      </c>
      <c r="T361" s="0" t="n">
        <v>0</v>
      </c>
      <c r="U361" s="0" t="n">
        <v>0</v>
      </c>
      <c r="V361" s="0" t="n">
        <v>44</v>
      </c>
      <c r="W361" s="0" t="n">
        <v>94</v>
      </c>
      <c r="X361" s="0" t="n">
        <v>35.8</v>
      </c>
      <c r="Y361" s="60" t="n">
        <f aca="false">$Y$4*EXP($Y$6*C361)</f>
        <v>12.7720844945209</v>
      </c>
      <c r="Z361" s="61" t="str">
        <f aca="false">LEFT(B361,FIND(":",B361,1)-1)</f>
        <v> 6</v>
      </c>
      <c r="AA361" s="44" t="n">
        <f aca="false">IF(RIGHT(B361,1)="p",MOD(Z361,12)+12,MOD(Z361,12))</f>
        <v>18</v>
      </c>
      <c r="AB361" s="45" t="n">
        <f aca="false">VALUE(LEFT(RIGHT(B361,3),2))</f>
        <v>30</v>
      </c>
      <c r="AC361" s="43" t="n">
        <f aca="false">AA361+AB361/60</f>
        <v>18.5</v>
      </c>
      <c r="AD361" s="62" t="n">
        <f aca="false">AC361/24</f>
        <v>0.770833333333333</v>
      </c>
      <c r="AE361" s="46" t="n">
        <f aca="false">AD361+A361</f>
        <v>37990.7708333333</v>
      </c>
      <c r="AF361" s="47" t="n">
        <f aca="false">AF360+T361</f>
        <v>0.23</v>
      </c>
      <c r="AG361" s="3" t="n">
        <f aca="false">DAY(AE361)</f>
        <v>4</v>
      </c>
      <c r="AH361" s="30" t="n">
        <f aca="false">AG361+AD361</f>
        <v>4.77083333333333</v>
      </c>
      <c r="AJ361" s="59"/>
    </row>
    <row r="362" customFormat="false" ht="13.2" hidden="false" customHeight="false" outlineLevel="0" collapsed="false">
      <c r="A362" s="59" t="n">
        <v>37990</v>
      </c>
      <c r="B362" s="54" t="s">
        <v>140</v>
      </c>
      <c r="C362" s="0" t="n">
        <v>130</v>
      </c>
      <c r="D362" s="0" t="n">
        <v>37.6</v>
      </c>
      <c r="E362" s="0" t="n">
        <v>37.8</v>
      </c>
      <c r="F362" s="0" t="n">
        <v>37.5</v>
      </c>
      <c r="G362" s="0" t="s">
        <v>61</v>
      </c>
      <c r="H362" s="0" t="n">
        <v>150</v>
      </c>
      <c r="I362" s="0" t="s">
        <v>61</v>
      </c>
      <c r="J362" s="0" t="n">
        <v>0</v>
      </c>
      <c r="K362" s="0" t="n">
        <v>0</v>
      </c>
      <c r="L362" s="21" t="n">
        <v>0</v>
      </c>
      <c r="M362" s="0" t="n">
        <v>0</v>
      </c>
      <c r="N362" s="0" t="n">
        <v>0</v>
      </c>
      <c r="O362" s="0" t="n">
        <v>29.02</v>
      </c>
      <c r="P362" s="0" t="n">
        <v>5</v>
      </c>
      <c r="Q362" s="0" t="n">
        <v>10</v>
      </c>
      <c r="R362" s="0" t="s">
        <v>169</v>
      </c>
      <c r="S362" s="0" t="n">
        <v>34.7</v>
      </c>
      <c r="T362" s="0" t="n">
        <v>0.01</v>
      </c>
      <c r="U362" s="0" t="n">
        <v>0</v>
      </c>
      <c r="V362" s="0" t="n">
        <v>44</v>
      </c>
      <c r="W362" s="0" t="n">
        <v>94</v>
      </c>
      <c r="X362" s="0" t="n">
        <v>36</v>
      </c>
      <c r="Y362" s="60" t="n">
        <f aca="false">$Y$4*EXP($Y$6*C362)</f>
        <v>12.7720844945209</v>
      </c>
      <c r="Z362" s="61" t="str">
        <f aca="false">LEFT(B362,FIND(":",B362,1)-1)</f>
        <v> 6</v>
      </c>
      <c r="AA362" s="44" t="n">
        <f aca="false">IF(RIGHT(B362,1)="p",MOD(Z362,12)+12,MOD(Z362,12))</f>
        <v>18</v>
      </c>
      <c r="AB362" s="45" t="n">
        <f aca="false">VALUE(LEFT(RIGHT(B362,3),2))</f>
        <v>45</v>
      </c>
      <c r="AC362" s="43" t="n">
        <f aca="false">AA362+AB362/60</f>
        <v>18.75</v>
      </c>
      <c r="AD362" s="62" t="n">
        <f aca="false">AC362/24</f>
        <v>0.78125</v>
      </c>
      <c r="AE362" s="46" t="n">
        <f aca="false">AD362+A362</f>
        <v>37990.78125</v>
      </c>
      <c r="AF362" s="47" t="n">
        <f aca="false">AF361+T362</f>
        <v>0.24</v>
      </c>
      <c r="AG362" s="3" t="n">
        <f aca="false">DAY(AE362)</f>
        <v>4</v>
      </c>
      <c r="AH362" s="30" t="n">
        <f aca="false">AG362+AD362</f>
        <v>4.78125</v>
      </c>
      <c r="AJ362" s="59"/>
    </row>
    <row r="363" customFormat="false" ht="13.2" hidden="false" customHeight="false" outlineLevel="0" collapsed="false">
      <c r="A363" s="59" t="n">
        <v>37990</v>
      </c>
      <c r="B363" s="54" t="s">
        <v>141</v>
      </c>
      <c r="C363" s="0" t="n">
        <v>130</v>
      </c>
      <c r="D363" s="0" t="n">
        <v>37.9</v>
      </c>
      <c r="E363" s="0" t="n">
        <v>38</v>
      </c>
      <c r="F363" s="0" t="n">
        <v>37.8</v>
      </c>
      <c r="G363" s="0" t="s">
        <v>61</v>
      </c>
      <c r="H363" s="0" t="n">
        <v>150</v>
      </c>
      <c r="I363" s="0" t="s">
        <v>61</v>
      </c>
      <c r="J363" s="0" t="n">
        <v>0</v>
      </c>
      <c r="K363" s="0" t="n">
        <v>0</v>
      </c>
      <c r="L363" s="21" t="n">
        <v>0</v>
      </c>
      <c r="M363" s="0" t="n">
        <v>0</v>
      </c>
      <c r="N363" s="0" t="n">
        <v>0</v>
      </c>
      <c r="O363" s="0" t="n">
        <v>29.045</v>
      </c>
      <c r="P363" s="0" t="n">
        <v>5</v>
      </c>
      <c r="Q363" s="0" t="n">
        <v>11</v>
      </c>
      <c r="R363" s="0" t="s">
        <v>93</v>
      </c>
      <c r="S363" s="0" t="n">
        <v>35</v>
      </c>
      <c r="T363" s="0" t="n">
        <v>0.02</v>
      </c>
      <c r="U363" s="0" t="n">
        <v>0</v>
      </c>
      <c r="V363" s="0" t="n">
        <v>45</v>
      </c>
      <c r="W363" s="0" t="n">
        <v>94</v>
      </c>
      <c r="X363" s="0" t="n">
        <v>36.3</v>
      </c>
      <c r="Y363" s="60" t="n">
        <f aca="false">$Y$4*EXP($Y$6*C363)</f>
        <v>12.7720844945209</v>
      </c>
      <c r="Z363" s="61" t="str">
        <f aca="false">LEFT(B363,FIND(":",B363,1)-1)</f>
        <v> 7</v>
      </c>
      <c r="AA363" s="44" t="n">
        <f aca="false">IF(RIGHT(B363,1)="p",MOD(Z363,12)+12,MOD(Z363,12))</f>
        <v>19</v>
      </c>
      <c r="AB363" s="45" t="n">
        <f aca="false">VALUE(LEFT(RIGHT(B363,3),2))</f>
        <v>0</v>
      </c>
      <c r="AC363" s="43" t="n">
        <f aca="false">AA363+AB363/60</f>
        <v>19</v>
      </c>
      <c r="AD363" s="62" t="n">
        <f aca="false">AC363/24</f>
        <v>0.791666666666667</v>
      </c>
      <c r="AE363" s="46" t="n">
        <f aca="false">AD363+A363</f>
        <v>37990.7916666667</v>
      </c>
      <c r="AF363" s="47" t="n">
        <f aca="false">AF362+T363</f>
        <v>0.26</v>
      </c>
      <c r="AG363" s="3" t="n">
        <f aca="false">DAY(AE363)</f>
        <v>4</v>
      </c>
      <c r="AH363" s="30" t="n">
        <f aca="false">AG363+AD363</f>
        <v>4.79166666666667</v>
      </c>
      <c r="AJ363" s="59"/>
    </row>
    <row r="364" customFormat="false" ht="13.2" hidden="false" customHeight="false" outlineLevel="0" collapsed="false">
      <c r="A364" s="59" t="n">
        <v>37990</v>
      </c>
      <c r="B364" s="54" t="s">
        <v>142</v>
      </c>
      <c r="C364" s="0" t="n">
        <v>130</v>
      </c>
      <c r="D364" s="0" t="n">
        <v>37.8</v>
      </c>
      <c r="E364" s="0" t="n">
        <v>37.9</v>
      </c>
      <c r="F364" s="0" t="n">
        <v>37.6</v>
      </c>
      <c r="G364" s="0" t="s">
        <v>61</v>
      </c>
      <c r="H364" s="0" t="n">
        <v>150</v>
      </c>
      <c r="I364" s="0" t="s">
        <v>61</v>
      </c>
      <c r="J364" s="0" t="n">
        <v>0</v>
      </c>
      <c r="K364" s="0" t="n">
        <v>0</v>
      </c>
      <c r="L364" s="21" t="n">
        <v>0</v>
      </c>
      <c r="M364" s="0" t="n">
        <v>0</v>
      </c>
      <c r="N364" s="0" t="n">
        <v>0</v>
      </c>
      <c r="O364" s="0" t="n">
        <v>29.039</v>
      </c>
      <c r="P364" s="0" t="n">
        <v>5</v>
      </c>
      <c r="Q364" s="0" t="n">
        <v>12</v>
      </c>
      <c r="R364" s="0" t="s">
        <v>93</v>
      </c>
      <c r="S364" s="0" t="n">
        <v>34.9</v>
      </c>
      <c r="T364" s="0" t="n">
        <v>0.06</v>
      </c>
      <c r="U364" s="0" t="n">
        <v>0.4</v>
      </c>
      <c r="V364" s="0" t="n">
        <v>44</v>
      </c>
      <c r="W364" s="0" t="n">
        <v>94</v>
      </c>
      <c r="X364" s="0" t="n">
        <v>36.2</v>
      </c>
      <c r="Y364" s="60" t="n">
        <f aca="false">$Y$4*EXP($Y$6*C364)</f>
        <v>12.7720844945209</v>
      </c>
      <c r="Z364" s="61" t="str">
        <f aca="false">LEFT(B364,FIND(":",B364,1)-1)</f>
        <v> 7</v>
      </c>
      <c r="AA364" s="44" t="n">
        <f aca="false">IF(RIGHT(B364,1)="p",MOD(Z364,12)+12,MOD(Z364,12))</f>
        <v>19</v>
      </c>
      <c r="AB364" s="45" t="n">
        <f aca="false">VALUE(LEFT(RIGHT(B364,3),2))</f>
        <v>15</v>
      </c>
      <c r="AC364" s="43" t="n">
        <f aca="false">AA364+AB364/60</f>
        <v>19.25</v>
      </c>
      <c r="AD364" s="62" t="n">
        <f aca="false">AC364/24</f>
        <v>0.802083333333333</v>
      </c>
      <c r="AE364" s="46" t="n">
        <f aca="false">AD364+A364</f>
        <v>37990.8020833333</v>
      </c>
      <c r="AF364" s="47" t="n">
        <f aca="false">AF363+T364</f>
        <v>0.32</v>
      </c>
      <c r="AG364" s="3" t="n">
        <f aca="false">DAY(AE364)</f>
        <v>4</v>
      </c>
      <c r="AH364" s="30" t="n">
        <f aca="false">AG364+AD364</f>
        <v>4.80208333333333</v>
      </c>
      <c r="AJ364" s="59"/>
    </row>
    <row r="365" customFormat="false" ht="13.2" hidden="false" customHeight="false" outlineLevel="0" collapsed="false">
      <c r="A365" s="59" t="n">
        <v>37990</v>
      </c>
      <c r="B365" s="54" t="s">
        <v>143</v>
      </c>
      <c r="C365" s="0" t="n">
        <v>130</v>
      </c>
      <c r="D365" s="0" t="n">
        <v>37.3</v>
      </c>
      <c r="E365" s="0" t="n">
        <v>37.6</v>
      </c>
      <c r="F365" s="0" t="n">
        <v>37.1</v>
      </c>
      <c r="G365" s="0" t="s">
        <v>61</v>
      </c>
      <c r="H365" s="0" t="n">
        <v>150</v>
      </c>
      <c r="I365" s="0" t="s">
        <v>61</v>
      </c>
      <c r="J365" s="0" t="n">
        <v>0</v>
      </c>
      <c r="K365" s="0" t="n">
        <v>0</v>
      </c>
      <c r="L365" s="21" t="n">
        <v>0</v>
      </c>
      <c r="M365" s="0" t="n">
        <v>0</v>
      </c>
      <c r="N365" s="0" t="n">
        <v>0</v>
      </c>
      <c r="O365" s="0" t="n">
        <v>29.04</v>
      </c>
      <c r="P365" s="0" t="n">
        <v>6</v>
      </c>
      <c r="Q365" s="0" t="n">
        <v>11</v>
      </c>
      <c r="R365" s="0" t="s">
        <v>169</v>
      </c>
      <c r="S365" s="0" t="n">
        <v>32.3</v>
      </c>
      <c r="T365" s="0" t="n">
        <v>0.04</v>
      </c>
      <c r="U365" s="0" t="n">
        <v>0.2</v>
      </c>
      <c r="V365" s="0" t="n">
        <v>44</v>
      </c>
      <c r="W365" s="0" t="n">
        <v>94</v>
      </c>
      <c r="X365" s="0" t="n">
        <v>35.7</v>
      </c>
      <c r="Y365" s="60" t="n">
        <f aca="false">$Y$4*EXP($Y$6*C365)</f>
        <v>12.7720844945209</v>
      </c>
      <c r="Z365" s="61" t="str">
        <f aca="false">LEFT(B365,FIND(":",B365,1)-1)</f>
        <v> 7</v>
      </c>
      <c r="AA365" s="44" t="n">
        <f aca="false">IF(RIGHT(B365,1)="p",MOD(Z365,12)+12,MOD(Z365,12))</f>
        <v>19</v>
      </c>
      <c r="AB365" s="45" t="n">
        <f aca="false">VALUE(LEFT(RIGHT(B365,3),2))</f>
        <v>30</v>
      </c>
      <c r="AC365" s="43" t="n">
        <f aca="false">AA365+AB365/60</f>
        <v>19.5</v>
      </c>
      <c r="AD365" s="62" t="n">
        <f aca="false">AC365/24</f>
        <v>0.8125</v>
      </c>
      <c r="AE365" s="46" t="n">
        <f aca="false">AD365+A365</f>
        <v>37990.8125</v>
      </c>
      <c r="AF365" s="47" t="n">
        <f aca="false">AF364+T365</f>
        <v>0.36</v>
      </c>
      <c r="AG365" s="3" t="n">
        <f aca="false">DAY(AE365)</f>
        <v>4</v>
      </c>
      <c r="AH365" s="30" t="n">
        <f aca="false">AG365+AD365</f>
        <v>4.8125</v>
      </c>
      <c r="AJ365" s="59"/>
    </row>
    <row r="366" customFormat="false" ht="13.2" hidden="false" customHeight="false" outlineLevel="0" collapsed="false">
      <c r="A366" s="59" t="n">
        <v>37990</v>
      </c>
      <c r="B366" s="54" t="s">
        <v>144</v>
      </c>
      <c r="C366" s="0" t="n">
        <v>130</v>
      </c>
      <c r="D366" s="0" t="n">
        <v>37</v>
      </c>
      <c r="E366" s="0" t="n">
        <v>37.1</v>
      </c>
      <c r="F366" s="0" t="n">
        <v>37</v>
      </c>
      <c r="G366" s="0" t="s">
        <v>61</v>
      </c>
      <c r="H366" s="0" t="n">
        <v>150</v>
      </c>
      <c r="I366" s="0" t="s">
        <v>61</v>
      </c>
      <c r="J366" s="0" t="n">
        <v>0</v>
      </c>
      <c r="K366" s="0" t="n">
        <v>0</v>
      </c>
      <c r="L366" s="21" t="n">
        <v>0</v>
      </c>
      <c r="M366" s="0" t="n">
        <v>0</v>
      </c>
      <c r="N366" s="0" t="n">
        <v>0</v>
      </c>
      <c r="O366" s="0" t="n">
        <v>29.025</v>
      </c>
      <c r="P366" s="0" t="n">
        <v>5</v>
      </c>
      <c r="Q366" s="0" t="n">
        <v>10</v>
      </c>
      <c r="R366" s="0" t="s">
        <v>168</v>
      </c>
      <c r="S366" s="0" t="n">
        <v>34</v>
      </c>
      <c r="T366" s="0" t="n">
        <v>0.06</v>
      </c>
      <c r="U366" s="0" t="n">
        <v>0.3</v>
      </c>
      <c r="V366" s="0" t="n">
        <v>44</v>
      </c>
      <c r="W366" s="0" t="n">
        <v>94</v>
      </c>
      <c r="X366" s="0" t="n">
        <v>35.4</v>
      </c>
      <c r="Y366" s="60" t="n">
        <f aca="false">$Y$4*EXP($Y$6*C366)</f>
        <v>12.7720844945209</v>
      </c>
      <c r="Z366" s="61" t="str">
        <f aca="false">LEFT(B366,FIND(":",B366,1)-1)</f>
        <v> 7</v>
      </c>
      <c r="AA366" s="44" t="n">
        <f aca="false">IF(RIGHT(B366,1)="p",MOD(Z366,12)+12,MOD(Z366,12))</f>
        <v>19</v>
      </c>
      <c r="AB366" s="45" t="n">
        <f aca="false">VALUE(LEFT(RIGHT(B366,3),2))</f>
        <v>45</v>
      </c>
      <c r="AC366" s="43" t="n">
        <f aca="false">AA366+AB366/60</f>
        <v>19.75</v>
      </c>
      <c r="AD366" s="62" t="n">
        <f aca="false">AC366/24</f>
        <v>0.822916666666667</v>
      </c>
      <c r="AE366" s="46" t="n">
        <f aca="false">AD366+A366</f>
        <v>37990.8229166667</v>
      </c>
      <c r="AF366" s="47" t="n">
        <f aca="false">AF365+T366</f>
        <v>0.42</v>
      </c>
      <c r="AG366" s="3" t="n">
        <f aca="false">DAY(AE366)</f>
        <v>4</v>
      </c>
      <c r="AH366" s="30" t="n">
        <f aca="false">AG366+AD366</f>
        <v>4.82291666666667</v>
      </c>
      <c r="AJ366" s="59"/>
    </row>
    <row r="367" customFormat="false" ht="13.2" hidden="false" customHeight="false" outlineLevel="0" collapsed="false">
      <c r="A367" s="59" t="n">
        <v>37990</v>
      </c>
      <c r="B367" s="54" t="s">
        <v>145</v>
      </c>
      <c r="C367" s="0" t="n">
        <v>130</v>
      </c>
      <c r="D367" s="0" t="n">
        <v>36.9</v>
      </c>
      <c r="E367" s="0" t="n">
        <v>37</v>
      </c>
      <c r="F367" s="0" t="n">
        <v>36.8</v>
      </c>
      <c r="G367" s="0" t="s">
        <v>61</v>
      </c>
      <c r="H367" s="0" t="n">
        <v>150</v>
      </c>
      <c r="I367" s="0" t="s">
        <v>61</v>
      </c>
      <c r="J367" s="0" t="n">
        <v>0</v>
      </c>
      <c r="K367" s="0" t="n">
        <v>0</v>
      </c>
      <c r="L367" s="21" t="n">
        <v>0</v>
      </c>
      <c r="M367" s="0" t="n">
        <v>0</v>
      </c>
      <c r="N367" s="0" t="n">
        <v>0</v>
      </c>
      <c r="O367" s="0" t="n">
        <v>29.007</v>
      </c>
      <c r="P367" s="0" t="n">
        <v>6</v>
      </c>
      <c r="Q367" s="0" t="n">
        <v>12</v>
      </c>
      <c r="R367" s="0" t="s">
        <v>168</v>
      </c>
      <c r="S367" s="0" t="n">
        <v>31.9</v>
      </c>
      <c r="T367" s="0" t="n">
        <v>0.06</v>
      </c>
      <c r="U367" s="0" t="n">
        <v>0.5</v>
      </c>
      <c r="V367" s="0" t="n">
        <v>44</v>
      </c>
      <c r="W367" s="0" t="n">
        <v>94</v>
      </c>
      <c r="X367" s="0" t="n">
        <v>35.3</v>
      </c>
      <c r="Y367" s="60" t="n">
        <f aca="false">$Y$4*EXP($Y$6*C367)</f>
        <v>12.7720844945209</v>
      </c>
      <c r="Z367" s="61" t="str">
        <f aca="false">LEFT(B367,FIND(":",B367,1)-1)</f>
        <v> 8</v>
      </c>
      <c r="AA367" s="44" t="n">
        <f aca="false">IF(RIGHT(B367,1)="p",MOD(Z367,12)+12,MOD(Z367,12))</f>
        <v>20</v>
      </c>
      <c r="AB367" s="45" t="n">
        <f aca="false">VALUE(LEFT(RIGHT(B367,3),2))</f>
        <v>0</v>
      </c>
      <c r="AC367" s="43" t="n">
        <f aca="false">AA367+AB367/60</f>
        <v>20</v>
      </c>
      <c r="AD367" s="62" t="n">
        <f aca="false">AC367/24</f>
        <v>0.833333333333333</v>
      </c>
      <c r="AE367" s="46" t="n">
        <f aca="false">AD367+A367</f>
        <v>37990.8333333333</v>
      </c>
      <c r="AF367" s="47" t="n">
        <f aca="false">AF366+T367</f>
        <v>0.48</v>
      </c>
      <c r="AG367" s="3" t="n">
        <f aca="false">DAY(AE367)</f>
        <v>4</v>
      </c>
      <c r="AH367" s="30" t="n">
        <f aca="false">AG367+AD367</f>
        <v>4.83333333333333</v>
      </c>
      <c r="AJ367" s="59"/>
    </row>
    <row r="368" customFormat="false" ht="13.2" hidden="false" customHeight="false" outlineLevel="0" collapsed="false">
      <c r="A368" s="59" t="n">
        <v>37990</v>
      </c>
      <c r="B368" s="54" t="s">
        <v>146</v>
      </c>
      <c r="C368" s="0" t="n">
        <v>130</v>
      </c>
      <c r="D368" s="0" t="n">
        <v>36.8</v>
      </c>
      <c r="E368" s="0" t="n">
        <v>36.8</v>
      </c>
      <c r="F368" s="0" t="n">
        <v>36.7</v>
      </c>
      <c r="G368" s="0" t="s">
        <v>61</v>
      </c>
      <c r="H368" s="0" t="n">
        <v>150</v>
      </c>
      <c r="I368" s="0" t="s">
        <v>61</v>
      </c>
      <c r="J368" s="0" t="n">
        <v>0</v>
      </c>
      <c r="K368" s="0" t="n">
        <v>0</v>
      </c>
      <c r="L368" s="21" t="n">
        <v>0</v>
      </c>
      <c r="M368" s="0" t="n">
        <v>0</v>
      </c>
      <c r="N368" s="0" t="n">
        <v>0</v>
      </c>
      <c r="O368" s="0" t="n">
        <v>29.021</v>
      </c>
      <c r="P368" s="0" t="n">
        <v>6</v>
      </c>
      <c r="Q368" s="0" t="n">
        <v>12</v>
      </c>
      <c r="R368" s="0" t="s">
        <v>168</v>
      </c>
      <c r="S368" s="0" t="n">
        <v>31.8</v>
      </c>
      <c r="T368" s="0" t="n">
        <v>0.01</v>
      </c>
      <c r="U368" s="0" t="n">
        <v>0.2</v>
      </c>
      <c r="V368" s="0" t="n">
        <v>44</v>
      </c>
      <c r="W368" s="0" t="n">
        <v>94</v>
      </c>
      <c r="X368" s="0" t="n">
        <v>35.2</v>
      </c>
      <c r="Y368" s="60" t="n">
        <f aca="false">$Y$4*EXP($Y$6*C368)</f>
        <v>12.7720844945209</v>
      </c>
      <c r="Z368" s="61" t="str">
        <f aca="false">LEFT(B368,FIND(":",B368,1)-1)</f>
        <v> 8</v>
      </c>
      <c r="AA368" s="44" t="n">
        <f aca="false">IF(RIGHT(B368,1)="p",MOD(Z368,12)+12,MOD(Z368,12))</f>
        <v>20</v>
      </c>
      <c r="AB368" s="45" t="n">
        <f aca="false">VALUE(LEFT(RIGHT(B368,3),2))</f>
        <v>15</v>
      </c>
      <c r="AC368" s="43" t="n">
        <f aca="false">AA368+AB368/60</f>
        <v>20.25</v>
      </c>
      <c r="AD368" s="62" t="n">
        <f aca="false">AC368/24</f>
        <v>0.84375</v>
      </c>
      <c r="AE368" s="46" t="n">
        <f aca="false">AD368+A368</f>
        <v>37990.84375</v>
      </c>
      <c r="AF368" s="47" t="n">
        <f aca="false">AF367+T368</f>
        <v>0.49</v>
      </c>
      <c r="AG368" s="3" t="n">
        <f aca="false">DAY(AE368)</f>
        <v>4</v>
      </c>
      <c r="AH368" s="30" t="n">
        <f aca="false">AG368+AD368</f>
        <v>4.84375</v>
      </c>
      <c r="AJ368" s="59"/>
    </row>
    <row r="369" customFormat="false" ht="13.2" hidden="false" customHeight="false" outlineLevel="0" collapsed="false">
      <c r="A369" s="59" t="n">
        <v>37990</v>
      </c>
      <c r="B369" s="54" t="s">
        <v>147</v>
      </c>
      <c r="C369" s="0" t="n">
        <v>130</v>
      </c>
      <c r="D369" s="0" t="n">
        <v>36.7</v>
      </c>
      <c r="E369" s="0" t="n">
        <v>36.8</v>
      </c>
      <c r="F369" s="0" t="n">
        <v>36.6</v>
      </c>
      <c r="G369" s="0" t="s">
        <v>61</v>
      </c>
      <c r="H369" s="0" t="n">
        <v>150</v>
      </c>
      <c r="I369" s="0" t="s">
        <v>61</v>
      </c>
      <c r="J369" s="0" t="n">
        <v>0</v>
      </c>
      <c r="K369" s="0" t="n">
        <v>0</v>
      </c>
      <c r="L369" s="21" t="n">
        <v>0</v>
      </c>
      <c r="M369" s="0" t="n">
        <v>0</v>
      </c>
      <c r="N369" s="0" t="n">
        <v>0</v>
      </c>
      <c r="O369" s="0" t="n">
        <v>29.023</v>
      </c>
      <c r="P369" s="0" t="n">
        <v>4</v>
      </c>
      <c r="Q369" s="0" t="n">
        <v>8</v>
      </c>
      <c r="R369" s="0" t="s">
        <v>168</v>
      </c>
      <c r="S369" s="0" t="n">
        <v>36.7</v>
      </c>
      <c r="T369" s="0" t="n">
        <v>0.04</v>
      </c>
      <c r="U369" s="0" t="n">
        <v>0.3</v>
      </c>
      <c r="V369" s="0" t="n">
        <v>44</v>
      </c>
      <c r="W369" s="0" t="n">
        <v>94</v>
      </c>
      <c r="X369" s="0" t="n">
        <v>35.1</v>
      </c>
      <c r="Y369" s="60" t="n">
        <f aca="false">$Y$4*EXP($Y$6*C369)</f>
        <v>12.7720844945209</v>
      </c>
      <c r="Z369" s="61" t="str">
        <f aca="false">LEFT(B369,FIND(":",B369,1)-1)</f>
        <v> 8</v>
      </c>
      <c r="AA369" s="44" t="n">
        <f aca="false">IF(RIGHT(B369,1)="p",MOD(Z369,12)+12,MOD(Z369,12))</f>
        <v>20</v>
      </c>
      <c r="AB369" s="45" t="n">
        <f aca="false">VALUE(LEFT(RIGHT(B369,3),2))</f>
        <v>30</v>
      </c>
      <c r="AC369" s="43" t="n">
        <f aca="false">AA369+AB369/60</f>
        <v>20.5</v>
      </c>
      <c r="AD369" s="62" t="n">
        <f aca="false">AC369/24</f>
        <v>0.854166666666667</v>
      </c>
      <c r="AE369" s="46" t="n">
        <f aca="false">AD369+A369</f>
        <v>37990.8541666667</v>
      </c>
      <c r="AF369" s="47" t="n">
        <f aca="false">AF368+T369</f>
        <v>0.53</v>
      </c>
      <c r="AG369" s="3" t="n">
        <f aca="false">DAY(AE369)</f>
        <v>4</v>
      </c>
      <c r="AH369" s="30" t="n">
        <f aca="false">AG369+AD369</f>
        <v>4.85416666666667</v>
      </c>
      <c r="AJ369" s="59"/>
    </row>
    <row r="370" customFormat="false" ht="13.2" hidden="false" customHeight="false" outlineLevel="0" collapsed="false">
      <c r="A370" s="59" t="n">
        <v>37990</v>
      </c>
      <c r="B370" s="54" t="s">
        <v>148</v>
      </c>
      <c r="C370" s="0" t="n">
        <v>130</v>
      </c>
      <c r="D370" s="0" t="n">
        <v>36.7</v>
      </c>
      <c r="E370" s="0" t="n">
        <v>36.7</v>
      </c>
      <c r="F370" s="0" t="n">
        <v>36.7</v>
      </c>
      <c r="G370" s="0" t="s">
        <v>61</v>
      </c>
      <c r="H370" s="0" t="n">
        <v>150</v>
      </c>
      <c r="I370" s="0" t="s">
        <v>61</v>
      </c>
      <c r="J370" s="0" t="n">
        <v>0</v>
      </c>
      <c r="K370" s="0" t="n">
        <v>0</v>
      </c>
      <c r="L370" s="21" t="n">
        <v>0</v>
      </c>
      <c r="M370" s="0" t="n">
        <v>0</v>
      </c>
      <c r="N370" s="0" t="n">
        <v>0</v>
      </c>
      <c r="O370" s="0" t="n">
        <v>29.003</v>
      </c>
      <c r="P370" s="0" t="n">
        <v>6</v>
      </c>
      <c r="Q370" s="0" t="n">
        <v>10</v>
      </c>
      <c r="R370" s="0" t="s">
        <v>168</v>
      </c>
      <c r="S370" s="0" t="n">
        <v>31.7</v>
      </c>
      <c r="T370" s="0" t="n">
        <v>0.01</v>
      </c>
      <c r="U370" s="0" t="n">
        <v>0.3</v>
      </c>
      <c r="V370" s="0" t="n">
        <v>44</v>
      </c>
      <c r="W370" s="0" t="n">
        <v>94</v>
      </c>
      <c r="X370" s="0" t="n">
        <v>35.1</v>
      </c>
      <c r="Y370" s="60" t="n">
        <f aca="false">$Y$4*EXP($Y$6*C370)</f>
        <v>12.7720844945209</v>
      </c>
      <c r="Z370" s="61" t="str">
        <f aca="false">LEFT(B370,FIND(":",B370,1)-1)</f>
        <v> 8</v>
      </c>
      <c r="AA370" s="44" t="n">
        <f aca="false">IF(RIGHT(B370,1)="p",MOD(Z370,12)+12,MOD(Z370,12))</f>
        <v>20</v>
      </c>
      <c r="AB370" s="45" t="n">
        <f aca="false">VALUE(LEFT(RIGHT(B370,3),2))</f>
        <v>45</v>
      </c>
      <c r="AC370" s="43" t="n">
        <f aca="false">AA370+AB370/60</f>
        <v>20.75</v>
      </c>
      <c r="AD370" s="62" t="n">
        <f aca="false">AC370/24</f>
        <v>0.864583333333333</v>
      </c>
      <c r="AE370" s="46" t="n">
        <f aca="false">AD370+A370</f>
        <v>37990.8645833333</v>
      </c>
      <c r="AF370" s="47" t="n">
        <f aca="false">AF369+T370</f>
        <v>0.54</v>
      </c>
      <c r="AG370" s="3" t="n">
        <f aca="false">DAY(AE370)</f>
        <v>4</v>
      </c>
      <c r="AH370" s="30" t="n">
        <f aca="false">AG370+AD370</f>
        <v>4.86458333333333</v>
      </c>
      <c r="AJ370" s="59"/>
    </row>
    <row r="371" customFormat="false" ht="13.2" hidden="false" customHeight="false" outlineLevel="0" collapsed="false">
      <c r="A371" s="59" t="n">
        <v>37990</v>
      </c>
      <c r="B371" s="54" t="s">
        <v>149</v>
      </c>
      <c r="C371" s="0" t="n">
        <v>130</v>
      </c>
      <c r="D371" s="0" t="n">
        <v>36.7</v>
      </c>
      <c r="E371" s="0" t="n">
        <v>36.7</v>
      </c>
      <c r="F371" s="0" t="n">
        <v>36.7</v>
      </c>
      <c r="G371" s="0" t="s">
        <v>61</v>
      </c>
      <c r="H371" s="0" t="n">
        <v>150</v>
      </c>
      <c r="I371" s="0" t="s">
        <v>61</v>
      </c>
      <c r="J371" s="0" t="n">
        <v>0</v>
      </c>
      <c r="K371" s="0" t="n">
        <v>0</v>
      </c>
      <c r="L371" s="21" t="n">
        <v>0</v>
      </c>
      <c r="M371" s="0" t="n">
        <v>0</v>
      </c>
      <c r="N371" s="0" t="n">
        <v>0</v>
      </c>
      <c r="O371" s="0" t="n">
        <v>29.01</v>
      </c>
      <c r="P371" s="0" t="n">
        <v>7</v>
      </c>
      <c r="Q371" s="0" t="n">
        <v>14</v>
      </c>
      <c r="R371" s="0" t="s">
        <v>168</v>
      </c>
      <c r="S371" s="0" t="n">
        <v>29.6</v>
      </c>
      <c r="T371" s="0" t="n">
        <v>0.03</v>
      </c>
      <c r="U371" s="0" t="n">
        <v>0.2</v>
      </c>
      <c r="V371" s="0" t="n">
        <v>44</v>
      </c>
      <c r="W371" s="0" t="n">
        <v>95</v>
      </c>
      <c r="X371" s="0" t="n">
        <v>35.4</v>
      </c>
      <c r="Y371" s="60" t="n">
        <f aca="false">$Y$4*EXP($Y$6*C371)</f>
        <v>12.7720844945209</v>
      </c>
      <c r="Z371" s="61" t="str">
        <f aca="false">LEFT(B371,FIND(":",B371,1)-1)</f>
        <v> 9</v>
      </c>
      <c r="AA371" s="44" t="n">
        <f aca="false">IF(RIGHT(B371,1)="p",MOD(Z371,12)+12,MOD(Z371,12))</f>
        <v>21</v>
      </c>
      <c r="AB371" s="45" t="n">
        <f aca="false">VALUE(LEFT(RIGHT(B371,3),2))</f>
        <v>0</v>
      </c>
      <c r="AC371" s="43" t="n">
        <f aca="false">AA371+AB371/60</f>
        <v>21</v>
      </c>
      <c r="AD371" s="62" t="n">
        <f aca="false">AC371/24</f>
        <v>0.875</v>
      </c>
      <c r="AE371" s="46" t="n">
        <f aca="false">AD371+A371</f>
        <v>37990.875</v>
      </c>
      <c r="AF371" s="47" t="n">
        <f aca="false">AF370+T371</f>
        <v>0.57</v>
      </c>
      <c r="AG371" s="3" t="n">
        <f aca="false">DAY(AE371)</f>
        <v>4</v>
      </c>
      <c r="AH371" s="30" t="n">
        <f aca="false">AG371+AD371</f>
        <v>4.875</v>
      </c>
      <c r="AJ371" s="59"/>
    </row>
    <row r="372" customFormat="false" ht="13.2" hidden="false" customHeight="false" outlineLevel="0" collapsed="false">
      <c r="A372" s="59" t="n">
        <v>37990</v>
      </c>
      <c r="B372" s="54" t="s">
        <v>150</v>
      </c>
      <c r="C372" s="0" t="n">
        <v>130</v>
      </c>
      <c r="D372" s="0" t="n">
        <v>36.7</v>
      </c>
      <c r="E372" s="0" t="n">
        <v>36.7</v>
      </c>
      <c r="F372" s="0" t="n">
        <v>36.7</v>
      </c>
      <c r="G372" s="0" t="s">
        <v>61</v>
      </c>
      <c r="H372" s="0" t="n">
        <v>150</v>
      </c>
      <c r="I372" s="0" t="s">
        <v>61</v>
      </c>
      <c r="J372" s="0" t="n">
        <v>0</v>
      </c>
      <c r="K372" s="0" t="n">
        <v>0</v>
      </c>
      <c r="L372" s="21" t="n">
        <v>0</v>
      </c>
      <c r="M372" s="0" t="n">
        <v>0</v>
      </c>
      <c r="N372" s="0" t="n">
        <v>0</v>
      </c>
      <c r="O372" s="0" t="n">
        <v>29.015</v>
      </c>
      <c r="P372" s="0" t="n">
        <v>6</v>
      </c>
      <c r="Q372" s="0" t="n">
        <v>11</v>
      </c>
      <c r="R372" s="0" t="s">
        <v>168</v>
      </c>
      <c r="S372" s="0" t="n">
        <v>31.7</v>
      </c>
      <c r="T372" s="0" t="n">
        <v>0.03</v>
      </c>
      <c r="U372" s="0" t="n">
        <v>0.2</v>
      </c>
      <c r="V372" s="0" t="n">
        <v>44</v>
      </c>
      <c r="W372" s="0" t="n">
        <v>95</v>
      </c>
      <c r="X372" s="0" t="n">
        <v>35.4</v>
      </c>
      <c r="Y372" s="60" t="n">
        <f aca="false">$Y$4*EXP($Y$6*C372)</f>
        <v>12.7720844945209</v>
      </c>
      <c r="Z372" s="61" t="str">
        <f aca="false">LEFT(B372,FIND(":",B372,1)-1)</f>
        <v> 9</v>
      </c>
      <c r="AA372" s="44" t="n">
        <f aca="false">IF(RIGHT(B372,1)="p",MOD(Z372,12)+12,MOD(Z372,12))</f>
        <v>21</v>
      </c>
      <c r="AB372" s="45" t="n">
        <f aca="false">VALUE(LEFT(RIGHT(B372,3),2))</f>
        <v>15</v>
      </c>
      <c r="AC372" s="43" t="n">
        <f aca="false">AA372+AB372/60</f>
        <v>21.25</v>
      </c>
      <c r="AD372" s="62" t="n">
        <f aca="false">AC372/24</f>
        <v>0.885416666666667</v>
      </c>
      <c r="AE372" s="46" t="n">
        <f aca="false">AD372+A372</f>
        <v>37990.8854166667</v>
      </c>
      <c r="AF372" s="47" t="n">
        <f aca="false">AF371+T372</f>
        <v>0.6</v>
      </c>
      <c r="AG372" s="3" t="n">
        <f aca="false">DAY(AE372)</f>
        <v>4</v>
      </c>
      <c r="AH372" s="30" t="n">
        <f aca="false">AG372+AD372</f>
        <v>4.88541666666667</v>
      </c>
      <c r="AJ372" s="59"/>
    </row>
    <row r="373" customFormat="false" ht="13.2" hidden="false" customHeight="false" outlineLevel="0" collapsed="false">
      <c r="A373" s="59" t="n">
        <v>37990</v>
      </c>
      <c r="B373" s="54" t="s">
        <v>151</v>
      </c>
      <c r="C373" s="0" t="n">
        <v>130</v>
      </c>
      <c r="D373" s="0" t="n">
        <v>36.7</v>
      </c>
      <c r="E373" s="0" t="n">
        <v>36.7</v>
      </c>
      <c r="F373" s="0" t="n">
        <v>36.5</v>
      </c>
      <c r="G373" s="0" t="s">
        <v>61</v>
      </c>
      <c r="H373" s="0" t="n">
        <v>150</v>
      </c>
      <c r="I373" s="0" t="s">
        <v>61</v>
      </c>
      <c r="J373" s="0" t="n">
        <v>0</v>
      </c>
      <c r="K373" s="0" t="n">
        <v>0</v>
      </c>
      <c r="L373" s="21" t="n">
        <v>0</v>
      </c>
      <c r="M373" s="0" t="n">
        <v>0</v>
      </c>
      <c r="N373" s="0" t="n">
        <v>0</v>
      </c>
      <c r="O373" s="0" t="n">
        <v>28.995</v>
      </c>
      <c r="P373" s="0" t="n">
        <v>7</v>
      </c>
      <c r="Q373" s="0" t="n">
        <v>13</v>
      </c>
      <c r="R373" s="0" t="s">
        <v>168</v>
      </c>
      <c r="S373" s="0" t="n">
        <v>29.6</v>
      </c>
      <c r="T373" s="0" t="n">
        <v>0.02</v>
      </c>
      <c r="U373" s="0" t="n">
        <v>0.1</v>
      </c>
      <c r="V373" s="0" t="n">
        <v>44</v>
      </c>
      <c r="W373" s="0" t="n">
        <v>95</v>
      </c>
      <c r="X373" s="0" t="n">
        <v>35.4</v>
      </c>
      <c r="Y373" s="60" t="n">
        <f aca="false">$Y$4*EXP($Y$6*C373)</f>
        <v>12.7720844945209</v>
      </c>
      <c r="Z373" s="61" t="str">
        <f aca="false">LEFT(B373,FIND(":",B373,1)-1)</f>
        <v> 9</v>
      </c>
      <c r="AA373" s="44" t="n">
        <f aca="false">IF(RIGHT(B373,1)="p",MOD(Z373,12)+12,MOD(Z373,12))</f>
        <v>21</v>
      </c>
      <c r="AB373" s="45" t="n">
        <f aca="false">VALUE(LEFT(RIGHT(B373,3),2))</f>
        <v>30</v>
      </c>
      <c r="AC373" s="43" t="n">
        <f aca="false">AA373+AB373/60</f>
        <v>21.5</v>
      </c>
      <c r="AD373" s="62" t="n">
        <f aca="false">AC373/24</f>
        <v>0.895833333333333</v>
      </c>
      <c r="AE373" s="46" t="n">
        <f aca="false">AD373+A373</f>
        <v>37990.8958333333</v>
      </c>
      <c r="AF373" s="47" t="n">
        <f aca="false">AF372+T373</f>
        <v>0.62</v>
      </c>
      <c r="AG373" s="3" t="n">
        <f aca="false">DAY(AE373)</f>
        <v>4</v>
      </c>
      <c r="AH373" s="30" t="n">
        <f aca="false">AG373+AD373</f>
        <v>4.89583333333333</v>
      </c>
      <c r="AJ373" s="59"/>
    </row>
    <row r="374" customFormat="false" ht="13.2" hidden="false" customHeight="false" outlineLevel="0" collapsed="false">
      <c r="A374" s="59" t="n">
        <v>37990</v>
      </c>
      <c r="B374" s="54" t="s">
        <v>152</v>
      </c>
      <c r="C374" s="0" t="n">
        <v>130</v>
      </c>
      <c r="D374" s="0" t="n">
        <v>36.5</v>
      </c>
      <c r="E374" s="0" t="n">
        <v>36.5</v>
      </c>
      <c r="F374" s="0" t="n">
        <v>36.4</v>
      </c>
      <c r="G374" s="0" t="s">
        <v>61</v>
      </c>
      <c r="H374" s="0" t="n">
        <v>150</v>
      </c>
      <c r="I374" s="0" t="s">
        <v>61</v>
      </c>
      <c r="J374" s="0" t="n">
        <v>0</v>
      </c>
      <c r="K374" s="0" t="n">
        <v>0</v>
      </c>
      <c r="L374" s="21" t="n">
        <v>0</v>
      </c>
      <c r="M374" s="0" t="n">
        <v>0</v>
      </c>
      <c r="N374" s="0" t="n">
        <v>0</v>
      </c>
      <c r="O374" s="0" t="n">
        <v>28.992</v>
      </c>
      <c r="P374" s="0" t="n">
        <v>8</v>
      </c>
      <c r="Q374" s="0" t="n">
        <v>14</v>
      </c>
      <c r="R374" s="0" t="s">
        <v>170</v>
      </c>
      <c r="S374" s="0" t="n">
        <v>27.4</v>
      </c>
      <c r="T374" s="0" t="n">
        <v>0.01</v>
      </c>
      <c r="U374" s="0" t="n">
        <v>0.1</v>
      </c>
      <c r="V374" s="0" t="n">
        <v>44</v>
      </c>
      <c r="W374" s="0" t="n">
        <v>95</v>
      </c>
      <c r="X374" s="0" t="n">
        <v>35.2</v>
      </c>
      <c r="Y374" s="60" t="n">
        <f aca="false">$Y$4*EXP($Y$6*C374)</f>
        <v>12.7720844945209</v>
      </c>
      <c r="Z374" s="61" t="str">
        <f aca="false">LEFT(B374,FIND(":",B374,1)-1)</f>
        <v> 9</v>
      </c>
      <c r="AA374" s="44" t="n">
        <f aca="false">IF(RIGHT(B374,1)="p",MOD(Z374,12)+12,MOD(Z374,12))</f>
        <v>21</v>
      </c>
      <c r="AB374" s="45" t="n">
        <f aca="false">VALUE(LEFT(RIGHT(B374,3),2))</f>
        <v>45</v>
      </c>
      <c r="AC374" s="43" t="n">
        <f aca="false">AA374+AB374/60</f>
        <v>21.75</v>
      </c>
      <c r="AD374" s="62" t="n">
        <f aca="false">AC374/24</f>
        <v>0.90625</v>
      </c>
      <c r="AE374" s="46" t="n">
        <f aca="false">AD374+A374</f>
        <v>37990.90625</v>
      </c>
      <c r="AF374" s="47" t="n">
        <f aca="false">AF373+T374</f>
        <v>0.63</v>
      </c>
      <c r="AG374" s="3" t="n">
        <f aca="false">DAY(AE374)</f>
        <v>4</v>
      </c>
      <c r="AH374" s="30" t="n">
        <f aca="false">AG374+AD374</f>
        <v>4.90625</v>
      </c>
      <c r="AJ374" s="59"/>
    </row>
    <row r="375" customFormat="false" ht="13.2" hidden="false" customHeight="false" outlineLevel="0" collapsed="false">
      <c r="A375" s="59" t="n">
        <v>37990</v>
      </c>
      <c r="B375" s="54" t="s">
        <v>153</v>
      </c>
      <c r="C375" s="0" t="n">
        <v>130</v>
      </c>
      <c r="D375" s="0" t="n">
        <v>36.5</v>
      </c>
      <c r="E375" s="0" t="n">
        <v>36.5</v>
      </c>
      <c r="F375" s="0" t="n">
        <v>36.5</v>
      </c>
      <c r="G375" s="0" t="s">
        <v>61</v>
      </c>
      <c r="H375" s="0" t="n">
        <v>150</v>
      </c>
      <c r="I375" s="0" t="s">
        <v>61</v>
      </c>
      <c r="J375" s="0" t="n">
        <v>0</v>
      </c>
      <c r="K375" s="0" t="n">
        <v>0</v>
      </c>
      <c r="L375" s="21" t="n">
        <v>0</v>
      </c>
      <c r="M375" s="0" t="n">
        <v>0</v>
      </c>
      <c r="N375" s="0" t="n">
        <v>0</v>
      </c>
      <c r="O375" s="0" t="n">
        <v>28.989</v>
      </c>
      <c r="P375" s="0" t="n">
        <v>7</v>
      </c>
      <c r="Q375" s="0" t="n">
        <v>12</v>
      </c>
      <c r="R375" s="0" t="s">
        <v>168</v>
      </c>
      <c r="S375" s="0" t="n">
        <v>29.4</v>
      </c>
      <c r="T375" s="0" t="n">
        <v>0.01</v>
      </c>
      <c r="U375" s="0" t="n">
        <v>0</v>
      </c>
      <c r="V375" s="0" t="n">
        <v>44</v>
      </c>
      <c r="W375" s="0" t="n">
        <v>95</v>
      </c>
      <c r="X375" s="0" t="n">
        <v>35.2</v>
      </c>
      <c r="Y375" s="60" t="n">
        <f aca="false">$Y$4*EXP($Y$6*C375)</f>
        <v>12.7720844945209</v>
      </c>
      <c r="Z375" s="61" t="str">
        <f aca="false">LEFT(B375,FIND(":",B375,1)-1)</f>
        <v>10</v>
      </c>
      <c r="AA375" s="44" t="n">
        <f aca="false">IF(RIGHT(B375,1)="p",MOD(Z375,12)+12,MOD(Z375,12))</f>
        <v>22</v>
      </c>
      <c r="AB375" s="45" t="n">
        <f aca="false">VALUE(LEFT(RIGHT(B375,3),2))</f>
        <v>0</v>
      </c>
      <c r="AC375" s="43" t="n">
        <f aca="false">AA375+AB375/60</f>
        <v>22</v>
      </c>
      <c r="AD375" s="62" t="n">
        <f aca="false">AC375/24</f>
        <v>0.916666666666667</v>
      </c>
      <c r="AE375" s="46" t="n">
        <f aca="false">AD375+A375</f>
        <v>37990.9166666667</v>
      </c>
      <c r="AF375" s="47" t="n">
        <f aca="false">AF374+T375</f>
        <v>0.64</v>
      </c>
      <c r="AG375" s="3" t="n">
        <f aca="false">DAY(AE375)</f>
        <v>4</v>
      </c>
      <c r="AH375" s="30" t="n">
        <f aca="false">AG375+AD375</f>
        <v>4.91666666666667</v>
      </c>
      <c r="AJ375" s="59"/>
    </row>
    <row r="376" customFormat="false" ht="13.2" hidden="false" customHeight="false" outlineLevel="0" collapsed="false">
      <c r="A376" s="59" t="n">
        <v>37990</v>
      </c>
      <c r="B376" s="54" t="s">
        <v>154</v>
      </c>
      <c r="C376" s="0" t="n">
        <v>130</v>
      </c>
      <c r="D376" s="0" t="n">
        <v>36.4</v>
      </c>
      <c r="E376" s="0" t="n">
        <v>36.5</v>
      </c>
      <c r="F376" s="0" t="n">
        <v>36.4</v>
      </c>
      <c r="G376" s="0" t="s">
        <v>61</v>
      </c>
      <c r="H376" s="0" t="n">
        <v>150</v>
      </c>
      <c r="I376" s="0" t="s">
        <v>61</v>
      </c>
      <c r="J376" s="0" t="n">
        <v>0</v>
      </c>
      <c r="K376" s="0" t="n">
        <v>0</v>
      </c>
      <c r="L376" s="21" t="n">
        <v>0</v>
      </c>
      <c r="M376" s="0" t="n">
        <v>0</v>
      </c>
      <c r="N376" s="0" t="n">
        <v>0</v>
      </c>
      <c r="O376" s="0" t="n">
        <v>28.982</v>
      </c>
      <c r="P376" s="0" t="n">
        <v>7</v>
      </c>
      <c r="Q376" s="0" t="n">
        <v>15</v>
      </c>
      <c r="R376" s="0" t="s">
        <v>170</v>
      </c>
      <c r="S376" s="0" t="n">
        <v>29.3</v>
      </c>
      <c r="T376" s="0" t="n">
        <v>0.01</v>
      </c>
      <c r="U376" s="0" t="n">
        <v>0</v>
      </c>
      <c r="V376" s="0" t="n">
        <v>44</v>
      </c>
      <c r="W376" s="0" t="n">
        <v>95</v>
      </c>
      <c r="X376" s="0" t="n">
        <v>35.1</v>
      </c>
      <c r="Y376" s="60" t="n">
        <f aca="false">$Y$4*EXP($Y$6*C376)</f>
        <v>12.7720844945209</v>
      </c>
      <c r="Z376" s="61" t="str">
        <f aca="false">LEFT(B376,FIND(":",B376,1)-1)</f>
        <v>10</v>
      </c>
      <c r="AA376" s="44" t="n">
        <f aca="false">IF(RIGHT(B376,1)="p",MOD(Z376,12)+12,MOD(Z376,12))</f>
        <v>22</v>
      </c>
      <c r="AB376" s="45" t="n">
        <f aca="false">VALUE(LEFT(RIGHT(B376,3),2))</f>
        <v>15</v>
      </c>
      <c r="AC376" s="43" t="n">
        <f aca="false">AA376+AB376/60</f>
        <v>22.25</v>
      </c>
      <c r="AD376" s="62" t="n">
        <f aca="false">AC376/24</f>
        <v>0.927083333333333</v>
      </c>
      <c r="AE376" s="46" t="n">
        <f aca="false">AD376+A376</f>
        <v>37990.9270833333</v>
      </c>
      <c r="AF376" s="47" t="n">
        <f aca="false">AF375+T376</f>
        <v>0.65</v>
      </c>
      <c r="AG376" s="3" t="n">
        <f aca="false">DAY(AE376)</f>
        <v>4</v>
      </c>
      <c r="AH376" s="30" t="n">
        <f aca="false">AG376+AD376</f>
        <v>4.92708333333333</v>
      </c>
      <c r="AJ376" s="59"/>
    </row>
    <row r="377" customFormat="false" ht="13.2" hidden="false" customHeight="false" outlineLevel="0" collapsed="false">
      <c r="A377" s="59" t="n">
        <v>37990</v>
      </c>
      <c r="B377" s="54" t="s">
        <v>155</v>
      </c>
      <c r="C377" s="0" t="n">
        <v>130.1</v>
      </c>
      <c r="D377" s="0" t="n">
        <v>36.4</v>
      </c>
      <c r="E377" s="0" t="n">
        <v>36.4</v>
      </c>
      <c r="F377" s="0" t="n">
        <v>36.3</v>
      </c>
      <c r="G377" s="0" t="s">
        <v>61</v>
      </c>
      <c r="H377" s="0" t="n">
        <v>150</v>
      </c>
      <c r="I377" s="0" t="s">
        <v>61</v>
      </c>
      <c r="J377" s="0" t="n">
        <v>0</v>
      </c>
      <c r="K377" s="0" t="n">
        <v>0</v>
      </c>
      <c r="L377" s="21" t="n">
        <v>0</v>
      </c>
      <c r="M377" s="0" t="n">
        <v>0</v>
      </c>
      <c r="N377" s="0" t="n">
        <v>0</v>
      </c>
      <c r="O377" s="0" t="n">
        <v>28.977</v>
      </c>
      <c r="P377" s="0" t="n">
        <v>7</v>
      </c>
      <c r="Q377" s="0" t="n">
        <v>14</v>
      </c>
      <c r="R377" s="0" t="s">
        <v>170</v>
      </c>
      <c r="S377" s="0" t="n">
        <v>29.3</v>
      </c>
      <c r="T377" s="0" t="n">
        <v>0.02</v>
      </c>
      <c r="U377" s="0" t="n">
        <v>0.2</v>
      </c>
      <c r="V377" s="0" t="n">
        <v>44</v>
      </c>
      <c r="W377" s="0" t="n">
        <v>95</v>
      </c>
      <c r="X377" s="0" t="n">
        <v>35.1</v>
      </c>
      <c r="Y377" s="60" t="n">
        <f aca="false">$Y$4*EXP($Y$6*C377)</f>
        <v>12.7503903960885</v>
      </c>
      <c r="Z377" s="61" t="str">
        <f aca="false">LEFT(B377,FIND(":",B377,1)-1)</f>
        <v>10</v>
      </c>
      <c r="AA377" s="44" t="n">
        <f aca="false">IF(RIGHT(B377,1)="p",MOD(Z377,12)+12,MOD(Z377,12))</f>
        <v>22</v>
      </c>
      <c r="AB377" s="45" t="n">
        <f aca="false">VALUE(LEFT(RIGHT(B377,3),2))</f>
        <v>30</v>
      </c>
      <c r="AC377" s="43" t="n">
        <f aca="false">AA377+AB377/60</f>
        <v>22.5</v>
      </c>
      <c r="AD377" s="62" t="n">
        <f aca="false">AC377/24</f>
        <v>0.9375</v>
      </c>
      <c r="AE377" s="46" t="n">
        <f aca="false">AD377+A377</f>
        <v>37990.9375</v>
      </c>
      <c r="AF377" s="47" t="n">
        <f aca="false">AF376+T377</f>
        <v>0.67</v>
      </c>
      <c r="AG377" s="3" t="n">
        <f aca="false">DAY(AE377)</f>
        <v>4</v>
      </c>
      <c r="AH377" s="30" t="n">
        <f aca="false">AG377+AD377</f>
        <v>4.9375</v>
      </c>
      <c r="AJ377" s="59"/>
    </row>
    <row r="378" customFormat="false" ht="13.2" hidden="false" customHeight="false" outlineLevel="0" collapsed="false">
      <c r="A378" s="59" t="n">
        <v>37990</v>
      </c>
      <c r="B378" s="54" t="s">
        <v>156</v>
      </c>
      <c r="C378" s="0" t="n">
        <v>130.1</v>
      </c>
      <c r="D378" s="0" t="n">
        <v>36.2</v>
      </c>
      <c r="E378" s="0" t="n">
        <v>36.3</v>
      </c>
      <c r="F378" s="0" t="n">
        <v>36.1</v>
      </c>
      <c r="G378" s="0" t="s">
        <v>61</v>
      </c>
      <c r="H378" s="0" t="n">
        <v>150</v>
      </c>
      <c r="I378" s="0" t="s">
        <v>61</v>
      </c>
      <c r="J378" s="0" t="n">
        <v>0</v>
      </c>
      <c r="K378" s="0" t="n">
        <v>0</v>
      </c>
      <c r="L378" s="21" t="n">
        <v>0</v>
      </c>
      <c r="M378" s="0" t="n">
        <v>0</v>
      </c>
      <c r="N378" s="0" t="n">
        <v>0</v>
      </c>
      <c r="O378" s="0" t="n">
        <v>29.002</v>
      </c>
      <c r="P378" s="0" t="n">
        <v>6</v>
      </c>
      <c r="Q378" s="0" t="n">
        <v>13</v>
      </c>
      <c r="R378" s="0" t="s">
        <v>170</v>
      </c>
      <c r="S378" s="0" t="n">
        <v>31.1</v>
      </c>
      <c r="T378" s="0" t="n">
        <v>0</v>
      </c>
      <c r="U378" s="0" t="n">
        <v>0.2</v>
      </c>
      <c r="V378" s="0" t="n">
        <v>44</v>
      </c>
      <c r="W378" s="0" t="n">
        <v>94</v>
      </c>
      <c r="X378" s="0" t="n">
        <v>34.6</v>
      </c>
      <c r="Y378" s="60" t="n">
        <f aca="false">$Y$4*EXP($Y$6*C378)</f>
        <v>12.7503903960885</v>
      </c>
      <c r="Z378" s="61" t="str">
        <f aca="false">LEFT(B378,FIND(":",B378,1)-1)</f>
        <v>10</v>
      </c>
      <c r="AA378" s="44" t="n">
        <f aca="false">IF(RIGHT(B378,1)="p",MOD(Z378,12)+12,MOD(Z378,12))</f>
        <v>22</v>
      </c>
      <c r="AB378" s="45" t="n">
        <f aca="false">VALUE(LEFT(RIGHT(B378,3),2))</f>
        <v>45</v>
      </c>
      <c r="AC378" s="43" t="n">
        <f aca="false">AA378+AB378/60</f>
        <v>22.75</v>
      </c>
      <c r="AD378" s="62" t="n">
        <f aca="false">AC378/24</f>
        <v>0.947916666666667</v>
      </c>
      <c r="AE378" s="46" t="n">
        <f aca="false">AD378+A378</f>
        <v>37990.9479166667</v>
      </c>
      <c r="AF378" s="47" t="n">
        <f aca="false">AF377+T378</f>
        <v>0.67</v>
      </c>
      <c r="AG378" s="3" t="n">
        <f aca="false">DAY(AE378)</f>
        <v>4</v>
      </c>
      <c r="AH378" s="30" t="n">
        <f aca="false">AG378+AD378</f>
        <v>4.94791666666667</v>
      </c>
      <c r="AJ378" s="59"/>
    </row>
    <row r="379" customFormat="false" ht="13.2" hidden="false" customHeight="false" outlineLevel="0" collapsed="false">
      <c r="A379" s="59" t="n">
        <v>37990</v>
      </c>
      <c r="B379" s="54" t="s">
        <v>157</v>
      </c>
      <c r="C379" s="0" t="n">
        <v>130.1</v>
      </c>
      <c r="D379" s="0" t="n">
        <v>36</v>
      </c>
      <c r="E379" s="0" t="n">
        <v>36.1</v>
      </c>
      <c r="F379" s="0" t="n">
        <v>35.9</v>
      </c>
      <c r="G379" s="0" t="s">
        <v>61</v>
      </c>
      <c r="H379" s="0" t="n">
        <v>150</v>
      </c>
      <c r="I379" s="0" t="s">
        <v>61</v>
      </c>
      <c r="J379" s="0" t="n">
        <v>0</v>
      </c>
      <c r="K379" s="0" t="n">
        <v>0</v>
      </c>
      <c r="L379" s="21" t="n">
        <v>0</v>
      </c>
      <c r="M379" s="0" t="n">
        <v>0</v>
      </c>
      <c r="N379" s="0" t="n">
        <v>0</v>
      </c>
      <c r="O379" s="0" t="n">
        <v>28.986</v>
      </c>
      <c r="P379" s="0" t="n">
        <v>5</v>
      </c>
      <c r="Q379" s="0" t="n">
        <v>12</v>
      </c>
      <c r="R379" s="0" t="s">
        <v>170</v>
      </c>
      <c r="S379" s="0" t="n">
        <v>33</v>
      </c>
      <c r="T379" s="0" t="n">
        <v>0.01</v>
      </c>
      <c r="U379" s="0" t="n">
        <v>0</v>
      </c>
      <c r="V379" s="0" t="n">
        <v>44</v>
      </c>
      <c r="W379" s="0" t="n">
        <v>95</v>
      </c>
      <c r="X379" s="0" t="n">
        <v>34.7</v>
      </c>
      <c r="Y379" s="60" t="n">
        <f aca="false">$Y$4*EXP($Y$6*C379)</f>
        <v>12.7503903960885</v>
      </c>
      <c r="Z379" s="61" t="str">
        <f aca="false">LEFT(B379,FIND(":",B379,1)-1)</f>
        <v>11</v>
      </c>
      <c r="AA379" s="44" t="n">
        <f aca="false">IF(RIGHT(B379,1)="p",MOD(Z379,12)+12,MOD(Z379,12))</f>
        <v>23</v>
      </c>
      <c r="AB379" s="45" t="n">
        <f aca="false">VALUE(LEFT(RIGHT(B379,3),2))</f>
        <v>0</v>
      </c>
      <c r="AC379" s="43" t="n">
        <f aca="false">AA379+AB379/60</f>
        <v>23</v>
      </c>
      <c r="AD379" s="62" t="n">
        <f aca="false">AC379/24</f>
        <v>0.958333333333333</v>
      </c>
      <c r="AE379" s="46" t="n">
        <f aca="false">AD379+A379</f>
        <v>37990.9583333333</v>
      </c>
      <c r="AF379" s="47" t="n">
        <f aca="false">AF378+T379</f>
        <v>0.68</v>
      </c>
      <c r="AG379" s="3" t="n">
        <f aca="false">DAY(AE379)</f>
        <v>4</v>
      </c>
      <c r="AH379" s="30" t="n">
        <f aca="false">AG379+AD379</f>
        <v>4.95833333333333</v>
      </c>
      <c r="AJ379" s="59"/>
    </row>
    <row r="380" customFormat="false" ht="13.2" hidden="false" customHeight="false" outlineLevel="0" collapsed="false">
      <c r="A380" s="59" t="n">
        <v>37990</v>
      </c>
      <c r="B380" s="54" t="s">
        <v>159</v>
      </c>
      <c r="C380" s="0" t="n">
        <v>130.1</v>
      </c>
      <c r="D380" s="0" t="n">
        <v>35.9</v>
      </c>
      <c r="E380" s="0" t="n">
        <v>35.9</v>
      </c>
      <c r="F380" s="0" t="n">
        <v>35.9</v>
      </c>
      <c r="G380" s="0" t="s">
        <v>61</v>
      </c>
      <c r="H380" s="0" t="n">
        <v>150</v>
      </c>
      <c r="I380" s="0" t="s">
        <v>61</v>
      </c>
      <c r="J380" s="0" t="n">
        <v>0</v>
      </c>
      <c r="K380" s="0" t="n">
        <v>0</v>
      </c>
      <c r="L380" s="21" t="n">
        <v>0</v>
      </c>
      <c r="M380" s="0" t="n">
        <v>0</v>
      </c>
      <c r="N380" s="0" t="n">
        <v>0</v>
      </c>
      <c r="O380" s="0" t="n">
        <v>28.989</v>
      </c>
      <c r="P380" s="0" t="n">
        <v>5</v>
      </c>
      <c r="Q380" s="0" t="n">
        <v>10</v>
      </c>
      <c r="R380" s="0" t="s">
        <v>171</v>
      </c>
      <c r="S380" s="0" t="n">
        <v>32.9</v>
      </c>
      <c r="T380" s="0" t="n">
        <v>0.01</v>
      </c>
      <c r="U380" s="0" t="n">
        <v>0</v>
      </c>
      <c r="V380" s="0" t="n">
        <v>44</v>
      </c>
      <c r="W380" s="0" t="n">
        <v>95</v>
      </c>
      <c r="X380" s="0" t="n">
        <v>34.6</v>
      </c>
      <c r="Y380" s="60" t="n">
        <f aca="false">$Y$4*EXP($Y$6*C380)</f>
        <v>12.7503903960885</v>
      </c>
      <c r="Z380" s="61" t="str">
        <f aca="false">LEFT(B380,FIND(":",B380,1)-1)</f>
        <v>11</v>
      </c>
      <c r="AA380" s="44" t="n">
        <f aca="false">IF(RIGHT(B380,1)="p",MOD(Z380,12)+12,MOD(Z380,12))</f>
        <v>23</v>
      </c>
      <c r="AB380" s="45" t="n">
        <f aca="false">VALUE(LEFT(RIGHT(B380,3),2))</f>
        <v>15</v>
      </c>
      <c r="AC380" s="43" t="n">
        <f aca="false">AA380+AB380/60</f>
        <v>23.25</v>
      </c>
      <c r="AD380" s="62" t="n">
        <f aca="false">AC380/24</f>
        <v>0.96875</v>
      </c>
      <c r="AE380" s="46" t="n">
        <f aca="false">AD380+A380</f>
        <v>37990.96875</v>
      </c>
      <c r="AF380" s="47" t="n">
        <f aca="false">AF379+T380</f>
        <v>0.69</v>
      </c>
      <c r="AG380" s="3" t="n">
        <f aca="false">DAY(AE380)</f>
        <v>4</v>
      </c>
      <c r="AH380" s="30" t="n">
        <f aca="false">AG380+AD380</f>
        <v>4.96875</v>
      </c>
      <c r="AJ380" s="59"/>
    </row>
    <row r="381" customFormat="false" ht="13.2" hidden="false" customHeight="false" outlineLevel="0" collapsed="false">
      <c r="A381" s="59" t="n">
        <v>37990</v>
      </c>
      <c r="B381" s="54" t="s">
        <v>161</v>
      </c>
      <c r="C381" s="0" t="n">
        <v>130.1</v>
      </c>
      <c r="D381" s="0" t="n">
        <v>35.9</v>
      </c>
      <c r="E381" s="0" t="n">
        <v>35.9</v>
      </c>
      <c r="F381" s="0" t="n">
        <v>35.9</v>
      </c>
      <c r="G381" s="0" t="s">
        <v>61</v>
      </c>
      <c r="H381" s="0" t="n">
        <v>150</v>
      </c>
      <c r="I381" s="0" t="s">
        <v>61</v>
      </c>
      <c r="J381" s="0" t="n">
        <v>0</v>
      </c>
      <c r="K381" s="0" t="n">
        <v>0</v>
      </c>
      <c r="L381" s="21" t="n">
        <v>0</v>
      </c>
      <c r="M381" s="0" t="n">
        <v>0</v>
      </c>
      <c r="N381" s="0" t="n">
        <v>0</v>
      </c>
      <c r="O381" s="0" t="n">
        <v>28.987</v>
      </c>
      <c r="P381" s="0" t="n">
        <v>4</v>
      </c>
      <c r="Q381" s="0" t="n">
        <v>7</v>
      </c>
      <c r="R381" s="0" t="s">
        <v>171</v>
      </c>
      <c r="S381" s="0" t="n">
        <v>35.9</v>
      </c>
      <c r="T381" s="0" t="n">
        <v>0.01</v>
      </c>
      <c r="U381" s="0" t="n">
        <v>0</v>
      </c>
      <c r="V381" s="0" t="n">
        <v>44</v>
      </c>
      <c r="W381" s="0" t="n">
        <v>95</v>
      </c>
      <c r="X381" s="0" t="n">
        <v>34.6</v>
      </c>
      <c r="Y381" s="60" t="n">
        <f aca="false">$Y$4*EXP($Y$6*C381)</f>
        <v>12.7503903960885</v>
      </c>
      <c r="Z381" s="61" t="str">
        <f aca="false">LEFT(B381,FIND(":",B381,1)-1)</f>
        <v>11</v>
      </c>
      <c r="AA381" s="44" t="n">
        <f aca="false">IF(RIGHT(B381,1)="p",MOD(Z381,12)+12,MOD(Z381,12))</f>
        <v>23</v>
      </c>
      <c r="AB381" s="45" t="n">
        <f aca="false">VALUE(LEFT(RIGHT(B381,3),2))</f>
        <v>30</v>
      </c>
      <c r="AC381" s="43" t="n">
        <f aca="false">AA381+AB381/60</f>
        <v>23.5</v>
      </c>
      <c r="AD381" s="62" t="n">
        <f aca="false">AC381/24</f>
        <v>0.979166666666667</v>
      </c>
      <c r="AE381" s="46" t="n">
        <f aca="false">AD381+A381</f>
        <v>37990.9791666667</v>
      </c>
      <c r="AF381" s="47" t="n">
        <f aca="false">AF380+T381</f>
        <v>0.7</v>
      </c>
      <c r="AG381" s="3" t="n">
        <f aca="false">DAY(AE381)</f>
        <v>4</v>
      </c>
      <c r="AH381" s="30" t="n">
        <f aca="false">AG381+AD381</f>
        <v>4.97916666666667</v>
      </c>
      <c r="AJ381" s="59"/>
    </row>
    <row r="382" customFormat="false" ht="13.2" hidden="false" customHeight="false" outlineLevel="0" collapsed="false">
      <c r="A382" s="59" t="n">
        <v>37990</v>
      </c>
      <c r="B382" s="54" t="s">
        <v>162</v>
      </c>
      <c r="C382" s="0" t="n">
        <v>130.1</v>
      </c>
      <c r="D382" s="0" t="n">
        <v>36.1</v>
      </c>
      <c r="E382" s="0" t="n">
        <v>36.3</v>
      </c>
      <c r="F382" s="0" t="n">
        <v>35.9</v>
      </c>
      <c r="G382" s="0" t="s">
        <v>61</v>
      </c>
      <c r="H382" s="0" t="n">
        <v>150</v>
      </c>
      <c r="I382" s="0" t="s">
        <v>61</v>
      </c>
      <c r="J382" s="0" t="n">
        <v>0</v>
      </c>
      <c r="K382" s="0" t="n">
        <v>0</v>
      </c>
      <c r="L382" s="21" t="n">
        <v>0</v>
      </c>
      <c r="M382" s="0" t="n">
        <v>0</v>
      </c>
      <c r="N382" s="0" t="n">
        <v>0</v>
      </c>
      <c r="O382" s="0" t="n">
        <v>28.987</v>
      </c>
      <c r="P382" s="0" t="n">
        <v>3</v>
      </c>
      <c r="Q382" s="0" t="n">
        <v>5</v>
      </c>
      <c r="R382" s="0" t="s">
        <v>172</v>
      </c>
      <c r="S382" s="0" t="n">
        <v>36.1</v>
      </c>
      <c r="T382" s="0" t="n">
        <v>0.01</v>
      </c>
      <c r="U382" s="0" t="n">
        <v>0</v>
      </c>
      <c r="V382" s="0" t="n">
        <v>44</v>
      </c>
      <c r="W382" s="0" t="n">
        <v>95</v>
      </c>
      <c r="X382" s="0" t="n">
        <v>34.8</v>
      </c>
      <c r="Y382" s="60" t="n">
        <f aca="false">$Y$4*EXP($Y$6*C382)</f>
        <v>12.7503903960885</v>
      </c>
      <c r="Z382" s="61" t="str">
        <f aca="false">LEFT(B382,FIND(":",B382,1)-1)</f>
        <v>11</v>
      </c>
      <c r="AA382" s="44" t="n">
        <f aca="false">IF(RIGHT(B382,1)="p",MOD(Z382,12)+12,MOD(Z382,12))</f>
        <v>23</v>
      </c>
      <c r="AB382" s="45" t="n">
        <f aca="false">VALUE(LEFT(RIGHT(B382,3),2))</f>
        <v>45</v>
      </c>
      <c r="AC382" s="43" t="n">
        <f aca="false">AA382+AB382/60</f>
        <v>23.75</v>
      </c>
      <c r="AD382" s="62" t="n">
        <f aca="false">AC382/24</f>
        <v>0.989583333333333</v>
      </c>
      <c r="AE382" s="46" t="n">
        <f aca="false">AD382+A382</f>
        <v>37990.9895833333</v>
      </c>
      <c r="AF382" s="47" t="n">
        <f aca="false">AF381+T382</f>
        <v>0.71</v>
      </c>
      <c r="AG382" s="3" t="n">
        <f aca="false">DAY(AE382)</f>
        <v>4</v>
      </c>
      <c r="AH382" s="30" t="n">
        <f aca="false">AG382+AD382</f>
        <v>4.98958333333333</v>
      </c>
      <c r="AJ382" s="59"/>
    </row>
    <row r="383" customFormat="false" ht="13.2" hidden="false" customHeight="false" outlineLevel="0" collapsed="false">
      <c r="A383" s="59" t="n">
        <v>37991</v>
      </c>
      <c r="B383" s="54" t="s">
        <v>163</v>
      </c>
      <c r="C383" s="0" t="n">
        <v>130.1</v>
      </c>
      <c r="D383" s="0" t="n">
        <v>36.4</v>
      </c>
      <c r="E383" s="0" t="n">
        <v>36.4</v>
      </c>
      <c r="F383" s="0" t="n">
        <v>36.3</v>
      </c>
      <c r="G383" s="0" t="s">
        <v>61</v>
      </c>
      <c r="H383" s="0" t="n">
        <v>150</v>
      </c>
      <c r="I383" s="0" t="s">
        <v>61</v>
      </c>
      <c r="J383" s="0" t="n">
        <v>0</v>
      </c>
      <c r="K383" s="0" t="n">
        <v>0</v>
      </c>
      <c r="L383" s="21" t="n">
        <v>0</v>
      </c>
      <c r="M383" s="0" t="n">
        <v>0</v>
      </c>
      <c r="N383" s="0" t="n">
        <v>0</v>
      </c>
      <c r="O383" s="0" t="n">
        <v>28.993</v>
      </c>
      <c r="P383" s="0" t="n">
        <v>3</v>
      </c>
      <c r="Q383" s="0" t="n">
        <v>10</v>
      </c>
      <c r="R383" s="0" t="s">
        <v>171</v>
      </c>
      <c r="S383" s="0" t="n">
        <v>36.4</v>
      </c>
      <c r="T383" s="0" t="n">
        <v>0</v>
      </c>
      <c r="U383" s="0" t="n">
        <v>0</v>
      </c>
      <c r="V383" s="0" t="n">
        <v>44</v>
      </c>
      <c r="W383" s="0" t="n">
        <v>95</v>
      </c>
      <c r="X383" s="0" t="n">
        <v>35.1</v>
      </c>
      <c r="Y383" s="60" t="n">
        <f aca="false">$Y$4*EXP($Y$6*C383)</f>
        <v>12.7503903960885</v>
      </c>
      <c r="Z383" s="61" t="str">
        <f aca="false">LEFT(B383,FIND(":",B383,1)-1)</f>
        <v>12</v>
      </c>
      <c r="AA383" s="44" t="n">
        <f aca="false">IF(RIGHT(B383,1)="p",MOD(Z383,12)+12,MOD(Z383,12))</f>
        <v>0</v>
      </c>
      <c r="AB383" s="45" t="n">
        <f aca="false">VALUE(LEFT(RIGHT(B383,3),2))</f>
        <v>0</v>
      </c>
      <c r="AC383" s="43" t="n">
        <f aca="false">AA383+AB383/60</f>
        <v>0</v>
      </c>
      <c r="AD383" s="62" t="n">
        <f aca="false">AC383/24</f>
        <v>0</v>
      </c>
      <c r="AE383" s="46" t="n">
        <f aca="false">AD383+A383</f>
        <v>37991</v>
      </c>
      <c r="AF383" s="47" t="n">
        <f aca="false">AF382+T383</f>
        <v>0.71</v>
      </c>
      <c r="AG383" s="3" t="n">
        <f aca="false">DAY(AE383)</f>
        <v>5</v>
      </c>
      <c r="AH383" s="30" t="n">
        <f aca="false">AG383+AD383</f>
        <v>5</v>
      </c>
      <c r="AJ383" s="59"/>
    </row>
    <row r="384" customFormat="false" ht="13.2" hidden="false" customHeight="false" outlineLevel="0" collapsed="false">
      <c r="A384" s="59" t="n">
        <v>37991</v>
      </c>
      <c r="B384" s="54" t="s">
        <v>60</v>
      </c>
      <c r="C384" s="0" t="n">
        <v>130.1</v>
      </c>
      <c r="D384" s="0" t="n">
        <v>35.9</v>
      </c>
      <c r="E384" s="0" t="n">
        <v>36.4</v>
      </c>
      <c r="F384" s="0" t="n">
        <v>35.5</v>
      </c>
      <c r="G384" s="0" t="s">
        <v>61</v>
      </c>
      <c r="H384" s="0" t="n">
        <v>150</v>
      </c>
      <c r="I384" s="0" t="s">
        <v>61</v>
      </c>
      <c r="J384" s="0" t="n">
        <v>0</v>
      </c>
      <c r="K384" s="0" t="n">
        <v>0</v>
      </c>
      <c r="L384" s="21" t="n">
        <v>0</v>
      </c>
      <c r="M384" s="0" t="n">
        <v>0</v>
      </c>
      <c r="N384" s="0" t="n">
        <v>0</v>
      </c>
      <c r="O384" s="0" t="n">
        <v>28.985</v>
      </c>
      <c r="P384" s="0" t="n">
        <v>6</v>
      </c>
      <c r="Q384" s="0" t="n">
        <v>12</v>
      </c>
      <c r="R384" s="0" t="s">
        <v>171</v>
      </c>
      <c r="S384" s="0" t="n">
        <v>30.8</v>
      </c>
      <c r="T384" s="0" t="n">
        <v>0.01</v>
      </c>
      <c r="U384" s="0" t="n">
        <v>0</v>
      </c>
      <c r="V384" s="0" t="n">
        <v>44</v>
      </c>
      <c r="W384" s="0" t="n">
        <v>95</v>
      </c>
      <c r="X384" s="0" t="n">
        <v>34.6</v>
      </c>
      <c r="Y384" s="60" t="n">
        <f aca="false">$Y$4*EXP($Y$6*C384)</f>
        <v>12.7503903960885</v>
      </c>
      <c r="Z384" s="61" t="str">
        <f aca="false">LEFT(B384,FIND(":",B384,1)-1)</f>
        <v>12</v>
      </c>
      <c r="AA384" s="44" t="n">
        <f aca="false">IF(RIGHT(B384,1)="p",MOD(Z384,12)+12,MOD(Z384,12))</f>
        <v>0</v>
      </c>
      <c r="AB384" s="45" t="n">
        <f aca="false">VALUE(LEFT(RIGHT(B384,3),2))</f>
        <v>15</v>
      </c>
      <c r="AC384" s="43" t="n">
        <f aca="false">AA384+AB384/60</f>
        <v>0.25</v>
      </c>
      <c r="AD384" s="62" t="n">
        <f aca="false">AC384/24</f>
        <v>0.0104166666666667</v>
      </c>
      <c r="AE384" s="46" t="n">
        <f aca="false">AD384+A384</f>
        <v>37991.0104166667</v>
      </c>
      <c r="AF384" s="47" t="n">
        <f aca="false">AF383+T384</f>
        <v>0.72</v>
      </c>
      <c r="AG384" s="3" t="n">
        <f aca="false">DAY(AE384)</f>
        <v>5</v>
      </c>
      <c r="AH384" s="30" t="n">
        <f aca="false">AG384+AD384</f>
        <v>5.01041666666667</v>
      </c>
      <c r="AJ384" s="59"/>
    </row>
    <row r="385" customFormat="false" ht="13.2" hidden="false" customHeight="false" outlineLevel="0" collapsed="false">
      <c r="A385" s="59" t="n">
        <v>37991</v>
      </c>
      <c r="B385" s="54" t="s">
        <v>63</v>
      </c>
      <c r="C385" s="0" t="n">
        <v>130.1</v>
      </c>
      <c r="D385" s="0" t="n">
        <v>35.1</v>
      </c>
      <c r="E385" s="0" t="n">
        <v>35.5</v>
      </c>
      <c r="F385" s="0" t="n">
        <v>34.7</v>
      </c>
      <c r="G385" s="0" t="s">
        <v>61</v>
      </c>
      <c r="H385" s="0" t="n">
        <v>150</v>
      </c>
      <c r="I385" s="0" t="s">
        <v>61</v>
      </c>
      <c r="J385" s="0" t="n">
        <v>0</v>
      </c>
      <c r="K385" s="0" t="n">
        <v>0</v>
      </c>
      <c r="L385" s="21" t="n">
        <v>0</v>
      </c>
      <c r="M385" s="0" t="n">
        <v>0</v>
      </c>
      <c r="N385" s="0" t="n">
        <v>0</v>
      </c>
      <c r="O385" s="0" t="n">
        <v>28.972</v>
      </c>
      <c r="P385" s="0" t="n">
        <v>7</v>
      </c>
      <c r="Q385" s="0" t="n">
        <v>15</v>
      </c>
      <c r="R385" s="0" t="s">
        <v>172</v>
      </c>
      <c r="S385" s="0" t="n">
        <v>27.8</v>
      </c>
      <c r="T385" s="0" t="n">
        <v>0.01</v>
      </c>
      <c r="U385" s="0" t="n">
        <v>0.1</v>
      </c>
      <c r="V385" s="0" t="n">
        <v>44</v>
      </c>
      <c r="W385" s="0" t="n">
        <v>95</v>
      </c>
      <c r="X385" s="0" t="n">
        <v>33.8</v>
      </c>
      <c r="Y385" s="60" t="n">
        <f aca="false">$Y$4*EXP($Y$6*C385)</f>
        <v>12.7503903960885</v>
      </c>
      <c r="Z385" s="61" t="str">
        <f aca="false">LEFT(B385,FIND(":",B385,1)-1)</f>
        <v>12</v>
      </c>
      <c r="AA385" s="44" t="n">
        <f aca="false">IF(RIGHT(B385,1)="p",MOD(Z385,12)+12,MOD(Z385,12))</f>
        <v>0</v>
      </c>
      <c r="AB385" s="45" t="n">
        <f aca="false">VALUE(LEFT(RIGHT(B385,3),2))</f>
        <v>30</v>
      </c>
      <c r="AC385" s="43" t="n">
        <f aca="false">AA385+AB385/60</f>
        <v>0.5</v>
      </c>
      <c r="AD385" s="62" t="n">
        <f aca="false">AC385/24</f>
        <v>0.0208333333333333</v>
      </c>
      <c r="AE385" s="46" t="n">
        <f aca="false">AD385+A385</f>
        <v>37991.0208333333</v>
      </c>
      <c r="AF385" s="47" t="n">
        <f aca="false">AF384+T385</f>
        <v>0.73</v>
      </c>
      <c r="AG385" s="3" t="n">
        <f aca="false">DAY(AE385)</f>
        <v>5</v>
      </c>
      <c r="AH385" s="30" t="n">
        <f aca="false">AG385+AD385</f>
        <v>5.02083333333333</v>
      </c>
      <c r="AJ385" s="59"/>
    </row>
    <row r="386" customFormat="false" ht="13.2" hidden="false" customHeight="false" outlineLevel="0" collapsed="false">
      <c r="A386" s="59" t="n">
        <v>37991</v>
      </c>
      <c r="B386" s="54" t="s">
        <v>64</v>
      </c>
      <c r="C386" s="0" t="n">
        <v>130.1</v>
      </c>
      <c r="D386" s="0" t="n">
        <v>34.6</v>
      </c>
      <c r="E386" s="0" t="n">
        <v>34.7</v>
      </c>
      <c r="F386" s="0" t="n">
        <v>34.5</v>
      </c>
      <c r="G386" s="0" t="s">
        <v>61</v>
      </c>
      <c r="H386" s="0" t="n">
        <v>150</v>
      </c>
      <c r="I386" s="0" t="s">
        <v>61</v>
      </c>
      <c r="J386" s="0" t="n">
        <v>0</v>
      </c>
      <c r="K386" s="0" t="n">
        <v>0</v>
      </c>
      <c r="L386" s="21" t="n">
        <v>0</v>
      </c>
      <c r="M386" s="0" t="n">
        <v>0</v>
      </c>
      <c r="N386" s="0" t="n">
        <v>0</v>
      </c>
      <c r="O386" s="0" t="n">
        <v>28.973</v>
      </c>
      <c r="P386" s="0" t="n">
        <v>6</v>
      </c>
      <c r="Q386" s="0" t="n">
        <v>12</v>
      </c>
      <c r="R386" s="0" t="s">
        <v>171</v>
      </c>
      <c r="S386" s="0" t="n">
        <v>29.4</v>
      </c>
      <c r="T386" s="0" t="n">
        <v>0.01</v>
      </c>
      <c r="U386" s="0" t="n">
        <v>0</v>
      </c>
      <c r="V386" s="0" t="n">
        <v>44</v>
      </c>
      <c r="W386" s="0" t="n">
        <v>95</v>
      </c>
      <c r="X386" s="0" t="n">
        <v>33.3</v>
      </c>
      <c r="Y386" s="60" t="n">
        <f aca="false">$Y$4*EXP($Y$6*C386)</f>
        <v>12.7503903960885</v>
      </c>
      <c r="Z386" s="61" t="str">
        <f aca="false">LEFT(B386,FIND(":",B386,1)-1)</f>
        <v>12</v>
      </c>
      <c r="AA386" s="44" t="n">
        <f aca="false">IF(RIGHT(B386,1)="p",MOD(Z386,12)+12,MOD(Z386,12))</f>
        <v>0</v>
      </c>
      <c r="AB386" s="45" t="n">
        <f aca="false">VALUE(LEFT(RIGHT(B386,3),2))</f>
        <v>45</v>
      </c>
      <c r="AC386" s="43" t="n">
        <f aca="false">AA386+AB386/60</f>
        <v>0.75</v>
      </c>
      <c r="AD386" s="62" t="n">
        <f aca="false">AC386/24</f>
        <v>0.03125</v>
      </c>
      <c r="AE386" s="46" t="n">
        <f aca="false">AD386+A386</f>
        <v>37991.03125</v>
      </c>
      <c r="AF386" s="47" t="n">
        <f aca="false">AF385+T386</f>
        <v>0.74</v>
      </c>
      <c r="AG386" s="3" t="n">
        <f aca="false">DAY(AE386)</f>
        <v>5</v>
      </c>
      <c r="AH386" s="30" t="n">
        <f aca="false">AG386+AD386</f>
        <v>5.03125</v>
      </c>
      <c r="AJ386" s="59"/>
    </row>
    <row r="387" customFormat="false" ht="13.2" hidden="false" customHeight="false" outlineLevel="0" collapsed="false">
      <c r="A387" s="59" t="n">
        <v>37991</v>
      </c>
      <c r="B387" s="54" t="s">
        <v>65</v>
      </c>
      <c r="C387" s="0" t="n">
        <v>130.1</v>
      </c>
      <c r="D387" s="0" t="n">
        <v>34.5</v>
      </c>
      <c r="E387" s="0" t="n">
        <v>34.6</v>
      </c>
      <c r="F387" s="0" t="n">
        <v>34.4</v>
      </c>
      <c r="G387" s="0" t="s">
        <v>61</v>
      </c>
      <c r="H387" s="0" t="n">
        <v>150</v>
      </c>
      <c r="I387" s="0" t="s">
        <v>61</v>
      </c>
      <c r="J387" s="0" t="n">
        <v>0</v>
      </c>
      <c r="K387" s="0" t="n">
        <v>0</v>
      </c>
      <c r="L387" s="21" t="n">
        <v>0</v>
      </c>
      <c r="M387" s="0" t="n">
        <v>0</v>
      </c>
      <c r="N387" s="0" t="n">
        <v>0</v>
      </c>
      <c r="O387" s="0" t="n">
        <v>28.969</v>
      </c>
      <c r="P387" s="0" t="n">
        <v>6</v>
      </c>
      <c r="Q387" s="0" t="n">
        <v>12</v>
      </c>
      <c r="R387" s="0" t="s">
        <v>171</v>
      </c>
      <c r="S387" s="0" t="n">
        <v>29.3</v>
      </c>
      <c r="T387" s="0" t="n">
        <v>0</v>
      </c>
      <c r="U387" s="0" t="n">
        <v>0</v>
      </c>
      <c r="V387" s="0" t="n">
        <v>44</v>
      </c>
      <c r="W387" s="0" t="n">
        <v>95</v>
      </c>
      <c r="X387" s="0" t="n">
        <v>33.2</v>
      </c>
      <c r="Y387" s="60" t="n">
        <f aca="false">$Y$4*EXP($Y$6*C387)</f>
        <v>12.7503903960885</v>
      </c>
      <c r="Z387" s="61" t="str">
        <f aca="false">LEFT(B387,FIND(":",B387,1)-1)</f>
        <v> 1</v>
      </c>
      <c r="AA387" s="44" t="n">
        <f aca="false">IF(RIGHT(B387,1)="p",MOD(Z387,12)+12,MOD(Z387,12))</f>
        <v>1</v>
      </c>
      <c r="AB387" s="45" t="n">
        <f aca="false">VALUE(LEFT(RIGHT(B387,3),2))</f>
        <v>0</v>
      </c>
      <c r="AC387" s="43" t="n">
        <f aca="false">AA387+AB387/60</f>
        <v>1</v>
      </c>
      <c r="AD387" s="62" t="n">
        <f aca="false">AC387/24</f>
        <v>0.0416666666666667</v>
      </c>
      <c r="AE387" s="46" t="n">
        <f aca="false">AD387+A387</f>
        <v>37991.0416666667</v>
      </c>
      <c r="AF387" s="47" t="n">
        <f aca="false">AF386+T387</f>
        <v>0.74</v>
      </c>
      <c r="AG387" s="3" t="n">
        <f aca="false">DAY(AE387)</f>
        <v>5</v>
      </c>
      <c r="AH387" s="30" t="n">
        <f aca="false">AG387+AD387</f>
        <v>5.04166666666667</v>
      </c>
      <c r="AJ387" s="59"/>
    </row>
    <row r="388" customFormat="false" ht="13.2" hidden="false" customHeight="false" outlineLevel="0" collapsed="false">
      <c r="A388" s="59" t="n">
        <v>37991</v>
      </c>
      <c r="B388" s="54" t="s">
        <v>66</v>
      </c>
      <c r="C388" s="0" t="n">
        <v>130.1</v>
      </c>
      <c r="D388" s="0" t="n">
        <v>34.5</v>
      </c>
      <c r="E388" s="0" t="n">
        <v>34.5</v>
      </c>
      <c r="F388" s="0" t="n">
        <v>34.4</v>
      </c>
      <c r="G388" s="0" t="s">
        <v>61</v>
      </c>
      <c r="H388" s="0" t="n">
        <v>150</v>
      </c>
      <c r="I388" s="0" t="s">
        <v>61</v>
      </c>
      <c r="J388" s="0" t="n">
        <v>0</v>
      </c>
      <c r="K388" s="0" t="n">
        <v>0</v>
      </c>
      <c r="L388" s="21" t="n">
        <v>0</v>
      </c>
      <c r="M388" s="0" t="n">
        <v>0</v>
      </c>
      <c r="N388" s="0" t="n">
        <v>0</v>
      </c>
      <c r="O388" s="0" t="n">
        <v>28.963</v>
      </c>
      <c r="P388" s="0" t="n">
        <v>6</v>
      </c>
      <c r="Q388" s="0" t="n">
        <v>13</v>
      </c>
      <c r="R388" s="0" t="s">
        <v>171</v>
      </c>
      <c r="S388" s="0" t="n">
        <v>29.3</v>
      </c>
      <c r="T388" s="0" t="n">
        <v>0.01</v>
      </c>
      <c r="U388" s="0" t="n">
        <v>0</v>
      </c>
      <c r="V388" s="0" t="n">
        <v>44</v>
      </c>
      <c r="W388" s="0" t="n">
        <v>95</v>
      </c>
      <c r="X388" s="0" t="n">
        <v>33.2</v>
      </c>
      <c r="Y388" s="60" t="n">
        <f aca="false">$Y$4*EXP($Y$6*C388)</f>
        <v>12.7503903960885</v>
      </c>
      <c r="Z388" s="61" t="str">
        <f aca="false">LEFT(B388,FIND(":",B388,1)-1)</f>
        <v> 1</v>
      </c>
      <c r="AA388" s="44" t="n">
        <f aca="false">IF(RIGHT(B388,1)="p",MOD(Z388,12)+12,MOD(Z388,12))</f>
        <v>1</v>
      </c>
      <c r="AB388" s="45" t="n">
        <f aca="false">VALUE(LEFT(RIGHT(B388,3),2))</f>
        <v>15</v>
      </c>
      <c r="AC388" s="43" t="n">
        <f aca="false">AA388+AB388/60</f>
        <v>1.25</v>
      </c>
      <c r="AD388" s="62" t="n">
        <f aca="false">AC388/24</f>
        <v>0.0520833333333333</v>
      </c>
      <c r="AE388" s="46" t="n">
        <f aca="false">AD388+A388</f>
        <v>37991.0520833333</v>
      </c>
      <c r="AF388" s="47" t="n">
        <f aca="false">AF387+T388</f>
        <v>0.75</v>
      </c>
      <c r="AG388" s="3" t="n">
        <f aca="false">DAY(AE388)</f>
        <v>5</v>
      </c>
      <c r="AH388" s="30" t="n">
        <f aca="false">AG388+AD388</f>
        <v>5.05208333333333</v>
      </c>
      <c r="AJ388" s="59"/>
    </row>
    <row r="389" customFormat="false" ht="13.2" hidden="false" customHeight="false" outlineLevel="0" collapsed="false">
      <c r="A389" s="59" t="n">
        <v>37991</v>
      </c>
      <c r="B389" s="54" t="s">
        <v>67</v>
      </c>
      <c r="C389" s="0" t="n">
        <v>130.1</v>
      </c>
      <c r="D389" s="0" t="n">
        <v>34.2</v>
      </c>
      <c r="E389" s="0" t="n">
        <v>34.4</v>
      </c>
      <c r="F389" s="0" t="n">
        <v>34.1</v>
      </c>
      <c r="G389" s="0" t="s">
        <v>61</v>
      </c>
      <c r="H389" s="0" t="n">
        <v>150</v>
      </c>
      <c r="I389" s="0" t="s">
        <v>61</v>
      </c>
      <c r="J389" s="0" t="n">
        <v>0</v>
      </c>
      <c r="K389" s="0" t="n">
        <v>0</v>
      </c>
      <c r="L389" s="21" t="n">
        <v>0</v>
      </c>
      <c r="M389" s="0" t="n">
        <v>0</v>
      </c>
      <c r="N389" s="0" t="n">
        <v>0</v>
      </c>
      <c r="O389" s="0" t="n">
        <v>28.964</v>
      </c>
      <c r="P389" s="0" t="n">
        <v>7</v>
      </c>
      <c r="Q389" s="0" t="n">
        <v>14</v>
      </c>
      <c r="R389" s="0" t="s">
        <v>171</v>
      </c>
      <c r="S389" s="0" t="n">
        <v>26.8</v>
      </c>
      <c r="T389" s="0" t="n">
        <v>0</v>
      </c>
      <c r="U389" s="0" t="n">
        <v>0</v>
      </c>
      <c r="V389" s="0" t="n">
        <v>44</v>
      </c>
      <c r="W389" s="0" t="n">
        <v>95</v>
      </c>
      <c r="X389" s="0" t="n">
        <v>32.9</v>
      </c>
      <c r="Y389" s="60" t="n">
        <f aca="false">$Y$4*EXP($Y$6*C389)</f>
        <v>12.7503903960885</v>
      </c>
      <c r="Z389" s="61" t="str">
        <f aca="false">LEFT(B389,FIND(":",B389,1)-1)</f>
        <v> 1</v>
      </c>
      <c r="AA389" s="44" t="n">
        <f aca="false">IF(RIGHT(B389,1)="p",MOD(Z389,12)+12,MOD(Z389,12))</f>
        <v>1</v>
      </c>
      <c r="AB389" s="45" t="n">
        <f aca="false">VALUE(LEFT(RIGHT(B389,3),2))</f>
        <v>30</v>
      </c>
      <c r="AC389" s="43" t="n">
        <f aca="false">AA389+AB389/60</f>
        <v>1.5</v>
      </c>
      <c r="AD389" s="62" t="n">
        <f aca="false">AC389/24</f>
        <v>0.0625</v>
      </c>
      <c r="AE389" s="46" t="n">
        <f aca="false">AD389+A389</f>
        <v>37991.0625</v>
      </c>
      <c r="AF389" s="47" t="n">
        <f aca="false">AF388+T389</f>
        <v>0.75</v>
      </c>
      <c r="AG389" s="3" t="n">
        <f aca="false">DAY(AE389)</f>
        <v>5</v>
      </c>
      <c r="AH389" s="30" t="n">
        <f aca="false">AG389+AD389</f>
        <v>5.0625</v>
      </c>
      <c r="AJ389" s="59"/>
    </row>
    <row r="390" customFormat="false" ht="13.2" hidden="false" customHeight="false" outlineLevel="0" collapsed="false">
      <c r="A390" s="59" t="n">
        <v>37991</v>
      </c>
      <c r="B390" s="54" t="s">
        <v>68</v>
      </c>
      <c r="C390" s="0" t="n">
        <v>130.1</v>
      </c>
      <c r="D390" s="0" t="n">
        <v>34.1</v>
      </c>
      <c r="E390" s="0" t="n">
        <v>34.1</v>
      </c>
      <c r="F390" s="0" t="n">
        <v>34.1</v>
      </c>
      <c r="G390" s="0" t="s">
        <v>61</v>
      </c>
      <c r="H390" s="0" t="n">
        <v>150</v>
      </c>
      <c r="I390" s="0" t="s">
        <v>61</v>
      </c>
      <c r="J390" s="0" t="n">
        <v>0</v>
      </c>
      <c r="K390" s="0" t="n">
        <v>0</v>
      </c>
      <c r="L390" s="21" t="n">
        <v>0</v>
      </c>
      <c r="M390" s="0" t="n">
        <v>0</v>
      </c>
      <c r="N390" s="0" t="n">
        <v>0</v>
      </c>
      <c r="O390" s="0" t="n">
        <v>28.962</v>
      </c>
      <c r="P390" s="0" t="n">
        <v>7</v>
      </c>
      <c r="Q390" s="0" t="n">
        <v>14</v>
      </c>
      <c r="R390" s="0" t="s">
        <v>170</v>
      </c>
      <c r="S390" s="0" t="n">
        <v>26.7</v>
      </c>
      <c r="T390" s="0" t="n">
        <v>0</v>
      </c>
      <c r="U390" s="0" t="n">
        <v>0</v>
      </c>
      <c r="V390" s="0" t="n">
        <v>44</v>
      </c>
      <c r="W390" s="0" t="n">
        <v>95</v>
      </c>
      <c r="X390" s="0" t="n">
        <v>32.8</v>
      </c>
      <c r="Y390" s="60" t="n">
        <f aca="false">$Y$4*EXP($Y$6*C390)</f>
        <v>12.7503903960885</v>
      </c>
      <c r="Z390" s="61" t="str">
        <f aca="false">LEFT(B390,FIND(":",B390,1)-1)</f>
        <v> 1</v>
      </c>
      <c r="AA390" s="44" t="n">
        <f aca="false">IF(RIGHT(B390,1)="p",MOD(Z390,12)+12,MOD(Z390,12))</f>
        <v>1</v>
      </c>
      <c r="AB390" s="45" t="n">
        <f aca="false">VALUE(LEFT(RIGHT(B390,3),2))</f>
        <v>45</v>
      </c>
      <c r="AC390" s="43" t="n">
        <f aca="false">AA390+AB390/60</f>
        <v>1.75</v>
      </c>
      <c r="AD390" s="62" t="n">
        <f aca="false">AC390/24</f>
        <v>0.0729166666666667</v>
      </c>
      <c r="AE390" s="46" t="n">
        <f aca="false">AD390+A390</f>
        <v>37991.0729166667</v>
      </c>
      <c r="AF390" s="47" t="n">
        <f aca="false">AF389+T390</f>
        <v>0.75</v>
      </c>
      <c r="AG390" s="3" t="n">
        <f aca="false">DAY(AE390)</f>
        <v>5</v>
      </c>
      <c r="AH390" s="30" t="n">
        <f aca="false">AG390+AD390</f>
        <v>5.07291666666667</v>
      </c>
      <c r="AJ390" s="59"/>
    </row>
    <row r="391" customFormat="false" ht="13.2" hidden="false" customHeight="false" outlineLevel="0" collapsed="false">
      <c r="A391" s="59" t="n">
        <v>37991</v>
      </c>
      <c r="B391" s="54" t="s">
        <v>69</v>
      </c>
      <c r="C391" s="0" t="n">
        <v>130.1</v>
      </c>
      <c r="D391" s="0" t="n">
        <v>33.9</v>
      </c>
      <c r="E391" s="0" t="n">
        <v>34.1</v>
      </c>
      <c r="F391" s="0" t="n">
        <v>33.7</v>
      </c>
      <c r="G391" s="0" t="s">
        <v>61</v>
      </c>
      <c r="H391" s="0" t="n">
        <v>150</v>
      </c>
      <c r="I391" s="0" t="s">
        <v>61</v>
      </c>
      <c r="J391" s="0" t="n">
        <v>0</v>
      </c>
      <c r="K391" s="0" t="n">
        <v>0</v>
      </c>
      <c r="L391" s="21" t="n">
        <v>0</v>
      </c>
      <c r="M391" s="0" t="n">
        <v>0</v>
      </c>
      <c r="N391" s="0" t="n">
        <v>0</v>
      </c>
      <c r="O391" s="0" t="n">
        <v>28.952</v>
      </c>
      <c r="P391" s="0" t="n">
        <v>8</v>
      </c>
      <c r="Q391" s="0" t="n">
        <v>14</v>
      </c>
      <c r="R391" s="0" t="s">
        <v>170</v>
      </c>
      <c r="S391" s="0" t="n">
        <v>24.4</v>
      </c>
      <c r="T391" s="0" t="n">
        <v>0</v>
      </c>
      <c r="U391" s="0" t="n">
        <v>0</v>
      </c>
      <c r="V391" s="0" t="n">
        <v>44</v>
      </c>
      <c r="W391" s="0" t="n">
        <v>94</v>
      </c>
      <c r="X391" s="0" t="n">
        <v>32.4</v>
      </c>
      <c r="Y391" s="60" t="n">
        <f aca="false">$Y$4*EXP($Y$6*C391)</f>
        <v>12.7503903960885</v>
      </c>
      <c r="Z391" s="61" t="str">
        <f aca="false">LEFT(B391,FIND(":",B391,1)-1)</f>
        <v> 2</v>
      </c>
      <c r="AA391" s="44" t="n">
        <f aca="false">IF(RIGHT(B391,1)="p",MOD(Z391,12)+12,MOD(Z391,12))</f>
        <v>2</v>
      </c>
      <c r="AB391" s="45" t="n">
        <f aca="false">VALUE(LEFT(RIGHT(B391,3),2))</f>
        <v>0</v>
      </c>
      <c r="AC391" s="43" t="n">
        <f aca="false">AA391+AB391/60</f>
        <v>2</v>
      </c>
      <c r="AD391" s="62" t="n">
        <f aca="false">AC391/24</f>
        <v>0.0833333333333333</v>
      </c>
      <c r="AE391" s="46" t="n">
        <f aca="false">AD391+A391</f>
        <v>37991.0833333333</v>
      </c>
      <c r="AF391" s="47" t="n">
        <f aca="false">AF390+T391</f>
        <v>0.75</v>
      </c>
      <c r="AG391" s="3" t="n">
        <f aca="false">DAY(AE391)</f>
        <v>5</v>
      </c>
      <c r="AH391" s="30" t="n">
        <f aca="false">AG391+AD391</f>
        <v>5.08333333333333</v>
      </c>
      <c r="AJ391" s="59"/>
    </row>
    <row r="392" customFormat="false" ht="13.2" hidden="false" customHeight="false" outlineLevel="0" collapsed="false">
      <c r="A392" s="59" t="n">
        <v>37991</v>
      </c>
      <c r="B392" s="54" t="s">
        <v>70</v>
      </c>
      <c r="C392" s="0" t="n">
        <v>130.2</v>
      </c>
      <c r="D392" s="0" t="n">
        <v>33.6</v>
      </c>
      <c r="E392" s="0" t="n">
        <v>33.7</v>
      </c>
      <c r="F392" s="0" t="n">
        <v>33.6</v>
      </c>
      <c r="G392" s="0" t="s">
        <v>61</v>
      </c>
      <c r="H392" s="0" t="n">
        <v>150</v>
      </c>
      <c r="I392" s="0" t="s">
        <v>61</v>
      </c>
      <c r="J392" s="0" t="n">
        <v>0</v>
      </c>
      <c r="K392" s="0" t="n">
        <v>0</v>
      </c>
      <c r="L392" s="21" t="n">
        <v>0</v>
      </c>
      <c r="M392" s="0" t="n">
        <v>0</v>
      </c>
      <c r="N392" s="0" t="n">
        <v>0</v>
      </c>
      <c r="O392" s="0" t="n">
        <v>28.939</v>
      </c>
      <c r="P392" s="0" t="n">
        <v>7</v>
      </c>
      <c r="Q392" s="0" t="n">
        <v>13</v>
      </c>
      <c r="R392" s="0" t="s">
        <v>170</v>
      </c>
      <c r="S392" s="0" t="n">
        <v>26.1</v>
      </c>
      <c r="T392" s="0" t="n">
        <v>0</v>
      </c>
      <c r="U392" s="0" t="n">
        <v>0</v>
      </c>
      <c r="V392" s="0" t="n">
        <v>44</v>
      </c>
      <c r="W392" s="0" t="n">
        <v>95</v>
      </c>
      <c r="X392" s="0" t="n">
        <v>32.3</v>
      </c>
      <c r="Y392" s="60" t="n">
        <f aca="false">$Y$4*EXP($Y$6*C392)</f>
        <v>12.7287331462933</v>
      </c>
      <c r="Z392" s="61" t="str">
        <f aca="false">LEFT(B392,FIND(":",B392,1)-1)</f>
        <v> 2</v>
      </c>
      <c r="AA392" s="44" t="n">
        <f aca="false">IF(RIGHT(B392,1)="p",MOD(Z392,12)+12,MOD(Z392,12))</f>
        <v>2</v>
      </c>
      <c r="AB392" s="45" t="n">
        <f aca="false">VALUE(LEFT(RIGHT(B392,3),2))</f>
        <v>15</v>
      </c>
      <c r="AC392" s="43" t="n">
        <f aca="false">AA392+AB392/60</f>
        <v>2.25</v>
      </c>
      <c r="AD392" s="62" t="n">
        <f aca="false">AC392/24</f>
        <v>0.09375</v>
      </c>
      <c r="AE392" s="46" t="n">
        <f aca="false">AD392+A392</f>
        <v>37991.09375</v>
      </c>
      <c r="AF392" s="47" t="n">
        <f aca="false">AF391+T392</f>
        <v>0.75</v>
      </c>
      <c r="AG392" s="3" t="n">
        <f aca="false">DAY(AE392)</f>
        <v>5</v>
      </c>
      <c r="AH392" s="30" t="n">
        <f aca="false">AG392+AD392</f>
        <v>5.09375</v>
      </c>
      <c r="AJ392" s="59"/>
    </row>
    <row r="393" customFormat="false" ht="13.2" hidden="false" customHeight="false" outlineLevel="0" collapsed="false">
      <c r="A393" s="59" t="n">
        <v>37991</v>
      </c>
      <c r="B393" s="54" t="s">
        <v>72</v>
      </c>
      <c r="C393" s="0" t="n">
        <v>130.2</v>
      </c>
      <c r="D393" s="0" t="n">
        <v>33.6</v>
      </c>
      <c r="E393" s="0" t="n">
        <v>33.7</v>
      </c>
      <c r="F393" s="0" t="n">
        <v>33.6</v>
      </c>
      <c r="G393" s="0" t="s">
        <v>61</v>
      </c>
      <c r="H393" s="0" t="n">
        <v>150</v>
      </c>
      <c r="I393" s="0" t="s">
        <v>61</v>
      </c>
      <c r="J393" s="0" t="n">
        <v>0</v>
      </c>
      <c r="K393" s="0" t="n">
        <v>0</v>
      </c>
      <c r="L393" s="21" t="n">
        <v>0</v>
      </c>
      <c r="M393" s="0" t="n">
        <v>0</v>
      </c>
      <c r="N393" s="0" t="n">
        <v>0</v>
      </c>
      <c r="O393" s="0" t="n">
        <v>28.955</v>
      </c>
      <c r="P393" s="0" t="n">
        <v>6</v>
      </c>
      <c r="Q393" s="0" t="n">
        <v>11</v>
      </c>
      <c r="R393" s="0" t="s">
        <v>170</v>
      </c>
      <c r="S393" s="0" t="n">
        <v>28.3</v>
      </c>
      <c r="T393" s="0" t="n">
        <v>0.01</v>
      </c>
      <c r="U393" s="0" t="n">
        <v>0</v>
      </c>
      <c r="V393" s="0" t="n">
        <v>44</v>
      </c>
      <c r="W393" s="0" t="n">
        <v>94</v>
      </c>
      <c r="X393" s="0" t="n">
        <v>32.1</v>
      </c>
      <c r="Y393" s="60" t="n">
        <f aca="false">$Y$4*EXP($Y$6*C393)</f>
        <v>12.7287331462933</v>
      </c>
      <c r="Z393" s="61" t="str">
        <f aca="false">LEFT(B393,FIND(":",B393,1)-1)</f>
        <v> 2</v>
      </c>
      <c r="AA393" s="44" t="n">
        <f aca="false">IF(RIGHT(B393,1)="p",MOD(Z393,12)+12,MOD(Z393,12))</f>
        <v>2</v>
      </c>
      <c r="AB393" s="45" t="n">
        <f aca="false">VALUE(LEFT(RIGHT(B393,3),2))</f>
        <v>30</v>
      </c>
      <c r="AC393" s="43" t="n">
        <f aca="false">AA393+AB393/60</f>
        <v>2.5</v>
      </c>
      <c r="AD393" s="62" t="n">
        <f aca="false">AC393/24</f>
        <v>0.104166666666667</v>
      </c>
      <c r="AE393" s="46" t="n">
        <f aca="false">AD393+A393</f>
        <v>37991.1041666667</v>
      </c>
      <c r="AF393" s="47" t="n">
        <f aca="false">AF392+T393</f>
        <v>0.76</v>
      </c>
      <c r="AG393" s="3" t="n">
        <f aca="false">DAY(AE393)</f>
        <v>5</v>
      </c>
      <c r="AH393" s="30" t="n">
        <f aca="false">AG393+AD393</f>
        <v>5.10416666666667</v>
      </c>
      <c r="AJ393" s="59"/>
    </row>
    <row r="394" customFormat="false" ht="13.2" hidden="false" customHeight="false" outlineLevel="0" collapsed="false">
      <c r="A394" s="59" t="n">
        <v>37991</v>
      </c>
      <c r="B394" s="54" t="s">
        <v>73</v>
      </c>
      <c r="C394" s="0" t="n">
        <v>130.2</v>
      </c>
      <c r="D394" s="0" t="n">
        <v>33.6</v>
      </c>
      <c r="E394" s="0" t="n">
        <v>33.7</v>
      </c>
      <c r="F394" s="0" t="n">
        <v>33.6</v>
      </c>
      <c r="G394" s="0" t="s">
        <v>61</v>
      </c>
      <c r="H394" s="0" t="n">
        <v>150</v>
      </c>
      <c r="I394" s="0" t="s">
        <v>61</v>
      </c>
      <c r="J394" s="0" t="n">
        <v>0</v>
      </c>
      <c r="K394" s="0" t="n">
        <v>0</v>
      </c>
      <c r="L394" s="21" t="n">
        <v>0</v>
      </c>
      <c r="M394" s="0" t="n">
        <v>0</v>
      </c>
      <c r="N394" s="0" t="n">
        <v>0</v>
      </c>
      <c r="O394" s="0" t="n">
        <v>28.962</v>
      </c>
      <c r="P394" s="0" t="n">
        <v>6</v>
      </c>
      <c r="Q394" s="0" t="n">
        <v>12</v>
      </c>
      <c r="R394" s="0" t="s">
        <v>170</v>
      </c>
      <c r="S394" s="0" t="n">
        <v>28.3</v>
      </c>
      <c r="T394" s="0" t="n">
        <v>0</v>
      </c>
      <c r="U394" s="0" t="n">
        <v>0</v>
      </c>
      <c r="V394" s="0" t="n">
        <v>44</v>
      </c>
      <c r="W394" s="0" t="n">
        <v>95</v>
      </c>
      <c r="X394" s="0" t="n">
        <v>32.3</v>
      </c>
      <c r="Y394" s="60" t="n">
        <f aca="false">$Y$4*EXP($Y$6*C394)</f>
        <v>12.7287331462933</v>
      </c>
      <c r="Z394" s="61" t="str">
        <f aca="false">LEFT(B394,FIND(":",B394,1)-1)</f>
        <v> 2</v>
      </c>
      <c r="AA394" s="44" t="n">
        <f aca="false">IF(RIGHT(B394,1)="p",MOD(Z394,12)+12,MOD(Z394,12))</f>
        <v>2</v>
      </c>
      <c r="AB394" s="45" t="n">
        <f aca="false">VALUE(LEFT(RIGHT(B394,3),2))</f>
        <v>45</v>
      </c>
      <c r="AC394" s="43" t="n">
        <f aca="false">AA394+AB394/60</f>
        <v>2.75</v>
      </c>
      <c r="AD394" s="62" t="n">
        <f aca="false">AC394/24</f>
        <v>0.114583333333333</v>
      </c>
      <c r="AE394" s="46" t="n">
        <f aca="false">AD394+A394</f>
        <v>37991.1145833333</v>
      </c>
      <c r="AF394" s="47" t="n">
        <f aca="false">AF393+T394</f>
        <v>0.76</v>
      </c>
      <c r="AG394" s="3" t="n">
        <f aca="false">DAY(AE394)</f>
        <v>5</v>
      </c>
      <c r="AH394" s="30" t="n">
        <f aca="false">AG394+AD394</f>
        <v>5.11458333333333</v>
      </c>
      <c r="AJ394" s="59"/>
    </row>
    <row r="395" customFormat="false" ht="13.2" hidden="false" customHeight="false" outlineLevel="0" collapsed="false">
      <c r="A395" s="59" t="n">
        <v>37991</v>
      </c>
      <c r="B395" s="54" t="s">
        <v>74</v>
      </c>
      <c r="C395" s="0" t="n">
        <v>130.2</v>
      </c>
      <c r="D395" s="0" t="n">
        <v>33.6</v>
      </c>
      <c r="E395" s="0" t="n">
        <v>33.7</v>
      </c>
      <c r="F395" s="0" t="n">
        <v>33.6</v>
      </c>
      <c r="G395" s="0" t="s">
        <v>61</v>
      </c>
      <c r="H395" s="0" t="n">
        <v>150</v>
      </c>
      <c r="I395" s="0" t="s">
        <v>61</v>
      </c>
      <c r="J395" s="0" t="n">
        <v>0</v>
      </c>
      <c r="K395" s="0" t="n">
        <v>0</v>
      </c>
      <c r="L395" s="21" t="n">
        <v>0</v>
      </c>
      <c r="M395" s="0" t="n">
        <v>0</v>
      </c>
      <c r="N395" s="0" t="n">
        <v>0</v>
      </c>
      <c r="O395" s="0" t="n">
        <v>28.961</v>
      </c>
      <c r="P395" s="0" t="n">
        <v>6</v>
      </c>
      <c r="Q395" s="0" t="n">
        <v>11</v>
      </c>
      <c r="R395" s="0" t="s">
        <v>170</v>
      </c>
      <c r="S395" s="0" t="n">
        <v>28.3</v>
      </c>
      <c r="T395" s="0" t="n">
        <v>0</v>
      </c>
      <c r="U395" s="0" t="n">
        <v>0</v>
      </c>
      <c r="V395" s="0" t="n">
        <v>44</v>
      </c>
      <c r="W395" s="0" t="n">
        <v>95</v>
      </c>
      <c r="X395" s="0" t="n">
        <v>32.3</v>
      </c>
      <c r="Y395" s="60" t="n">
        <f aca="false">$Y$4*EXP($Y$6*C395)</f>
        <v>12.7287331462933</v>
      </c>
      <c r="Z395" s="61" t="str">
        <f aca="false">LEFT(B395,FIND(":",B395,1)-1)</f>
        <v> 3</v>
      </c>
      <c r="AA395" s="44" t="n">
        <f aca="false">IF(RIGHT(B395,1)="p",MOD(Z395,12)+12,MOD(Z395,12))</f>
        <v>3</v>
      </c>
      <c r="AB395" s="45" t="n">
        <f aca="false">VALUE(LEFT(RIGHT(B395,3),2))</f>
        <v>0</v>
      </c>
      <c r="AC395" s="43" t="n">
        <f aca="false">AA395+AB395/60</f>
        <v>3</v>
      </c>
      <c r="AD395" s="62" t="n">
        <f aca="false">AC395/24</f>
        <v>0.125</v>
      </c>
      <c r="AE395" s="46" t="n">
        <f aca="false">AD395+A395</f>
        <v>37991.125</v>
      </c>
      <c r="AF395" s="47" t="n">
        <f aca="false">AF394+T395</f>
        <v>0.76</v>
      </c>
      <c r="AG395" s="3" t="n">
        <f aca="false">DAY(AE395)</f>
        <v>5</v>
      </c>
      <c r="AH395" s="30" t="n">
        <f aca="false">AG395+AD395</f>
        <v>5.125</v>
      </c>
      <c r="AJ395" s="59"/>
    </row>
    <row r="396" customFormat="false" ht="13.2" hidden="false" customHeight="false" outlineLevel="0" collapsed="false">
      <c r="A396" s="59" t="n">
        <v>37991</v>
      </c>
      <c r="B396" s="54" t="s">
        <v>75</v>
      </c>
      <c r="C396" s="0" t="n">
        <v>130.2</v>
      </c>
      <c r="D396" s="0" t="n">
        <v>33.6</v>
      </c>
      <c r="E396" s="0" t="n">
        <v>33.7</v>
      </c>
      <c r="F396" s="0" t="n">
        <v>33.6</v>
      </c>
      <c r="G396" s="0" t="s">
        <v>61</v>
      </c>
      <c r="H396" s="0" t="n">
        <v>150</v>
      </c>
      <c r="I396" s="0" t="s">
        <v>61</v>
      </c>
      <c r="J396" s="0" t="n">
        <v>0</v>
      </c>
      <c r="K396" s="0" t="n">
        <v>0</v>
      </c>
      <c r="L396" s="21" t="n">
        <v>0</v>
      </c>
      <c r="M396" s="0" t="n">
        <v>0</v>
      </c>
      <c r="N396" s="0" t="n">
        <v>0</v>
      </c>
      <c r="O396" s="0" t="n">
        <v>28.962</v>
      </c>
      <c r="P396" s="0" t="n">
        <v>6</v>
      </c>
      <c r="Q396" s="0" t="n">
        <v>11</v>
      </c>
      <c r="R396" s="0" t="s">
        <v>170</v>
      </c>
      <c r="S396" s="0" t="n">
        <v>28.3</v>
      </c>
      <c r="T396" s="0" t="n">
        <v>0.01</v>
      </c>
      <c r="U396" s="0" t="n">
        <v>0</v>
      </c>
      <c r="V396" s="0" t="n">
        <v>44</v>
      </c>
      <c r="W396" s="0" t="n">
        <v>95</v>
      </c>
      <c r="X396" s="0" t="n">
        <v>32.3</v>
      </c>
      <c r="Y396" s="60" t="n">
        <f aca="false">$Y$4*EXP($Y$6*C396)</f>
        <v>12.7287331462933</v>
      </c>
      <c r="Z396" s="61" t="str">
        <f aca="false">LEFT(B396,FIND(":",B396,1)-1)</f>
        <v> 3</v>
      </c>
      <c r="AA396" s="44" t="n">
        <f aca="false">IF(RIGHT(B396,1)="p",MOD(Z396,12)+12,MOD(Z396,12))</f>
        <v>3</v>
      </c>
      <c r="AB396" s="45" t="n">
        <f aca="false">VALUE(LEFT(RIGHT(B396,3),2))</f>
        <v>15</v>
      </c>
      <c r="AC396" s="43" t="n">
        <f aca="false">AA396+AB396/60</f>
        <v>3.25</v>
      </c>
      <c r="AD396" s="62" t="n">
        <f aca="false">AC396/24</f>
        <v>0.135416666666667</v>
      </c>
      <c r="AE396" s="46" t="n">
        <f aca="false">AD396+A396</f>
        <v>37991.1354166667</v>
      </c>
      <c r="AF396" s="47" t="n">
        <f aca="false">AF395+T396</f>
        <v>0.77</v>
      </c>
      <c r="AG396" s="3" t="n">
        <f aca="false">DAY(AE396)</f>
        <v>5</v>
      </c>
      <c r="AH396" s="30" t="n">
        <f aca="false">AG396+AD396</f>
        <v>5.13541666666667</v>
      </c>
      <c r="AJ396" s="59"/>
    </row>
    <row r="397" customFormat="false" ht="13.2" hidden="false" customHeight="false" outlineLevel="0" collapsed="false">
      <c r="A397" s="59" t="n">
        <v>37991</v>
      </c>
      <c r="B397" s="54" t="s">
        <v>76</v>
      </c>
      <c r="C397" s="0" t="n">
        <v>130.2</v>
      </c>
      <c r="D397" s="0" t="n">
        <v>33.7</v>
      </c>
      <c r="E397" s="0" t="n">
        <v>33.7</v>
      </c>
      <c r="F397" s="0" t="n">
        <v>33.6</v>
      </c>
      <c r="G397" s="0" t="s">
        <v>61</v>
      </c>
      <c r="H397" s="0" t="n">
        <v>150</v>
      </c>
      <c r="I397" s="0" t="s">
        <v>61</v>
      </c>
      <c r="J397" s="0" t="n">
        <v>0</v>
      </c>
      <c r="K397" s="0" t="n">
        <v>0</v>
      </c>
      <c r="L397" s="21" t="n">
        <v>0</v>
      </c>
      <c r="M397" s="0" t="n">
        <v>0</v>
      </c>
      <c r="N397" s="0" t="n">
        <v>0</v>
      </c>
      <c r="O397" s="0" t="n">
        <v>28.96</v>
      </c>
      <c r="P397" s="0" t="n">
        <v>6</v>
      </c>
      <c r="Q397" s="0" t="n">
        <v>11</v>
      </c>
      <c r="R397" s="0" t="s">
        <v>170</v>
      </c>
      <c r="S397" s="0" t="n">
        <v>28.4</v>
      </c>
      <c r="T397" s="0" t="n">
        <v>0</v>
      </c>
      <c r="U397" s="0" t="n">
        <v>0</v>
      </c>
      <c r="V397" s="0" t="n">
        <v>44</v>
      </c>
      <c r="W397" s="0" t="n">
        <v>95</v>
      </c>
      <c r="X397" s="0" t="n">
        <v>32.4</v>
      </c>
      <c r="Y397" s="60" t="n">
        <f aca="false">$Y$4*EXP($Y$6*C397)</f>
        <v>12.7287331462933</v>
      </c>
      <c r="Z397" s="61" t="str">
        <f aca="false">LEFT(B397,FIND(":",B397,1)-1)</f>
        <v> 3</v>
      </c>
      <c r="AA397" s="44" t="n">
        <f aca="false">IF(RIGHT(B397,1)="p",MOD(Z397,12)+12,MOD(Z397,12))</f>
        <v>3</v>
      </c>
      <c r="AB397" s="45" t="n">
        <f aca="false">VALUE(LEFT(RIGHT(B397,3),2))</f>
        <v>30</v>
      </c>
      <c r="AC397" s="43" t="n">
        <f aca="false">AA397+AB397/60</f>
        <v>3.5</v>
      </c>
      <c r="AD397" s="62" t="n">
        <f aca="false">AC397/24</f>
        <v>0.145833333333333</v>
      </c>
      <c r="AE397" s="46" t="n">
        <f aca="false">AD397+A397</f>
        <v>37991.1458333333</v>
      </c>
      <c r="AF397" s="47" t="n">
        <f aca="false">AF396+T397</f>
        <v>0.77</v>
      </c>
      <c r="AG397" s="3" t="n">
        <f aca="false">DAY(AE397)</f>
        <v>5</v>
      </c>
      <c r="AH397" s="30" t="n">
        <f aca="false">AG397+AD397</f>
        <v>5.14583333333333</v>
      </c>
      <c r="AJ397" s="59"/>
    </row>
    <row r="398" customFormat="false" ht="13.2" hidden="false" customHeight="false" outlineLevel="0" collapsed="false">
      <c r="A398" s="59" t="n">
        <v>37991</v>
      </c>
      <c r="B398" s="54" t="s">
        <v>78</v>
      </c>
      <c r="C398" s="0" t="n">
        <v>130.2</v>
      </c>
      <c r="D398" s="0" t="n">
        <v>33.7</v>
      </c>
      <c r="E398" s="0" t="n">
        <v>33.8</v>
      </c>
      <c r="F398" s="0" t="n">
        <v>33.7</v>
      </c>
      <c r="G398" s="0" t="s">
        <v>61</v>
      </c>
      <c r="H398" s="0" t="n">
        <v>150</v>
      </c>
      <c r="I398" s="0" t="s">
        <v>61</v>
      </c>
      <c r="J398" s="0" t="n">
        <v>0</v>
      </c>
      <c r="K398" s="0" t="n">
        <v>0</v>
      </c>
      <c r="L398" s="21" t="n">
        <v>0</v>
      </c>
      <c r="M398" s="0" t="n">
        <v>0</v>
      </c>
      <c r="N398" s="0" t="n">
        <v>0</v>
      </c>
      <c r="O398" s="0" t="n">
        <v>28.953</v>
      </c>
      <c r="P398" s="0" t="n">
        <v>7</v>
      </c>
      <c r="Q398" s="0" t="n">
        <v>14</v>
      </c>
      <c r="R398" s="0" t="s">
        <v>170</v>
      </c>
      <c r="S398" s="0" t="n">
        <v>26.3</v>
      </c>
      <c r="T398" s="0" t="n">
        <v>0</v>
      </c>
      <c r="U398" s="0" t="n">
        <v>0</v>
      </c>
      <c r="V398" s="0" t="n">
        <v>44</v>
      </c>
      <c r="W398" s="0" t="n">
        <v>95</v>
      </c>
      <c r="X398" s="0" t="n">
        <v>32.4</v>
      </c>
      <c r="Y398" s="60" t="n">
        <f aca="false">$Y$4*EXP($Y$6*C398)</f>
        <v>12.7287331462933</v>
      </c>
      <c r="Z398" s="61" t="str">
        <f aca="false">LEFT(B398,FIND(":",B398,1)-1)</f>
        <v> 3</v>
      </c>
      <c r="AA398" s="44" t="n">
        <f aca="false">IF(RIGHT(B398,1)="p",MOD(Z398,12)+12,MOD(Z398,12))</f>
        <v>3</v>
      </c>
      <c r="AB398" s="45" t="n">
        <f aca="false">VALUE(LEFT(RIGHT(B398,3),2))</f>
        <v>45</v>
      </c>
      <c r="AC398" s="43" t="n">
        <f aca="false">AA398+AB398/60</f>
        <v>3.75</v>
      </c>
      <c r="AD398" s="62" t="n">
        <f aca="false">AC398/24</f>
        <v>0.15625</v>
      </c>
      <c r="AE398" s="46" t="n">
        <f aca="false">AD398+A398</f>
        <v>37991.15625</v>
      </c>
      <c r="AF398" s="47" t="n">
        <f aca="false">AF397+T398</f>
        <v>0.77</v>
      </c>
      <c r="AG398" s="3" t="n">
        <f aca="false">DAY(AE398)</f>
        <v>5</v>
      </c>
      <c r="AH398" s="30" t="n">
        <f aca="false">AG398+AD398</f>
        <v>5.15625</v>
      </c>
      <c r="AJ398" s="59"/>
    </row>
    <row r="399" customFormat="false" ht="13.2" hidden="false" customHeight="false" outlineLevel="0" collapsed="false">
      <c r="A399" s="59" t="n">
        <v>37991</v>
      </c>
      <c r="B399" s="54" t="s">
        <v>79</v>
      </c>
      <c r="C399" s="0" t="n">
        <v>130.2</v>
      </c>
      <c r="D399" s="0" t="n">
        <v>33.8</v>
      </c>
      <c r="E399" s="0" t="n">
        <v>33.9</v>
      </c>
      <c r="F399" s="0" t="n">
        <v>33.7</v>
      </c>
      <c r="G399" s="0" t="s">
        <v>61</v>
      </c>
      <c r="H399" s="0" t="n">
        <v>150</v>
      </c>
      <c r="I399" s="0" t="s">
        <v>61</v>
      </c>
      <c r="J399" s="0" t="n">
        <v>0</v>
      </c>
      <c r="K399" s="0" t="n">
        <v>0</v>
      </c>
      <c r="L399" s="21" t="n">
        <v>0</v>
      </c>
      <c r="M399" s="0" t="n">
        <v>0</v>
      </c>
      <c r="N399" s="0" t="n">
        <v>0</v>
      </c>
      <c r="O399" s="0" t="n">
        <v>28.962</v>
      </c>
      <c r="P399" s="0" t="n">
        <v>6</v>
      </c>
      <c r="Q399" s="0" t="n">
        <v>12</v>
      </c>
      <c r="R399" s="0" t="s">
        <v>170</v>
      </c>
      <c r="S399" s="0" t="n">
        <v>28.5</v>
      </c>
      <c r="T399" s="0" t="n">
        <v>0</v>
      </c>
      <c r="U399" s="0" t="n">
        <v>0</v>
      </c>
      <c r="V399" s="0" t="n">
        <v>44</v>
      </c>
      <c r="W399" s="0" t="n">
        <v>95</v>
      </c>
      <c r="X399" s="0" t="n">
        <v>32.5</v>
      </c>
      <c r="Y399" s="60" t="n">
        <f aca="false">$Y$4*EXP($Y$6*C399)</f>
        <v>12.7287331462933</v>
      </c>
      <c r="Z399" s="61" t="str">
        <f aca="false">LEFT(B399,FIND(":",B399,1)-1)</f>
        <v> 4</v>
      </c>
      <c r="AA399" s="44" t="n">
        <f aca="false">IF(RIGHT(B399,1)="p",MOD(Z399,12)+12,MOD(Z399,12))</f>
        <v>4</v>
      </c>
      <c r="AB399" s="45" t="n">
        <f aca="false">VALUE(LEFT(RIGHT(B399,3),2))</f>
        <v>0</v>
      </c>
      <c r="AC399" s="43" t="n">
        <f aca="false">AA399+AB399/60</f>
        <v>4</v>
      </c>
      <c r="AD399" s="62" t="n">
        <f aca="false">AC399/24</f>
        <v>0.166666666666667</v>
      </c>
      <c r="AE399" s="46" t="n">
        <f aca="false">AD399+A399</f>
        <v>37991.1666666667</v>
      </c>
      <c r="AF399" s="47" t="n">
        <f aca="false">AF398+T399</f>
        <v>0.77</v>
      </c>
      <c r="AG399" s="3" t="n">
        <f aca="false">DAY(AE399)</f>
        <v>5</v>
      </c>
      <c r="AH399" s="30" t="n">
        <f aca="false">AG399+AD399</f>
        <v>5.16666666666667</v>
      </c>
      <c r="AJ399" s="59"/>
    </row>
    <row r="400" customFormat="false" ht="13.2" hidden="false" customHeight="false" outlineLevel="0" collapsed="false">
      <c r="A400" s="59" t="n">
        <v>37991</v>
      </c>
      <c r="B400" s="54" t="s">
        <v>80</v>
      </c>
      <c r="C400" s="0" t="n">
        <v>130.2</v>
      </c>
      <c r="D400" s="0" t="n">
        <v>33.9</v>
      </c>
      <c r="E400" s="0" t="n">
        <v>34</v>
      </c>
      <c r="F400" s="0" t="n">
        <v>33.9</v>
      </c>
      <c r="G400" s="0" t="s">
        <v>61</v>
      </c>
      <c r="H400" s="0" t="n">
        <v>150</v>
      </c>
      <c r="I400" s="0" t="s">
        <v>61</v>
      </c>
      <c r="J400" s="0" t="n">
        <v>0</v>
      </c>
      <c r="K400" s="0" t="n">
        <v>0</v>
      </c>
      <c r="L400" s="21" t="n">
        <v>0</v>
      </c>
      <c r="M400" s="0" t="n">
        <v>0</v>
      </c>
      <c r="N400" s="0" t="n">
        <v>0</v>
      </c>
      <c r="O400" s="0" t="n">
        <v>28.964</v>
      </c>
      <c r="P400" s="0" t="n">
        <v>5</v>
      </c>
      <c r="Q400" s="0" t="n">
        <v>9</v>
      </c>
      <c r="R400" s="0" t="s">
        <v>168</v>
      </c>
      <c r="S400" s="0" t="n">
        <v>30.8</v>
      </c>
      <c r="T400" s="0" t="n">
        <v>0.01</v>
      </c>
      <c r="U400" s="0" t="n">
        <v>0</v>
      </c>
      <c r="V400" s="0" t="n">
        <v>44</v>
      </c>
      <c r="W400" s="0" t="n">
        <v>95</v>
      </c>
      <c r="X400" s="0" t="n">
        <v>32.6</v>
      </c>
      <c r="Y400" s="60" t="n">
        <f aca="false">$Y$4*EXP($Y$6*C400)</f>
        <v>12.7287331462933</v>
      </c>
      <c r="Z400" s="61" t="str">
        <f aca="false">LEFT(B400,FIND(":",B400,1)-1)</f>
        <v> 4</v>
      </c>
      <c r="AA400" s="44" t="n">
        <f aca="false">IF(RIGHT(B400,1)="p",MOD(Z400,12)+12,MOD(Z400,12))</f>
        <v>4</v>
      </c>
      <c r="AB400" s="45" t="n">
        <f aca="false">VALUE(LEFT(RIGHT(B400,3),2))</f>
        <v>15</v>
      </c>
      <c r="AC400" s="43" t="n">
        <f aca="false">AA400+AB400/60</f>
        <v>4.25</v>
      </c>
      <c r="AD400" s="62" t="n">
        <f aca="false">AC400/24</f>
        <v>0.177083333333333</v>
      </c>
      <c r="AE400" s="46" t="n">
        <f aca="false">AD400+A400</f>
        <v>37991.1770833333</v>
      </c>
      <c r="AF400" s="47" t="n">
        <f aca="false">AF399+T400</f>
        <v>0.78</v>
      </c>
      <c r="AG400" s="3" t="n">
        <f aca="false">DAY(AE400)</f>
        <v>5</v>
      </c>
      <c r="AH400" s="30" t="n">
        <f aca="false">AG400+AD400</f>
        <v>5.17708333333333</v>
      </c>
      <c r="AJ400" s="59"/>
    </row>
    <row r="401" customFormat="false" ht="13.2" hidden="false" customHeight="false" outlineLevel="0" collapsed="false">
      <c r="A401" s="59" t="n">
        <v>37991</v>
      </c>
      <c r="B401" s="54" t="s">
        <v>81</v>
      </c>
      <c r="C401" s="0" t="n">
        <v>130.2</v>
      </c>
      <c r="D401" s="0" t="n">
        <v>33.9</v>
      </c>
      <c r="E401" s="0" t="n">
        <v>34</v>
      </c>
      <c r="F401" s="0" t="n">
        <v>33.8</v>
      </c>
      <c r="G401" s="0" t="s">
        <v>61</v>
      </c>
      <c r="H401" s="0" t="n">
        <v>150</v>
      </c>
      <c r="I401" s="0" t="s">
        <v>61</v>
      </c>
      <c r="J401" s="0" t="n">
        <v>0</v>
      </c>
      <c r="K401" s="0" t="n">
        <v>0</v>
      </c>
      <c r="L401" s="21" t="n">
        <v>0</v>
      </c>
      <c r="M401" s="0" t="n">
        <v>0</v>
      </c>
      <c r="N401" s="0" t="n">
        <v>0</v>
      </c>
      <c r="O401" s="0" t="n">
        <v>28.959</v>
      </c>
      <c r="P401" s="0" t="n">
        <v>6</v>
      </c>
      <c r="Q401" s="0" t="n">
        <v>10</v>
      </c>
      <c r="R401" s="0" t="s">
        <v>168</v>
      </c>
      <c r="S401" s="0" t="n">
        <v>28.6</v>
      </c>
      <c r="T401" s="0" t="n">
        <v>0.01</v>
      </c>
      <c r="U401" s="0" t="n">
        <v>0</v>
      </c>
      <c r="V401" s="0" t="n">
        <v>44</v>
      </c>
      <c r="W401" s="0" t="n">
        <v>95</v>
      </c>
      <c r="X401" s="0" t="n">
        <v>32.6</v>
      </c>
      <c r="Y401" s="60" t="n">
        <f aca="false">$Y$4*EXP($Y$6*C401)</f>
        <v>12.7287331462933</v>
      </c>
      <c r="Z401" s="61" t="str">
        <f aca="false">LEFT(B401,FIND(":",B401,1)-1)</f>
        <v> 4</v>
      </c>
      <c r="AA401" s="44" t="n">
        <f aca="false">IF(RIGHT(B401,1)="p",MOD(Z401,12)+12,MOD(Z401,12))</f>
        <v>4</v>
      </c>
      <c r="AB401" s="45" t="n">
        <f aca="false">VALUE(LEFT(RIGHT(B401,3),2))</f>
        <v>30</v>
      </c>
      <c r="AC401" s="43" t="n">
        <f aca="false">AA401+AB401/60</f>
        <v>4.5</v>
      </c>
      <c r="AD401" s="62" t="n">
        <f aca="false">AC401/24</f>
        <v>0.1875</v>
      </c>
      <c r="AE401" s="46" t="n">
        <f aca="false">AD401+A401</f>
        <v>37991.1875</v>
      </c>
      <c r="AF401" s="47" t="n">
        <f aca="false">AF400+T401</f>
        <v>0.79</v>
      </c>
      <c r="AG401" s="3" t="n">
        <f aca="false">DAY(AE401)</f>
        <v>5</v>
      </c>
      <c r="AH401" s="30" t="n">
        <f aca="false">AG401+AD401</f>
        <v>5.1875</v>
      </c>
      <c r="AJ401" s="59"/>
    </row>
    <row r="402" customFormat="false" ht="13.2" hidden="false" customHeight="false" outlineLevel="0" collapsed="false">
      <c r="A402" s="59" t="n">
        <v>37991</v>
      </c>
      <c r="B402" s="54" t="s">
        <v>82</v>
      </c>
      <c r="C402" s="0" t="n">
        <v>130.2</v>
      </c>
      <c r="D402" s="0" t="n">
        <v>33.7</v>
      </c>
      <c r="E402" s="0" t="n">
        <v>33.8</v>
      </c>
      <c r="F402" s="0" t="n">
        <v>33.7</v>
      </c>
      <c r="G402" s="0" t="s">
        <v>61</v>
      </c>
      <c r="H402" s="0" t="n">
        <v>150</v>
      </c>
      <c r="I402" s="0" t="s">
        <v>61</v>
      </c>
      <c r="J402" s="0" t="n">
        <v>0</v>
      </c>
      <c r="K402" s="0" t="n">
        <v>0</v>
      </c>
      <c r="L402" s="21" t="n">
        <v>0</v>
      </c>
      <c r="M402" s="0" t="n">
        <v>0</v>
      </c>
      <c r="N402" s="0" t="n">
        <v>0</v>
      </c>
      <c r="O402" s="0" t="n">
        <v>28.943</v>
      </c>
      <c r="P402" s="0" t="n">
        <v>6</v>
      </c>
      <c r="Q402" s="0" t="n">
        <v>10</v>
      </c>
      <c r="R402" s="0" t="s">
        <v>168</v>
      </c>
      <c r="S402" s="0" t="n">
        <v>28.4</v>
      </c>
      <c r="T402" s="0" t="n">
        <v>0.01</v>
      </c>
      <c r="U402" s="0" t="n">
        <v>0</v>
      </c>
      <c r="V402" s="0" t="n">
        <v>44</v>
      </c>
      <c r="W402" s="0" t="n">
        <v>95</v>
      </c>
      <c r="X402" s="0" t="n">
        <v>32.4</v>
      </c>
      <c r="Y402" s="60" t="n">
        <f aca="false">$Y$4*EXP($Y$6*C402)</f>
        <v>12.7287331462933</v>
      </c>
      <c r="Z402" s="61" t="str">
        <f aca="false">LEFT(B402,FIND(":",B402,1)-1)</f>
        <v> 4</v>
      </c>
      <c r="AA402" s="44" t="n">
        <f aca="false">IF(RIGHT(B402,1)="p",MOD(Z402,12)+12,MOD(Z402,12))</f>
        <v>4</v>
      </c>
      <c r="AB402" s="45" t="n">
        <f aca="false">VALUE(LEFT(RIGHT(B402,3),2))</f>
        <v>45</v>
      </c>
      <c r="AC402" s="43" t="n">
        <f aca="false">AA402+AB402/60</f>
        <v>4.75</v>
      </c>
      <c r="AD402" s="62" t="n">
        <f aca="false">AC402/24</f>
        <v>0.197916666666667</v>
      </c>
      <c r="AE402" s="46" t="n">
        <f aca="false">AD402+A402</f>
        <v>37991.1979166667</v>
      </c>
      <c r="AF402" s="47" t="n">
        <f aca="false">AF401+T402</f>
        <v>0.8</v>
      </c>
      <c r="AG402" s="3" t="n">
        <f aca="false">DAY(AE402)</f>
        <v>5</v>
      </c>
      <c r="AH402" s="30" t="n">
        <f aca="false">AG402+AD402</f>
        <v>5.19791666666667</v>
      </c>
      <c r="AJ402" s="59"/>
    </row>
    <row r="403" customFormat="false" ht="13.2" hidden="false" customHeight="false" outlineLevel="0" collapsed="false">
      <c r="A403" s="59" t="n">
        <v>37991</v>
      </c>
      <c r="B403" s="54" t="s">
        <v>83</v>
      </c>
      <c r="C403" s="0" t="n">
        <v>130.2</v>
      </c>
      <c r="D403" s="0" t="n">
        <v>33.7</v>
      </c>
      <c r="E403" s="0" t="n">
        <v>33.7</v>
      </c>
      <c r="F403" s="0" t="n">
        <v>33.6</v>
      </c>
      <c r="G403" s="0" t="s">
        <v>61</v>
      </c>
      <c r="H403" s="0" t="n">
        <v>150</v>
      </c>
      <c r="I403" s="0" t="s">
        <v>61</v>
      </c>
      <c r="J403" s="0" t="n">
        <v>0</v>
      </c>
      <c r="K403" s="0" t="n">
        <v>0</v>
      </c>
      <c r="L403" s="21" t="n">
        <v>0</v>
      </c>
      <c r="M403" s="0" t="n">
        <v>0</v>
      </c>
      <c r="N403" s="0" t="n">
        <v>0</v>
      </c>
      <c r="O403" s="0" t="n">
        <v>28.938</v>
      </c>
      <c r="P403" s="0" t="n">
        <v>6</v>
      </c>
      <c r="Q403" s="0" t="n">
        <v>12</v>
      </c>
      <c r="R403" s="0" t="s">
        <v>170</v>
      </c>
      <c r="S403" s="0" t="n">
        <v>28.4</v>
      </c>
      <c r="T403" s="0" t="n">
        <v>0.01</v>
      </c>
      <c r="U403" s="0" t="n">
        <v>0</v>
      </c>
      <c r="V403" s="0" t="n">
        <v>44</v>
      </c>
      <c r="W403" s="0" t="n">
        <v>95</v>
      </c>
      <c r="X403" s="0" t="n">
        <v>32.4</v>
      </c>
      <c r="Y403" s="60" t="n">
        <f aca="false">$Y$4*EXP($Y$6*C403)</f>
        <v>12.7287331462933</v>
      </c>
      <c r="Z403" s="61" t="str">
        <f aca="false">LEFT(B403,FIND(":",B403,1)-1)</f>
        <v> 5</v>
      </c>
      <c r="AA403" s="44" t="n">
        <f aca="false">IF(RIGHT(B403,1)="p",MOD(Z403,12)+12,MOD(Z403,12))</f>
        <v>5</v>
      </c>
      <c r="AB403" s="45" t="n">
        <f aca="false">VALUE(LEFT(RIGHT(B403,3),2))</f>
        <v>0</v>
      </c>
      <c r="AC403" s="43" t="n">
        <f aca="false">AA403+AB403/60</f>
        <v>5</v>
      </c>
      <c r="AD403" s="62" t="n">
        <f aca="false">AC403/24</f>
        <v>0.208333333333333</v>
      </c>
      <c r="AE403" s="46" t="n">
        <f aca="false">AD403+A403</f>
        <v>37991.2083333333</v>
      </c>
      <c r="AF403" s="47" t="n">
        <f aca="false">AF402+T403</f>
        <v>0.81</v>
      </c>
      <c r="AG403" s="3" t="n">
        <f aca="false">DAY(AE403)</f>
        <v>5</v>
      </c>
      <c r="AH403" s="30" t="n">
        <f aca="false">AG403+AD403</f>
        <v>5.20833333333333</v>
      </c>
      <c r="AJ403" s="59"/>
    </row>
    <row r="404" customFormat="false" ht="13.2" hidden="false" customHeight="false" outlineLevel="0" collapsed="false">
      <c r="A404" s="59" t="n">
        <v>37991</v>
      </c>
      <c r="B404" s="54" t="s">
        <v>85</v>
      </c>
      <c r="C404" s="0" t="n">
        <v>130.2</v>
      </c>
      <c r="D404" s="0" t="n">
        <v>33.7</v>
      </c>
      <c r="E404" s="0" t="n">
        <v>33.7</v>
      </c>
      <c r="F404" s="0" t="n">
        <v>33.6</v>
      </c>
      <c r="G404" s="0" t="s">
        <v>61</v>
      </c>
      <c r="H404" s="0" t="n">
        <v>150</v>
      </c>
      <c r="I404" s="0" t="s">
        <v>61</v>
      </c>
      <c r="J404" s="0" t="n">
        <v>0</v>
      </c>
      <c r="K404" s="0" t="n">
        <v>0</v>
      </c>
      <c r="L404" s="21" t="n">
        <v>0</v>
      </c>
      <c r="M404" s="0" t="n">
        <v>0</v>
      </c>
      <c r="N404" s="0" t="n">
        <v>0</v>
      </c>
      <c r="O404" s="0" t="n">
        <v>28.939</v>
      </c>
      <c r="P404" s="0" t="n">
        <v>6</v>
      </c>
      <c r="Q404" s="0" t="n">
        <v>11</v>
      </c>
      <c r="R404" s="0" t="s">
        <v>170</v>
      </c>
      <c r="S404" s="0" t="n">
        <v>28.4</v>
      </c>
      <c r="T404" s="0" t="n">
        <v>0</v>
      </c>
      <c r="U404" s="0" t="n">
        <v>0</v>
      </c>
      <c r="V404" s="0" t="n">
        <v>44</v>
      </c>
      <c r="W404" s="0" t="n">
        <v>95</v>
      </c>
      <c r="X404" s="0" t="n">
        <v>32.4</v>
      </c>
      <c r="Y404" s="60" t="n">
        <f aca="false">$Y$4*EXP($Y$6*C404)</f>
        <v>12.7287331462933</v>
      </c>
      <c r="Z404" s="61" t="str">
        <f aca="false">LEFT(B404,FIND(":",B404,1)-1)</f>
        <v> 5</v>
      </c>
      <c r="AA404" s="44" t="n">
        <f aca="false">IF(RIGHT(B404,1)="p",MOD(Z404,12)+12,MOD(Z404,12))</f>
        <v>5</v>
      </c>
      <c r="AB404" s="45" t="n">
        <f aca="false">VALUE(LEFT(RIGHT(B404,3),2))</f>
        <v>15</v>
      </c>
      <c r="AC404" s="43" t="n">
        <f aca="false">AA404+AB404/60</f>
        <v>5.25</v>
      </c>
      <c r="AD404" s="62" t="n">
        <f aca="false">AC404/24</f>
        <v>0.21875</v>
      </c>
      <c r="AE404" s="46" t="n">
        <f aca="false">AD404+A404</f>
        <v>37991.21875</v>
      </c>
      <c r="AF404" s="47" t="n">
        <f aca="false">AF403+T404</f>
        <v>0.81</v>
      </c>
      <c r="AG404" s="3" t="n">
        <f aca="false">DAY(AE404)</f>
        <v>5</v>
      </c>
      <c r="AH404" s="30" t="n">
        <f aca="false">AG404+AD404</f>
        <v>5.21875</v>
      </c>
      <c r="AJ404" s="59"/>
    </row>
    <row r="405" customFormat="false" ht="13.2" hidden="false" customHeight="false" outlineLevel="0" collapsed="false">
      <c r="A405" s="59" t="n">
        <v>37991</v>
      </c>
      <c r="B405" s="54" t="s">
        <v>86</v>
      </c>
      <c r="C405" s="0" t="n">
        <v>130.2</v>
      </c>
      <c r="D405" s="0" t="n">
        <v>33.7</v>
      </c>
      <c r="E405" s="0" t="n">
        <v>33.7</v>
      </c>
      <c r="F405" s="0" t="n">
        <v>33.7</v>
      </c>
      <c r="G405" s="0" t="s">
        <v>61</v>
      </c>
      <c r="H405" s="0" t="n">
        <v>150</v>
      </c>
      <c r="I405" s="0" t="s">
        <v>61</v>
      </c>
      <c r="J405" s="0" t="n">
        <v>0</v>
      </c>
      <c r="K405" s="0" t="n">
        <v>0</v>
      </c>
      <c r="L405" s="21" t="n">
        <v>0</v>
      </c>
      <c r="M405" s="0" t="n">
        <v>0</v>
      </c>
      <c r="N405" s="0" t="n">
        <v>0</v>
      </c>
      <c r="O405" s="0" t="n">
        <v>28.927</v>
      </c>
      <c r="P405" s="0" t="n">
        <v>5</v>
      </c>
      <c r="Q405" s="0" t="n">
        <v>10</v>
      </c>
      <c r="R405" s="0" t="s">
        <v>170</v>
      </c>
      <c r="S405" s="0" t="n">
        <v>30.5</v>
      </c>
      <c r="T405" s="0" t="n">
        <v>0.01</v>
      </c>
      <c r="U405" s="0" t="n">
        <v>0</v>
      </c>
      <c r="V405" s="0" t="n">
        <v>44</v>
      </c>
      <c r="W405" s="0" t="n">
        <v>95</v>
      </c>
      <c r="X405" s="0" t="n">
        <v>32.4</v>
      </c>
      <c r="Y405" s="60" t="n">
        <f aca="false">$Y$4*EXP($Y$6*C405)</f>
        <v>12.7287331462933</v>
      </c>
      <c r="Z405" s="61" t="str">
        <f aca="false">LEFT(B405,FIND(":",B405,1)-1)</f>
        <v> 5</v>
      </c>
      <c r="AA405" s="44" t="n">
        <f aca="false">IF(RIGHT(B405,1)="p",MOD(Z405,12)+12,MOD(Z405,12))</f>
        <v>5</v>
      </c>
      <c r="AB405" s="45" t="n">
        <f aca="false">VALUE(LEFT(RIGHT(B405,3),2))</f>
        <v>30</v>
      </c>
      <c r="AC405" s="43" t="n">
        <f aca="false">AA405+AB405/60</f>
        <v>5.5</v>
      </c>
      <c r="AD405" s="62" t="n">
        <f aca="false">AC405/24</f>
        <v>0.229166666666667</v>
      </c>
      <c r="AE405" s="46" t="n">
        <f aca="false">AD405+A405</f>
        <v>37991.2291666667</v>
      </c>
      <c r="AF405" s="47" t="n">
        <f aca="false">AF404+T405</f>
        <v>0.82</v>
      </c>
      <c r="AG405" s="3" t="n">
        <f aca="false">DAY(AE405)</f>
        <v>5</v>
      </c>
      <c r="AH405" s="30" t="n">
        <f aca="false">AG405+AD405</f>
        <v>5.22916666666667</v>
      </c>
      <c r="AJ405" s="59"/>
    </row>
    <row r="406" customFormat="false" ht="13.2" hidden="false" customHeight="false" outlineLevel="0" collapsed="false">
      <c r="A406" s="59" t="n">
        <v>37991</v>
      </c>
      <c r="B406" s="54" t="s">
        <v>87</v>
      </c>
      <c r="C406" s="0" t="n">
        <v>130.2</v>
      </c>
      <c r="D406" s="0" t="n">
        <v>33.8</v>
      </c>
      <c r="E406" s="0" t="n">
        <v>33.9</v>
      </c>
      <c r="F406" s="0" t="n">
        <v>33.7</v>
      </c>
      <c r="G406" s="0" t="s">
        <v>61</v>
      </c>
      <c r="H406" s="0" t="n">
        <v>150</v>
      </c>
      <c r="I406" s="0" t="s">
        <v>61</v>
      </c>
      <c r="J406" s="0" t="n">
        <v>0</v>
      </c>
      <c r="K406" s="0" t="n">
        <v>0</v>
      </c>
      <c r="L406" s="21" t="n">
        <v>0</v>
      </c>
      <c r="M406" s="0" t="n">
        <v>0</v>
      </c>
      <c r="N406" s="0" t="n">
        <v>0</v>
      </c>
      <c r="O406" s="0" t="n">
        <v>28.928</v>
      </c>
      <c r="P406" s="0" t="n">
        <v>5</v>
      </c>
      <c r="Q406" s="0" t="n">
        <v>10</v>
      </c>
      <c r="R406" s="0" t="s">
        <v>171</v>
      </c>
      <c r="S406" s="0" t="n">
        <v>30.6</v>
      </c>
      <c r="T406" s="0" t="n">
        <v>0</v>
      </c>
      <c r="U406" s="0" t="n">
        <v>0</v>
      </c>
      <c r="V406" s="0" t="n">
        <v>44</v>
      </c>
      <c r="W406" s="0" t="n">
        <v>95</v>
      </c>
      <c r="X406" s="0" t="n">
        <v>32.5</v>
      </c>
      <c r="Y406" s="60" t="n">
        <f aca="false">$Y$4*EXP($Y$6*C406)</f>
        <v>12.7287331462933</v>
      </c>
      <c r="Z406" s="61" t="str">
        <f aca="false">LEFT(B406,FIND(":",B406,1)-1)</f>
        <v> 5</v>
      </c>
      <c r="AA406" s="44" t="n">
        <f aca="false">IF(RIGHT(B406,1)="p",MOD(Z406,12)+12,MOD(Z406,12))</f>
        <v>5</v>
      </c>
      <c r="AB406" s="45" t="n">
        <f aca="false">VALUE(LEFT(RIGHT(B406,3),2))</f>
        <v>45</v>
      </c>
      <c r="AC406" s="43" t="n">
        <f aca="false">AA406+AB406/60</f>
        <v>5.75</v>
      </c>
      <c r="AD406" s="62" t="n">
        <f aca="false">AC406/24</f>
        <v>0.239583333333333</v>
      </c>
      <c r="AE406" s="46" t="n">
        <f aca="false">AD406+A406</f>
        <v>37991.2395833333</v>
      </c>
      <c r="AF406" s="47" t="n">
        <f aca="false">AF405+T406</f>
        <v>0.82</v>
      </c>
      <c r="AG406" s="3" t="n">
        <f aca="false">DAY(AE406)</f>
        <v>5</v>
      </c>
      <c r="AH406" s="30" t="n">
        <f aca="false">AG406+AD406</f>
        <v>5.23958333333333</v>
      </c>
      <c r="AJ406" s="59"/>
    </row>
    <row r="407" customFormat="false" ht="13.2" hidden="false" customHeight="false" outlineLevel="0" collapsed="false">
      <c r="A407" s="59" t="n">
        <v>37991</v>
      </c>
      <c r="B407" s="54" t="s">
        <v>88</v>
      </c>
      <c r="C407" s="0" t="n">
        <v>130.2</v>
      </c>
      <c r="D407" s="0" t="n">
        <v>33.9</v>
      </c>
      <c r="E407" s="0" t="n">
        <v>33.9</v>
      </c>
      <c r="F407" s="0" t="n">
        <v>33.9</v>
      </c>
      <c r="G407" s="0" t="s">
        <v>61</v>
      </c>
      <c r="H407" s="0" t="n">
        <v>150</v>
      </c>
      <c r="I407" s="0" t="s">
        <v>61</v>
      </c>
      <c r="J407" s="0" t="n">
        <v>0</v>
      </c>
      <c r="K407" s="0" t="n">
        <v>0</v>
      </c>
      <c r="L407" s="21" t="n">
        <v>0</v>
      </c>
      <c r="M407" s="0" t="n">
        <v>0</v>
      </c>
      <c r="N407" s="0" t="n">
        <v>0</v>
      </c>
      <c r="O407" s="0" t="n">
        <v>28.928</v>
      </c>
      <c r="P407" s="0" t="n">
        <v>5</v>
      </c>
      <c r="Q407" s="0" t="n">
        <v>9</v>
      </c>
      <c r="R407" s="0" t="s">
        <v>171</v>
      </c>
      <c r="S407" s="0" t="n">
        <v>30.8</v>
      </c>
      <c r="T407" s="0" t="n">
        <v>0</v>
      </c>
      <c r="U407" s="0" t="n">
        <v>0</v>
      </c>
      <c r="V407" s="0" t="n">
        <v>44</v>
      </c>
      <c r="W407" s="0" t="n">
        <v>95</v>
      </c>
      <c r="X407" s="0" t="n">
        <v>32.6</v>
      </c>
      <c r="Y407" s="60" t="n">
        <f aca="false">$Y$4*EXP($Y$6*C407)</f>
        <v>12.7287331462933</v>
      </c>
      <c r="Z407" s="61" t="str">
        <f aca="false">LEFT(B407,FIND(":",B407,1)-1)</f>
        <v> 6</v>
      </c>
      <c r="AA407" s="44" t="n">
        <f aca="false">IF(RIGHT(B407,1)="p",MOD(Z407,12)+12,MOD(Z407,12))</f>
        <v>6</v>
      </c>
      <c r="AB407" s="45" t="n">
        <f aca="false">VALUE(LEFT(RIGHT(B407,3),2))</f>
        <v>0</v>
      </c>
      <c r="AC407" s="43" t="n">
        <f aca="false">AA407+AB407/60</f>
        <v>6</v>
      </c>
      <c r="AD407" s="62" t="n">
        <f aca="false">AC407/24</f>
        <v>0.25</v>
      </c>
      <c r="AE407" s="46" t="n">
        <f aca="false">AD407+A407</f>
        <v>37991.25</v>
      </c>
      <c r="AF407" s="47" t="n">
        <f aca="false">AF406+T407</f>
        <v>0.82</v>
      </c>
      <c r="AG407" s="3" t="n">
        <f aca="false">DAY(AE407)</f>
        <v>5</v>
      </c>
      <c r="AH407" s="30" t="n">
        <f aca="false">AG407+AD407</f>
        <v>5.25</v>
      </c>
      <c r="AJ407" s="59"/>
    </row>
    <row r="408" customFormat="false" ht="13.2" hidden="false" customHeight="false" outlineLevel="0" collapsed="false">
      <c r="A408" s="59" t="n">
        <v>37991</v>
      </c>
      <c r="B408" s="54" t="s">
        <v>89</v>
      </c>
      <c r="C408" s="0" t="n">
        <v>130.2</v>
      </c>
      <c r="D408" s="0" t="n">
        <v>33.9</v>
      </c>
      <c r="E408" s="0" t="n">
        <v>33.9</v>
      </c>
      <c r="F408" s="0" t="n">
        <v>33.9</v>
      </c>
      <c r="G408" s="0" t="s">
        <v>61</v>
      </c>
      <c r="H408" s="0" t="n">
        <v>150</v>
      </c>
      <c r="I408" s="0" t="s">
        <v>61</v>
      </c>
      <c r="J408" s="0" t="n">
        <v>0</v>
      </c>
      <c r="K408" s="0" t="n">
        <v>0</v>
      </c>
      <c r="L408" s="21" t="n">
        <v>0</v>
      </c>
      <c r="M408" s="0" t="n">
        <v>0</v>
      </c>
      <c r="N408" s="0" t="n">
        <v>0</v>
      </c>
      <c r="O408" s="0" t="n">
        <v>28.93</v>
      </c>
      <c r="P408" s="0" t="n">
        <v>5</v>
      </c>
      <c r="Q408" s="0" t="n">
        <v>9</v>
      </c>
      <c r="R408" s="0" t="s">
        <v>171</v>
      </c>
      <c r="S408" s="0" t="n">
        <v>30.8</v>
      </c>
      <c r="T408" s="0" t="n">
        <v>0.01</v>
      </c>
      <c r="U408" s="0" t="n">
        <v>0</v>
      </c>
      <c r="V408" s="0" t="n">
        <v>44</v>
      </c>
      <c r="W408" s="0" t="n">
        <v>95</v>
      </c>
      <c r="X408" s="0" t="n">
        <v>32.6</v>
      </c>
      <c r="Y408" s="60" t="n">
        <f aca="false">$Y$4*EXP($Y$6*C408)</f>
        <v>12.7287331462933</v>
      </c>
      <c r="Z408" s="61" t="str">
        <f aca="false">LEFT(B408,FIND(":",B408,1)-1)</f>
        <v> 6</v>
      </c>
      <c r="AA408" s="44" t="n">
        <f aca="false">IF(RIGHT(B408,1)="p",MOD(Z408,12)+12,MOD(Z408,12))</f>
        <v>6</v>
      </c>
      <c r="AB408" s="45" t="n">
        <f aca="false">VALUE(LEFT(RIGHT(B408,3),2))</f>
        <v>15</v>
      </c>
      <c r="AC408" s="43" t="n">
        <f aca="false">AA408+AB408/60</f>
        <v>6.25</v>
      </c>
      <c r="AD408" s="62" t="n">
        <f aca="false">AC408/24</f>
        <v>0.260416666666667</v>
      </c>
      <c r="AE408" s="46" t="n">
        <f aca="false">AD408+A408</f>
        <v>37991.2604166667</v>
      </c>
      <c r="AF408" s="47" t="n">
        <f aca="false">AF407+T408</f>
        <v>0.83</v>
      </c>
      <c r="AG408" s="3" t="n">
        <f aca="false">DAY(AE408)</f>
        <v>5</v>
      </c>
      <c r="AH408" s="30" t="n">
        <f aca="false">AG408+AD408</f>
        <v>5.26041666666667</v>
      </c>
      <c r="AJ408" s="59"/>
    </row>
    <row r="409" customFormat="false" ht="13.2" hidden="false" customHeight="false" outlineLevel="0" collapsed="false">
      <c r="A409" s="59" t="n">
        <v>37991</v>
      </c>
      <c r="B409" s="54" t="s">
        <v>90</v>
      </c>
      <c r="C409" s="0" t="n">
        <v>130.2</v>
      </c>
      <c r="D409" s="0" t="n">
        <v>34</v>
      </c>
      <c r="E409" s="0" t="n">
        <v>34</v>
      </c>
      <c r="F409" s="0" t="n">
        <v>33.9</v>
      </c>
      <c r="G409" s="0" t="s">
        <v>61</v>
      </c>
      <c r="H409" s="0" t="n">
        <v>150</v>
      </c>
      <c r="I409" s="0" t="s">
        <v>61</v>
      </c>
      <c r="J409" s="0" t="n">
        <v>0</v>
      </c>
      <c r="K409" s="0" t="n">
        <v>0</v>
      </c>
      <c r="L409" s="21" t="n">
        <v>0</v>
      </c>
      <c r="M409" s="0" t="n">
        <v>0</v>
      </c>
      <c r="N409" s="0" t="n">
        <v>0</v>
      </c>
      <c r="O409" s="0" t="n">
        <v>28.908</v>
      </c>
      <c r="P409" s="0" t="n">
        <v>5</v>
      </c>
      <c r="Q409" s="0" t="n">
        <v>9</v>
      </c>
      <c r="R409" s="0" t="s">
        <v>171</v>
      </c>
      <c r="S409" s="0" t="n">
        <v>30.9</v>
      </c>
      <c r="T409" s="0" t="n">
        <v>0.01</v>
      </c>
      <c r="U409" s="0" t="n">
        <v>0</v>
      </c>
      <c r="V409" s="0" t="n">
        <v>44</v>
      </c>
      <c r="W409" s="0" t="n">
        <v>95</v>
      </c>
      <c r="X409" s="0" t="n">
        <v>32.7</v>
      </c>
      <c r="Y409" s="60" t="n">
        <f aca="false">$Y$4*EXP($Y$6*C409)</f>
        <v>12.7287331462933</v>
      </c>
      <c r="Z409" s="61" t="str">
        <f aca="false">LEFT(B409,FIND(":",B409,1)-1)</f>
        <v> 6</v>
      </c>
      <c r="AA409" s="44" t="n">
        <f aca="false">IF(RIGHT(B409,1)="p",MOD(Z409,12)+12,MOD(Z409,12))</f>
        <v>6</v>
      </c>
      <c r="AB409" s="45" t="n">
        <f aca="false">VALUE(LEFT(RIGHT(B409,3),2))</f>
        <v>30</v>
      </c>
      <c r="AC409" s="43" t="n">
        <f aca="false">AA409+AB409/60</f>
        <v>6.5</v>
      </c>
      <c r="AD409" s="62" t="n">
        <f aca="false">AC409/24</f>
        <v>0.270833333333333</v>
      </c>
      <c r="AE409" s="46" t="n">
        <f aca="false">AD409+A409</f>
        <v>37991.2708333333</v>
      </c>
      <c r="AF409" s="47" t="n">
        <f aca="false">AF408+T409</f>
        <v>0.84</v>
      </c>
      <c r="AG409" s="3" t="n">
        <f aca="false">DAY(AE409)</f>
        <v>5</v>
      </c>
      <c r="AH409" s="30" t="n">
        <f aca="false">AG409+AD409</f>
        <v>5.27083333333333</v>
      </c>
      <c r="AJ409" s="59"/>
    </row>
    <row r="410" customFormat="false" ht="13.2" hidden="false" customHeight="false" outlineLevel="0" collapsed="false">
      <c r="A410" s="59" t="n">
        <v>37991</v>
      </c>
      <c r="B410" s="54" t="s">
        <v>91</v>
      </c>
      <c r="C410" s="0" t="n">
        <v>130.2</v>
      </c>
      <c r="D410" s="0" t="n">
        <v>34</v>
      </c>
      <c r="E410" s="0" t="n">
        <v>34.1</v>
      </c>
      <c r="F410" s="0" t="n">
        <v>33.9</v>
      </c>
      <c r="G410" s="0" t="s">
        <v>61</v>
      </c>
      <c r="H410" s="0" t="n">
        <v>150</v>
      </c>
      <c r="I410" s="0" t="s">
        <v>61</v>
      </c>
      <c r="J410" s="0" t="n">
        <v>0</v>
      </c>
      <c r="K410" s="0" t="n">
        <v>0</v>
      </c>
      <c r="L410" s="21" t="n">
        <v>0</v>
      </c>
      <c r="M410" s="0" t="n">
        <v>0</v>
      </c>
      <c r="N410" s="0" t="n">
        <v>0</v>
      </c>
      <c r="O410" s="0" t="n">
        <v>28.909</v>
      </c>
      <c r="P410" s="0" t="n">
        <v>4</v>
      </c>
      <c r="Q410" s="0" t="n">
        <v>9</v>
      </c>
      <c r="R410" s="0" t="s">
        <v>172</v>
      </c>
      <c r="S410" s="0" t="n">
        <v>34</v>
      </c>
      <c r="T410" s="0" t="n">
        <v>0.01</v>
      </c>
      <c r="U410" s="0" t="n">
        <v>0</v>
      </c>
      <c r="V410" s="0" t="n">
        <v>44</v>
      </c>
      <c r="W410" s="0" t="n">
        <v>95</v>
      </c>
      <c r="X410" s="0" t="n">
        <v>32.7</v>
      </c>
      <c r="Y410" s="60" t="n">
        <f aca="false">$Y$4*EXP($Y$6*C410)</f>
        <v>12.7287331462933</v>
      </c>
      <c r="Z410" s="61" t="str">
        <f aca="false">LEFT(B410,FIND(":",B410,1)-1)</f>
        <v> 6</v>
      </c>
      <c r="AA410" s="44" t="n">
        <f aca="false">IF(RIGHT(B410,1)="p",MOD(Z410,12)+12,MOD(Z410,12))</f>
        <v>6</v>
      </c>
      <c r="AB410" s="45" t="n">
        <f aca="false">VALUE(LEFT(RIGHT(B410,3),2))</f>
        <v>45</v>
      </c>
      <c r="AC410" s="43" t="n">
        <f aca="false">AA410+AB410/60</f>
        <v>6.75</v>
      </c>
      <c r="AD410" s="62" t="n">
        <f aca="false">AC410/24</f>
        <v>0.28125</v>
      </c>
      <c r="AE410" s="46" t="n">
        <f aca="false">AD410+A410</f>
        <v>37991.28125</v>
      </c>
      <c r="AF410" s="47" t="n">
        <f aca="false">AF409+T410</f>
        <v>0.85</v>
      </c>
      <c r="AG410" s="3" t="n">
        <f aca="false">DAY(AE410)</f>
        <v>5</v>
      </c>
      <c r="AH410" s="30" t="n">
        <f aca="false">AG410+AD410</f>
        <v>5.28125</v>
      </c>
      <c r="AJ410" s="59"/>
    </row>
    <row r="411" customFormat="false" ht="13.2" hidden="false" customHeight="false" outlineLevel="0" collapsed="false">
      <c r="A411" s="59" t="n">
        <v>37991</v>
      </c>
      <c r="B411" s="54" t="s">
        <v>92</v>
      </c>
      <c r="C411" s="0" t="n">
        <v>130.2</v>
      </c>
      <c r="D411" s="0" t="n">
        <v>34.1</v>
      </c>
      <c r="E411" s="0" t="n">
        <v>34.2</v>
      </c>
      <c r="F411" s="0" t="n">
        <v>34.1</v>
      </c>
      <c r="G411" s="0" t="s">
        <v>61</v>
      </c>
      <c r="H411" s="0" t="n">
        <v>150</v>
      </c>
      <c r="I411" s="0" t="s">
        <v>61</v>
      </c>
      <c r="J411" s="0" t="n">
        <v>0</v>
      </c>
      <c r="K411" s="0" t="n">
        <v>0</v>
      </c>
      <c r="L411" s="21" t="n">
        <v>0</v>
      </c>
      <c r="M411" s="0" t="n">
        <v>0</v>
      </c>
      <c r="N411" s="0" t="n">
        <v>0</v>
      </c>
      <c r="O411" s="0" t="n">
        <v>28.931</v>
      </c>
      <c r="P411" s="0" t="n">
        <v>4</v>
      </c>
      <c r="Q411" s="0" t="n">
        <v>11</v>
      </c>
      <c r="R411" s="0" t="s">
        <v>171</v>
      </c>
      <c r="S411" s="0" t="n">
        <v>34.1</v>
      </c>
      <c r="T411" s="0" t="n">
        <v>0</v>
      </c>
      <c r="U411" s="0" t="n">
        <v>0</v>
      </c>
      <c r="V411" s="0" t="n">
        <v>44</v>
      </c>
      <c r="W411" s="0" t="n">
        <v>95</v>
      </c>
      <c r="X411" s="0" t="n">
        <v>32.8</v>
      </c>
      <c r="Y411" s="60" t="n">
        <f aca="false">$Y$4*EXP($Y$6*C411)</f>
        <v>12.7287331462933</v>
      </c>
      <c r="Z411" s="61" t="str">
        <f aca="false">LEFT(B411,FIND(":",B411,1)-1)</f>
        <v> 7</v>
      </c>
      <c r="AA411" s="44" t="n">
        <f aca="false">IF(RIGHT(B411,1)="p",MOD(Z411,12)+12,MOD(Z411,12))</f>
        <v>7</v>
      </c>
      <c r="AB411" s="45" t="n">
        <f aca="false">VALUE(LEFT(RIGHT(B411,3),2))</f>
        <v>0</v>
      </c>
      <c r="AC411" s="43" t="n">
        <f aca="false">AA411+AB411/60</f>
        <v>7</v>
      </c>
      <c r="AD411" s="62" t="n">
        <f aca="false">AC411/24</f>
        <v>0.291666666666667</v>
      </c>
      <c r="AE411" s="46" t="n">
        <f aca="false">AD411+A411</f>
        <v>37991.2916666667</v>
      </c>
      <c r="AF411" s="47" t="n">
        <f aca="false">AF410+T411</f>
        <v>0.85</v>
      </c>
      <c r="AG411" s="3" t="n">
        <f aca="false">DAY(AE411)</f>
        <v>5</v>
      </c>
      <c r="AH411" s="30" t="n">
        <f aca="false">AG411+AD411</f>
        <v>5.29166666666667</v>
      </c>
      <c r="AJ411" s="59"/>
    </row>
    <row r="412" customFormat="false" ht="13.2" hidden="false" customHeight="false" outlineLevel="0" collapsed="false">
      <c r="A412" s="59" t="n">
        <v>37991</v>
      </c>
      <c r="B412" s="54" t="s">
        <v>94</v>
      </c>
      <c r="C412" s="0" t="n">
        <v>130.2</v>
      </c>
      <c r="D412" s="0" t="n">
        <v>34.1</v>
      </c>
      <c r="E412" s="0" t="n">
        <v>34.2</v>
      </c>
      <c r="F412" s="0" t="n">
        <v>34.1</v>
      </c>
      <c r="G412" s="0" t="s">
        <v>61</v>
      </c>
      <c r="H412" s="0" t="n">
        <v>150</v>
      </c>
      <c r="I412" s="0" t="s">
        <v>61</v>
      </c>
      <c r="J412" s="0" t="n">
        <v>0</v>
      </c>
      <c r="K412" s="0" t="n">
        <v>0</v>
      </c>
      <c r="L412" s="21" t="n">
        <v>0</v>
      </c>
      <c r="M412" s="0" t="n">
        <v>0</v>
      </c>
      <c r="N412" s="0" t="n">
        <v>0</v>
      </c>
      <c r="O412" s="0" t="n">
        <v>28.915</v>
      </c>
      <c r="P412" s="0" t="n">
        <v>4</v>
      </c>
      <c r="Q412" s="0" t="n">
        <v>9</v>
      </c>
      <c r="R412" s="0" t="s">
        <v>172</v>
      </c>
      <c r="S412" s="0" t="n">
        <v>34.1</v>
      </c>
      <c r="T412" s="0" t="n">
        <v>0.02</v>
      </c>
      <c r="U412" s="0" t="n">
        <v>0.1</v>
      </c>
      <c r="V412" s="0" t="n">
        <v>44</v>
      </c>
      <c r="W412" s="0" t="n">
        <v>95</v>
      </c>
      <c r="X412" s="0" t="n">
        <v>32.8</v>
      </c>
      <c r="Y412" s="60" t="n">
        <f aca="false">$Y$4*EXP($Y$6*C412)</f>
        <v>12.7287331462933</v>
      </c>
      <c r="Z412" s="61" t="str">
        <f aca="false">LEFT(B412,FIND(":",B412,1)-1)</f>
        <v> 7</v>
      </c>
      <c r="AA412" s="44" t="n">
        <f aca="false">IF(RIGHT(B412,1)="p",MOD(Z412,12)+12,MOD(Z412,12))</f>
        <v>7</v>
      </c>
      <c r="AB412" s="45" t="n">
        <f aca="false">VALUE(LEFT(RIGHT(B412,3),2))</f>
        <v>15</v>
      </c>
      <c r="AC412" s="43" t="n">
        <f aca="false">AA412+AB412/60</f>
        <v>7.25</v>
      </c>
      <c r="AD412" s="62" t="n">
        <f aca="false">AC412/24</f>
        <v>0.302083333333333</v>
      </c>
      <c r="AE412" s="46" t="n">
        <f aca="false">AD412+A412</f>
        <v>37991.3020833333</v>
      </c>
      <c r="AF412" s="47" t="n">
        <f aca="false">AF411+T412</f>
        <v>0.87</v>
      </c>
      <c r="AG412" s="3" t="n">
        <f aca="false">DAY(AE412)</f>
        <v>5</v>
      </c>
      <c r="AH412" s="30" t="n">
        <f aca="false">AG412+AD412</f>
        <v>5.30208333333333</v>
      </c>
      <c r="AJ412" s="59"/>
    </row>
    <row r="413" customFormat="false" ht="13.2" hidden="false" customHeight="false" outlineLevel="0" collapsed="false">
      <c r="A413" s="59" t="n">
        <v>37991</v>
      </c>
      <c r="B413" s="54" t="s">
        <v>95</v>
      </c>
      <c r="C413" s="0" t="n">
        <v>130.2</v>
      </c>
      <c r="D413" s="0" t="n">
        <v>34.2</v>
      </c>
      <c r="E413" s="0" t="n">
        <v>34.3</v>
      </c>
      <c r="F413" s="0" t="n">
        <v>34.1</v>
      </c>
      <c r="G413" s="0" t="s">
        <v>61</v>
      </c>
      <c r="H413" s="0" t="n">
        <v>150</v>
      </c>
      <c r="I413" s="0" t="s">
        <v>61</v>
      </c>
      <c r="J413" s="0" t="n">
        <v>0</v>
      </c>
      <c r="K413" s="0" t="n">
        <v>0</v>
      </c>
      <c r="L413" s="21" t="n">
        <v>0</v>
      </c>
      <c r="M413" s="0" t="n">
        <v>0</v>
      </c>
      <c r="N413" s="0" t="n">
        <v>0</v>
      </c>
      <c r="O413" s="0" t="n">
        <v>28.925</v>
      </c>
      <c r="P413" s="0" t="n">
        <v>4</v>
      </c>
      <c r="Q413" s="0" t="n">
        <v>8</v>
      </c>
      <c r="R413" s="0" t="s">
        <v>172</v>
      </c>
      <c r="S413" s="0" t="n">
        <v>34.2</v>
      </c>
      <c r="T413" s="0" t="n">
        <v>0</v>
      </c>
      <c r="U413" s="0" t="n">
        <v>0.1</v>
      </c>
      <c r="V413" s="0" t="n">
        <v>44</v>
      </c>
      <c r="W413" s="0" t="n">
        <v>95</v>
      </c>
      <c r="X413" s="0" t="n">
        <v>32.9</v>
      </c>
      <c r="Y413" s="60" t="n">
        <f aca="false">$Y$4*EXP($Y$6*C413)</f>
        <v>12.7287331462933</v>
      </c>
      <c r="Z413" s="61" t="str">
        <f aca="false">LEFT(B413,FIND(":",B413,1)-1)</f>
        <v> 7</v>
      </c>
      <c r="AA413" s="44" t="n">
        <f aca="false">IF(RIGHT(B413,1)="p",MOD(Z413,12)+12,MOD(Z413,12))</f>
        <v>7</v>
      </c>
      <c r="AB413" s="45" t="n">
        <f aca="false">VALUE(LEFT(RIGHT(B413,3),2))</f>
        <v>30</v>
      </c>
      <c r="AC413" s="43" t="n">
        <f aca="false">AA413+AB413/60</f>
        <v>7.5</v>
      </c>
      <c r="AD413" s="62" t="n">
        <f aca="false">AC413/24</f>
        <v>0.3125</v>
      </c>
      <c r="AE413" s="46" t="n">
        <f aca="false">AD413+A413</f>
        <v>37991.3125</v>
      </c>
      <c r="AF413" s="47" t="n">
        <f aca="false">AF412+T413</f>
        <v>0.87</v>
      </c>
      <c r="AG413" s="3" t="n">
        <f aca="false">DAY(AE413)</f>
        <v>5</v>
      </c>
      <c r="AH413" s="30" t="n">
        <f aca="false">AG413+AD413</f>
        <v>5.3125</v>
      </c>
      <c r="AJ413" s="59"/>
    </row>
    <row r="414" customFormat="false" ht="13.2" hidden="false" customHeight="false" outlineLevel="0" collapsed="false">
      <c r="A414" s="59" t="n">
        <v>37991</v>
      </c>
      <c r="B414" s="54" t="s">
        <v>96</v>
      </c>
      <c r="C414" s="0" t="n">
        <v>130.2</v>
      </c>
      <c r="D414" s="0" t="n">
        <v>34.2</v>
      </c>
      <c r="E414" s="0" t="n">
        <v>34.3</v>
      </c>
      <c r="F414" s="0" t="n">
        <v>34.2</v>
      </c>
      <c r="G414" s="0" t="s">
        <v>61</v>
      </c>
      <c r="H414" s="0" t="n">
        <v>150</v>
      </c>
      <c r="I414" s="0" t="s">
        <v>61</v>
      </c>
      <c r="J414" s="0" t="n">
        <v>0</v>
      </c>
      <c r="K414" s="0" t="n">
        <v>0</v>
      </c>
      <c r="L414" s="21" t="n">
        <v>0</v>
      </c>
      <c r="M414" s="0" t="n">
        <v>0</v>
      </c>
      <c r="N414" s="0" t="n">
        <v>0</v>
      </c>
      <c r="O414" s="0" t="n">
        <v>28.923</v>
      </c>
      <c r="P414" s="0" t="n">
        <v>5</v>
      </c>
      <c r="Q414" s="0" t="n">
        <v>10</v>
      </c>
      <c r="R414" s="0" t="s">
        <v>171</v>
      </c>
      <c r="S414" s="0" t="n">
        <v>31.1</v>
      </c>
      <c r="T414" s="0" t="n">
        <v>0</v>
      </c>
      <c r="U414" s="0" t="n">
        <v>0</v>
      </c>
      <c r="V414" s="0" t="n">
        <v>44</v>
      </c>
      <c r="W414" s="0" t="n">
        <v>95</v>
      </c>
      <c r="X414" s="0" t="n">
        <v>32.9</v>
      </c>
      <c r="Y414" s="60" t="n">
        <f aca="false">$Y$4*EXP($Y$6*C414)</f>
        <v>12.7287331462933</v>
      </c>
      <c r="Z414" s="61" t="str">
        <f aca="false">LEFT(B414,FIND(":",B414,1)-1)</f>
        <v> 7</v>
      </c>
      <c r="AA414" s="44" t="n">
        <f aca="false">IF(RIGHT(B414,1)="p",MOD(Z414,12)+12,MOD(Z414,12))</f>
        <v>7</v>
      </c>
      <c r="AB414" s="45" t="n">
        <f aca="false">VALUE(LEFT(RIGHT(B414,3),2))</f>
        <v>45</v>
      </c>
      <c r="AC414" s="43" t="n">
        <f aca="false">AA414+AB414/60</f>
        <v>7.75</v>
      </c>
      <c r="AD414" s="62" t="n">
        <f aca="false">AC414/24</f>
        <v>0.322916666666667</v>
      </c>
      <c r="AE414" s="46" t="n">
        <f aca="false">AD414+A414</f>
        <v>37991.3229166667</v>
      </c>
      <c r="AF414" s="47" t="n">
        <f aca="false">AF413+T414</f>
        <v>0.87</v>
      </c>
      <c r="AG414" s="3" t="n">
        <f aca="false">DAY(AE414)</f>
        <v>5</v>
      </c>
      <c r="AH414" s="30" t="n">
        <f aca="false">AG414+AD414</f>
        <v>5.32291666666667</v>
      </c>
      <c r="AJ414" s="59"/>
    </row>
    <row r="415" customFormat="false" ht="13.2" hidden="false" customHeight="false" outlineLevel="0" collapsed="false">
      <c r="A415" s="59" t="n">
        <v>37991</v>
      </c>
      <c r="B415" s="54" t="s">
        <v>97</v>
      </c>
      <c r="C415" s="0" t="n">
        <v>130.2</v>
      </c>
      <c r="D415" s="0" t="n">
        <v>34.2</v>
      </c>
      <c r="E415" s="0" t="n">
        <v>34.3</v>
      </c>
      <c r="F415" s="0" t="n">
        <v>34.2</v>
      </c>
      <c r="G415" s="0" t="s">
        <v>61</v>
      </c>
      <c r="H415" s="0" t="n">
        <v>150</v>
      </c>
      <c r="I415" s="0" t="s">
        <v>61</v>
      </c>
      <c r="J415" s="0" t="n">
        <v>0</v>
      </c>
      <c r="K415" s="0" t="n">
        <v>0</v>
      </c>
      <c r="L415" s="21" t="n">
        <v>0</v>
      </c>
      <c r="M415" s="0" t="n">
        <v>0</v>
      </c>
      <c r="N415" s="0" t="n">
        <v>0</v>
      </c>
      <c r="O415" s="0" t="n">
        <v>28.871</v>
      </c>
      <c r="P415" s="0" t="n">
        <v>5</v>
      </c>
      <c r="Q415" s="0" t="n">
        <v>9</v>
      </c>
      <c r="R415" s="0" t="s">
        <v>171</v>
      </c>
      <c r="S415" s="0" t="n">
        <v>31.1</v>
      </c>
      <c r="T415" s="0" t="n">
        <v>0</v>
      </c>
      <c r="U415" s="0" t="n">
        <v>0</v>
      </c>
      <c r="V415" s="0" t="n">
        <v>44</v>
      </c>
      <c r="W415" s="0" t="n">
        <v>95</v>
      </c>
      <c r="X415" s="0" t="n">
        <v>32.9</v>
      </c>
      <c r="Y415" s="60" t="n">
        <f aca="false">$Y$4*EXP($Y$6*C415)</f>
        <v>12.7287331462933</v>
      </c>
      <c r="Z415" s="61" t="str">
        <f aca="false">LEFT(B415,FIND(":",B415,1)-1)</f>
        <v> 8</v>
      </c>
      <c r="AA415" s="44" t="n">
        <f aca="false">IF(RIGHT(B415,1)="p",MOD(Z415,12)+12,MOD(Z415,12))</f>
        <v>8</v>
      </c>
      <c r="AB415" s="45" t="n">
        <f aca="false">VALUE(LEFT(RIGHT(B415,3),2))</f>
        <v>0</v>
      </c>
      <c r="AC415" s="43" t="n">
        <f aca="false">AA415+AB415/60</f>
        <v>8</v>
      </c>
      <c r="AD415" s="62" t="n">
        <f aca="false">AC415/24</f>
        <v>0.333333333333333</v>
      </c>
      <c r="AE415" s="46" t="n">
        <f aca="false">AD415+A415</f>
        <v>37991.3333333333</v>
      </c>
      <c r="AF415" s="47" t="n">
        <f aca="false">AF414+T415</f>
        <v>0.87</v>
      </c>
      <c r="AG415" s="3" t="n">
        <f aca="false">DAY(AE415)</f>
        <v>5</v>
      </c>
      <c r="AH415" s="30" t="n">
        <f aca="false">AG415+AD415</f>
        <v>5.33333333333333</v>
      </c>
      <c r="AJ415" s="59"/>
    </row>
    <row r="416" customFormat="false" ht="13.2" hidden="false" customHeight="false" outlineLevel="0" collapsed="false">
      <c r="A416" s="59" t="n">
        <v>37991</v>
      </c>
      <c r="B416" s="54" t="s">
        <v>98</v>
      </c>
      <c r="C416" s="0" t="n">
        <v>130.2</v>
      </c>
      <c r="D416" s="0" t="n">
        <v>34.3</v>
      </c>
      <c r="E416" s="0" t="n">
        <v>34.3</v>
      </c>
      <c r="F416" s="0" t="n">
        <v>34.3</v>
      </c>
      <c r="G416" s="0" t="s">
        <v>61</v>
      </c>
      <c r="H416" s="0" t="n">
        <v>150</v>
      </c>
      <c r="I416" s="0" t="s">
        <v>61</v>
      </c>
      <c r="J416" s="0" t="n">
        <v>0</v>
      </c>
      <c r="K416" s="0" t="n">
        <v>0</v>
      </c>
      <c r="L416" s="21" t="n">
        <v>0</v>
      </c>
      <c r="M416" s="0" t="n">
        <v>0</v>
      </c>
      <c r="N416" s="0" t="n">
        <v>0</v>
      </c>
      <c r="O416" s="0" t="n">
        <v>28.877</v>
      </c>
      <c r="P416" s="0" t="n">
        <v>5</v>
      </c>
      <c r="Q416" s="0" t="n">
        <v>11</v>
      </c>
      <c r="R416" s="0" t="s">
        <v>164</v>
      </c>
      <c r="S416" s="0" t="n">
        <v>31.2</v>
      </c>
      <c r="T416" s="0" t="n">
        <v>0</v>
      </c>
      <c r="U416" s="0" t="n">
        <v>0</v>
      </c>
      <c r="V416" s="0" t="n">
        <v>44</v>
      </c>
      <c r="W416" s="0" t="n">
        <v>95</v>
      </c>
      <c r="X416" s="0" t="n">
        <v>33</v>
      </c>
      <c r="Y416" s="60" t="n">
        <f aca="false">$Y$4*EXP($Y$6*C416)</f>
        <v>12.7287331462933</v>
      </c>
      <c r="Z416" s="61" t="str">
        <f aca="false">LEFT(B416,FIND(":",B416,1)-1)</f>
        <v> 8</v>
      </c>
      <c r="AA416" s="44" t="n">
        <f aca="false">IF(RIGHT(B416,1)="p",MOD(Z416,12)+12,MOD(Z416,12))</f>
        <v>8</v>
      </c>
      <c r="AB416" s="45" t="n">
        <f aca="false">VALUE(LEFT(RIGHT(B416,3),2))</f>
        <v>15</v>
      </c>
      <c r="AC416" s="43" t="n">
        <f aca="false">AA416+AB416/60</f>
        <v>8.25</v>
      </c>
      <c r="AD416" s="62" t="n">
        <f aca="false">AC416/24</f>
        <v>0.34375</v>
      </c>
      <c r="AE416" s="46" t="n">
        <f aca="false">AD416+A416</f>
        <v>37991.34375</v>
      </c>
      <c r="AF416" s="47" t="n">
        <f aca="false">AF415+T416</f>
        <v>0.87</v>
      </c>
      <c r="AG416" s="3" t="n">
        <f aca="false">DAY(AE416)</f>
        <v>5</v>
      </c>
      <c r="AH416" s="30" t="n">
        <f aca="false">AG416+AD416</f>
        <v>5.34375</v>
      </c>
      <c r="AJ416" s="59"/>
    </row>
    <row r="417" customFormat="false" ht="13.2" hidden="false" customHeight="false" outlineLevel="0" collapsed="false">
      <c r="A417" s="59" t="n">
        <v>37991</v>
      </c>
      <c r="B417" s="54" t="s">
        <v>99</v>
      </c>
      <c r="C417" s="0" t="n">
        <v>130.2</v>
      </c>
      <c r="D417" s="0" t="n">
        <v>34.4</v>
      </c>
      <c r="E417" s="0" t="n">
        <v>34.5</v>
      </c>
      <c r="F417" s="0" t="n">
        <v>34.3</v>
      </c>
      <c r="G417" s="0" t="s">
        <v>61</v>
      </c>
      <c r="H417" s="0" t="n">
        <v>150</v>
      </c>
      <c r="I417" s="0" t="s">
        <v>61</v>
      </c>
      <c r="J417" s="0" t="n">
        <v>0</v>
      </c>
      <c r="K417" s="0" t="n">
        <v>0</v>
      </c>
      <c r="L417" s="21" t="n">
        <v>0</v>
      </c>
      <c r="M417" s="0" t="n">
        <v>0</v>
      </c>
      <c r="N417" s="0" t="n">
        <v>0</v>
      </c>
      <c r="O417" s="0" t="n">
        <v>28.877</v>
      </c>
      <c r="P417" s="0" t="n">
        <v>6</v>
      </c>
      <c r="Q417" s="0" t="n">
        <v>12</v>
      </c>
      <c r="R417" s="0" t="s">
        <v>164</v>
      </c>
      <c r="S417" s="0" t="n">
        <v>29.2</v>
      </c>
      <c r="T417" s="0" t="n">
        <v>0</v>
      </c>
      <c r="U417" s="0" t="n">
        <v>0</v>
      </c>
      <c r="V417" s="0" t="n">
        <v>45</v>
      </c>
      <c r="W417" s="0" t="n">
        <v>95</v>
      </c>
      <c r="X417" s="0" t="n">
        <v>33.1</v>
      </c>
      <c r="Y417" s="60" t="n">
        <f aca="false">$Y$4*EXP($Y$6*C417)</f>
        <v>12.7287331462933</v>
      </c>
      <c r="Z417" s="61" t="str">
        <f aca="false">LEFT(B417,FIND(":",B417,1)-1)</f>
        <v> 8</v>
      </c>
      <c r="AA417" s="44" t="n">
        <f aca="false">IF(RIGHT(B417,1)="p",MOD(Z417,12)+12,MOD(Z417,12))</f>
        <v>8</v>
      </c>
      <c r="AB417" s="45" t="n">
        <f aca="false">VALUE(LEFT(RIGHT(B417,3),2))</f>
        <v>30</v>
      </c>
      <c r="AC417" s="43" t="n">
        <f aca="false">AA417+AB417/60</f>
        <v>8.5</v>
      </c>
      <c r="AD417" s="62" t="n">
        <f aca="false">AC417/24</f>
        <v>0.354166666666667</v>
      </c>
      <c r="AE417" s="46" t="n">
        <f aca="false">AD417+A417</f>
        <v>37991.3541666667</v>
      </c>
      <c r="AF417" s="47" t="n">
        <f aca="false">AF416+T417</f>
        <v>0.87</v>
      </c>
      <c r="AG417" s="3" t="n">
        <f aca="false">DAY(AE417)</f>
        <v>5</v>
      </c>
      <c r="AH417" s="30" t="n">
        <f aca="false">AG417+AD417</f>
        <v>5.35416666666667</v>
      </c>
      <c r="AJ417" s="59"/>
    </row>
    <row r="418" customFormat="false" ht="13.2" hidden="false" customHeight="false" outlineLevel="0" collapsed="false">
      <c r="A418" s="59" t="n">
        <v>37991</v>
      </c>
      <c r="B418" s="54" t="s">
        <v>100</v>
      </c>
      <c r="C418" s="0" t="n">
        <v>130.2</v>
      </c>
      <c r="D418" s="0" t="n">
        <v>34.6</v>
      </c>
      <c r="E418" s="0" t="n">
        <v>34.7</v>
      </c>
      <c r="F418" s="0" t="n">
        <v>34.5</v>
      </c>
      <c r="G418" s="0" t="s">
        <v>61</v>
      </c>
      <c r="H418" s="0" t="n">
        <v>150</v>
      </c>
      <c r="I418" s="0" t="s">
        <v>61</v>
      </c>
      <c r="J418" s="0" t="n">
        <v>0</v>
      </c>
      <c r="K418" s="0" t="n">
        <v>0</v>
      </c>
      <c r="L418" s="21" t="n">
        <v>0</v>
      </c>
      <c r="M418" s="0" t="n">
        <v>0</v>
      </c>
      <c r="N418" s="0" t="n">
        <v>0</v>
      </c>
      <c r="O418" s="0" t="n">
        <v>28.892</v>
      </c>
      <c r="P418" s="0" t="n">
        <v>4</v>
      </c>
      <c r="Q418" s="0" t="n">
        <v>14</v>
      </c>
      <c r="R418" s="0" t="s">
        <v>164</v>
      </c>
      <c r="S418" s="0" t="n">
        <v>34.6</v>
      </c>
      <c r="T418" s="0" t="n">
        <v>0</v>
      </c>
      <c r="U418" s="0" t="n">
        <v>0</v>
      </c>
      <c r="V418" s="0" t="n">
        <v>45</v>
      </c>
      <c r="W418" s="0" t="n">
        <v>95</v>
      </c>
      <c r="X418" s="0" t="n">
        <v>33.3</v>
      </c>
      <c r="Y418" s="60" t="n">
        <f aca="false">$Y$4*EXP($Y$6*C418)</f>
        <v>12.7287331462933</v>
      </c>
      <c r="Z418" s="61" t="str">
        <f aca="false">LEFT(B418,FIND(":",B418,1)-1)</f>
        <v> 8</v>
      </c>
      <c r="AA418" s="44" t="n">
        <f aca="false">IF(RIGHT(B418,1)="p",MOD(Z418,12)+12,MOD(Z418,12))</f>
        <v>8</v>
      </c>
      <c r="AB418" s="45" t="n">
        <f aca="false">VALUE(LEFT(RIGHT(B418,3),2))</f>
        <v>45</v>
      </c>
      <c r="AC418" s="43" t="n">
        <f aca="false">AA418+AB418/60</f>
        <v>8.75</v>
      </c>
      <c r="AD418" s="62" t="n">
        <f aca="false">AC418/24</f>
        <v>0.364583333333333</v>
      </c>
      <c r="AE418" s="46" t="n">
        <f aca="false">AD418+A418</f>
        <v>37991.3645833333</v>
      </c>
      <c r="AF418" s="47" t="n">
        <f aca="false">AF417+T418</f>
        <v>0.87</v>
      </c>
      <c r="AG418" s="3" t="n">
        <f aca="false">DAY(AE418)</f>
        <v>5</v>
      </c>
      <c r="AH418" s="30" t="n">
        <f aca="false">AG418+AD418</f>
        <v>5.36458333333333</v>
      </c>
      <c r="AJ418" s="59"/>
    </row>
    <row r="419" customFormat="false" ht="13.2" hidden="false" customHeight="false" outlineLevel="0" collapsed="false">
      <c r="A419" s="59" t="n">
        <v>37991</v>
      </c>
      <c r="B419" s="54" t="s">
        <v>101</v>
      </c>
      <c r="C419" s="0" t="n">
        <v>130.2</v>
      </c>
      <c r="D419" s="0" t="n">
        <v>34.7</v>
      </c>
      <c r="E419" s="0" t="n">
        <v>34.8</v>
      </c>
      <c r="F419" s="0" t="n">
        <v>34.7</v>
      </c>
      <c r="G419" s="0" t="s">
        <v>61</v>
      </c>
      <c r="H419" s="0" t="n">
        <v>150</v>
      </c>
      <c r="I419" s="0" t="s">
        <v>61</v>
      </c>
      <c r="J419" s="0" t="n">
        <v>0</v>
      </c>
      <c r="K419" s="0" t="n">
        <v>0</v>
      </c>
      <c r="L419" s="21" t="n">
        <v>0</v>
      </c>
      <c r="M419" s="0" t="n">
        <v>0</v>
      </c>
      <c r="N419" s="0" t="n">
        <v>0</v>
      </c>
      <c r="O419" s="0" t="n">
        <v>28.897</v>
      </c>
      <c r="P419" s="0" t="n">
        <v>4</v>
      </c>
      <c r="Q419" s="0" t="n">
        <v>11</v>
      </c>
      <c r="R419" s="0" t="s">
        <v>172</v>
      </c>
      <c r="S419" s="0" t="n">
        <v>34.7</v>
      </c>
      <c r="T419" s="0" t="n">
        <v>0</v>
      </c>
      <c r="U419" s="0" t="n">
        <v>0</v>
      </c>
      <c r="V419" s="0" t="n">
        <v>45</v>
      </c>
      <c r="W419" s="0" t="n">
        <v>95</v>
      </c>
      <c r="X419" s="0" t="n">
        <v>33.4</v>
      </c>
      <c r="Y419" s="60" t="n">
        <f aca="false">$Y$4*EXP($Y$6*C419)</f>
        <v>12.7287331462933</v>
      </c>
      <c r="Z419" s="61" t="str">
        <f aca="false">LEFT(B419,FIND(":",B419,1)-1)</f>
        <v> 9</v>
      </c>
      <c r="AA419" s="44" t="n">
        <f aca="false">IF(RIGHT(B419,1)="p",MOD(Z419,12)+12,MOD(Z419,12))</f>
        <v>9</v>
      </c>
      <c r="AB419" s="45" t="n">
        <f aca="false">VALUE(LEFT(RIGHT(B419,3),2))</f>
        <v>0</v>
      </c>
      <c r="AC419" s="43" t="n">
        <f aca="false">AA419+AB419/60</f>
        <v>9</v>
      </c>
      <c r="AD419" s="62" t="n">
        <f aca="false">AC419/24</f>
        <v>0.375</v>
      </c>
      <c r="AE419" s="46" t="n">
        <f aca="false">AD419+A419</f>
        <v>37991.375</v>
      </c>
      <c r="AF419" s="47" t="n">
        <f aca="false">AF418+T419</f>
        <v>0.87</v>
      </c>
      <c r="AG419" s="3" t="n">
        <f aca="false">DAY(AE419)</f>
        <v>5</v>
      </c>
      <c r="AH419" s="30" t="n">
        <f aca="false">AG419+AD419</f>
        <v>5.375</v>
      </c>
      <c r="AJ419" s="59"/>
    </row>
    <row r="420" customFormat="false" ht="13.2" hidden="false" customHeight="false" outlineLevel="0" collapsed="false">
      <c r="A420" s="59" t="n">
        <v>37991</v>
      </c>
      <c r="B420" s="54" t="s">
        <v>102</v>
      </c>
      <c r="C420" s="0" t="n">
        <v>130.2</v>
      </c>
      <c r="D420" s="0" t="n">
        <v>34.8</v>
      </c>
      <c r="E420" s="0" t="n">
        <v>34.9</v>
      </c>
      <c r="F420" s="0" t="n">
        <v>34.8</v>
      </c>
      <c r="G420" s="0" t="s">
        <v>61</v>
      </c>
      <c r="H420" s="0" t="n">
        <v>150</v>
      </c>
      <c r="I420" s="0" t="s">
        <v>61</v>
      </c>
      <c r="J420" s="0" t="n">
        <v>0</v>
      </c>
      <c r="K420" s="0" t="n">
        <v>0</v>
      </c>
      <c r="L420" s="21" t="n">
        <v>0</v>
      </c>
      <c r="M420" s="0" t="n">
        <v>0</v>
      </c>
      <c r="N420" s="0" t="n">
        <v>0</v>
      </c>
      <c r="O420" s="0" t="n">
        <v>28.881</v>
      </c>
      <c r="P420" s="0" t="n">
        <v>4</v>
      </c>
      <c r="Q420" s="0" t="n">
        <v>10</v>
      </c>
      <c r="R420" s="0" t="s">
        <v>172</v>
      </c>
      <c r="S420" s="0" t="n">
        <v>34.8</v>
      </c>
      <c r="T420" s="0" t="n">
        <v>0</v>
      </c>
      <c r="U420" s="0" t="n">
        <v>0</v>
      </c>
      <c r="V420" s="0" t="n">
        <v>45</v>
      </c>
      <c r="W420" s="0" t="n">
        <v>95</v>
      </c>
      <c r="X420" s="0" t="n">
        <v>33.5</v>
      </c>
      <c r="Y420" s="60" t="n">
        <f aca="false">$Y$4*EXP($Y$6*C420)</f>
        <v>12.7287331462933</v>
      </c>
      <c r="Z420" s="61" t="str">
        <f aca="false">LEFT(B420,FIND(":",B420,1)-1)</f>
        <v> 9</v>
      </c>
      <c r="AA420" s="44" t="n">
        <f aca="false">IF(RIGHT(B420,1)="p",MOD(Z420,12)+12,MOD(Z420,12))</f>
        <v>9</v>
      </c>
      <c r="AB420" s="45" t="n">
        <f aca="false">VALUE(LEFT(RIGHT(B420,3),2))</f>
        <v>15</v>
      </c>
      <c r="AC420" s="43" t="n">
        <f aca="false">AA420+AB420/60</f>
        <v>9.25</v>
      </c>
      <c r="AD420" s="62" t="n">
        <f aca="false">AC420/24</f>
        <v>0.385416666666667</v>
      </c>
      <c r="AE420" s="46" t="n">
        <f aca="false">AD420+A420</f>
        <v>37991.3854166667</v>
      </c>
      <c r="AF420" s="47" t="n">
        <f aca="false">AF419+T420</f>
        <v>0.87</v>
      </c>
      <c r="AG420" s="3" t="n">
        <f aca="false">DAY(AE420)</f>
        <v>5</v>
      </c>
      <c r="AH420" s="30" t="n">
        <f aca="false">AG420+AD420</f>
        <v>5.38541666666667</v>
      </c>
      <c r="AJ420" s="59"/>
    </row>
    <row r="421" customFormat="false" ht="13.2" hidden="false" customHeight="false" outlineLevel="0" collapsed="false">
      <c r="A421" s="59" t="n">
        <v>37991</v>
      </c>
      <c r="B421" s="54" t="s">
        <v>103</v>
      </c>
      <c r="C421" s="0" t="n">
        <v>130.2</v>
      </c>
      <c r="D421" s="0" t="n">
        <v>34.9</v>
      </c>
      <c r="E421" s="0" t="n">
        <v>35</v>
      </c>
      <c r="F421" s="0" t="n">
        <v>34.9</v>
      </c>
      <c r="G421" s="0" t="s">
        <v>61</v>
      </c>
      <c r="H421" s="0" t="n">
        <v>150</v>
      </c>
      <c r="I421" s="0" t="s">
        <v>61</v>
      </c>
      <c r="J421" s="0" t="n">
        <v>0</v>
      </c>
      <c r="K421" s="0" t="n">
        <v>0</v>
      </c>
      <c r="L421" s="21" t="n">
        <v>0</v>
      </c>
      <c r="M421" s="0" t="n">
        <v>0</v>
      </c>
      <c r="N421" s="0" t="n">
        <v>0</v>
      </c>
      <c r="O421" s="0" t="n">
        <v>28.88</v>
      </c>
      <c r="P421" s="0" t="n">
        <v>5</v>
      </c>
      <c r="Q421" s="0" t="n">
        <v>10</v>
      </c>
      <c r="R421" s="0" t="s">
        <v>164</v>
      </c>
      <c r="S421" s="0" t="n">
        <v>31.8</v>
      </c>
      <c r="T421" s="0" t="n">
        <v>0.01</v>
      </c>
      <c r="U421" s="0" t="n">
        <v>0</v>
      </c>
      <c r="V421" s="0" t="n">
        <v>45</v>
      </c>
      <c r="W421" s="0" t="n">
        <v>96</v>
      </c>
      <c r="X421" s="0" t="n">
        <v>33.9</v>
      </c>
      <c r="Y421" s="60" t="n">
        <f aca="false">$Y$4*EXP($Y$6*C421)</f>
        <v>12.7287331462933</v>
      </c>
      <c r="Z421" s="61" t="str">
        <f aca="false">LEFT(B421,FIND(":",B421,1)-1)</f>
        <v> 9</v>
      </c>
      <c r="AA421" s="44" t="n">
        <f aca="false">IF(RIGHT(B421,1)="p",MOD(Z421,12)+12,MOD(Z421,12))</f>
        <v>9</v>
      </c>
      <c r="AB421" s="45" t="n">
        <f aca="false">VALUE(LEFT(RIGHT(B421,3),2))</f>
        <v>30</v>
      </c>
      <c r="AC421" s="43" t="n">
        <f aca="false">AA421+AB421/60</f>
        <v>9.5</v>
      </c>
      <c r="AD421" s="62" t="n">
        <f aca="false">AC421/24</f>
        <v>0.395833333333333</v>
      </c>
      <c r="AE421" s="46" t="n">
        <f aca="false">AD421+A421</f>
        <v>37991.3958333333</v>
      </c>
      <c r="AF421" s="47" t="n">
        <f aca="false">AF420+T421</f>
        <v>0.88</v>
      </c>
      <c r="AG421" s="3" t="n">
        <f aca="false">DAY(AE421)</f>
        <v>5</v>
      </c>
      <c r="AH421" s="30" t="n">
        <f aca="false">AG421+AD421</f>
        <v>5.39583333333333</v>
      </c>
      <c r="AJ421" s="59"/>
    </row>
    <row r="422" customFormat="false" ht="13.2" hidden="false" customHeight="false" outlineLevel="0" collapsed="false">
      <c r="A422" s="59" t="n">
        <v>37991</v>
      </c>
      <c r="B422" s="54" t="s">
        <v>104</v>
      </c>
      <c r="C422" s="0" t="n">
        <v>130.2</v>
      </c>
      <c r="D422" s="0" t="n">
        <v>35.1</v>
      </c>
      <c r="E422" s="0" t="n">
        <v>35.3</v>
      </c>
      <c r="F422" s="0" t="n">
        <v>35</v>
      </c>
      <c r="G422" s="0" t="s">
        <v>61</v>
      </c>
      <c r="H422" s="0" t="n">
        <v>150</v>
      </c>
      <c r="I422" s="0" t="s">
        <v>61</v>
      </c>
      <c r="J422" s="0" t="n">
        <v>0</v>
      </c>
      <c r="K422" s="0" t="n">
        <v>0</v>
      </c>
      <c r="L422" s="21" t="n">
        <v>0</v>
      </c>
      <c r="M422" s="0" t="n">
        <v>0</v>
      </c>
      <c r="N422" s="0" t="n">
        <v>0</v>
      </c>
      <c r="O422" s="0" t="n">
        <v>28.925</v>
      </c>
      <c r="P422" s="0" t="n">
        <v>2</v>
      </c>
      <c r="Q422" s="0" t="n">
        <v>12</v>
      </c>
      <c r="R422" s="0" t="s">
        <v>172</v>
      </c>
      <c r="S422" s="0" t="n">
        <v>35.1</v>
      </c>
      <c r="T422" s="0" t="n">
        <v>0</v>
      </c>
      <c r="U422" s="0" t="n">
        <v>0</v>
      </c>
      <c r="V422" s="0" t="n">
        <v>45</v>
      </c>
      <c r="W422" s="0" t="n">
        <v>95</v>
      </c>
      <c r="X422" s="0" t="n">
        <v>33.8</v>
      </c>
      <c r="Y422" s="60" t="n">
        <f aca="false">$Y$4*EXP($Y$6*C422)</f>
        <v>12.7287331462933</v>
      </c>
      <c r="Z422" s="61" t="str">
        <f aca="false">LEFT(B422,FIND(":",B422,1)-1)</f>
        <v> 9</v>
      </c>
      <c r="AA422" s="44" t="n">
        <f aca="false">IF(RIGHT(B422,1)="p",MOD(Z422,12)+12,MOD(Z422,12))</f>
        <v>9</v>
      </c>
      <c r="AB422" s="45" t="n">
        <f aca="false">VALUE(LEFT(RIGHT(B422,3),2))</f>
        <v>45</v>
      </c>
      <c r="AC422" s="43" t="n">
        <f aca="false">AA422+AB422/60</f>
        <v>9.75</v>
      </c>
      <c r="AD422" s="62" t="n">
        <f aca="false">AC422/24</f>
        <v>0.40625</v>
      </c>
      <c r="AE422" s="46" t="n">
        <f aca="false">AD422+A422</f>
        <v>37991.40625</v>
      </c>
      <c r="AF422" s="47" t="n">
        <f aca="false">AF421+T422</f>
        <v>0.88</v>
      </c>
      <c r="AG422" s="3" t="n">
        <f aca="false">DAY(AE422)</f>
        <v>5</v>
      </c>
      <c r="AH422" s="30" t="n">
        <f aca="false">AG422+AD422</f>
        <v>5.40625</v>
      </c>
      <c r="AJ422" s="59"/>
    </row>
    <row r="423" customFormat="false" ht="13.2" hidden="false" customHeight="false" outlineLevel="0" collapsed="false">
      <c r="A423" s="59" t="n">
        <v>37991</v>
      </c>
      <c r="B423" s="54" t="s">
        <v>105</v>
      </c>
      <c r="C423" s="0" t="n">
        <v>130.2</v>
      </c>
      <c r="D423" s="0" t="n">
        <v>35.3</v>
      </c>
      <c r="E423" s="0" t="n">
        <v>35.4</v>
      </c>
      <c r="F423" s="0" t="n">
        <v>35.2</v>
      </c>
      <c r="G423" s="0" t="s">
        <v>61</v>
      </c>
      <c r="H423" s="0" t="n">
        <v>150</v>
      </c>
      <c r="I423" s="0" t="s">
        <v>61</v>
      </c>
      <c r="J423" s="0" t="n">
        <v>0</v>
      </c>
      <c r="K423" s="0" t="n">
        <v>0</v>
      </c>
      <c r="L423" s="21" t="n">
        <v>0</v>
      </c>
      <c r="M423" s="0" t="n">
        <v>0</v>
      </c>
      <c r="N423" s="0" t="n">
        <v>0</v>
      </c>
      <c r="O423" s="0" t="n">
        <v>28.908</v>
      </c>
      <c r="P423" s="0" t="n">
        <v>2</v>
      </c>
      <c r="Q423" s="0" t="n">
        <v>5</v>
      </c>
      <c r="R423" s="0" t="s">
        <v>164</v>
      </c>
      <c r="S423" s="0" t="n">
        <v>35.3</v>
      </c>
      <c r="T423" s="0" t="n">
        <v>0.02</v>
      </c>
      <c r="U423" s="0" t="n">
        <v>0.2</v>
      </c>
      <c r="V423" s="0" t="n">
        <v>45</v>
      </c>
      <c r="W423" s="0" t="n">
        <v>95</v>
      </c>
      <c r="X423" s="0" t="n">
        <v>34</v>
      </c>
      <c r="Y423" s="60" t="n">
        <f aca="false">$Y$4*EXP($Y$6*C423)</f>
        <v>12.7287331462933</v>
      </c>
      <c r="Z423" s="61" t="str">
        <f aca="false">LEFT(B423,FIND(":",B423,1)-1)</f>
        <v>10</v>
      </c>
      <c r="AA423" s="44" t="n">
        <f aca="false">IF(RIGHT(B423,1)="p",MOD(Z423,12)+12,MOD(Z423,12))</f>
        <v>10</v>
      </c>
      <c r="AB423" s="45" t="n">
        <f aca="false">VALUE(LEFT(RIGHT(B423,3),2))</f>
        <v>0</v>
      </c>
      <c r="AC423" s="43" t="n">
        <f aca="false">AA423+AB423/60</f>
        <v>10</v>
      </c>
      <c r="AD423" s="62" t="n">
        <f aca="false">AC423/24</f>
        <v>0.416666666666667</v>
      </c>
      <c r="AE423" s="46" t="n">
        <f aca="false">AD423+A423</f>
        <v>37991.4166666667</v>
      </c>
      <c r="AF423" s="47" t="n">
        <f aca="false">AF422+T423</f>
        <v>0.9</v>
      </c>
      <c r="AG423" s="3" t="n">
        <f aca="false">DAY(AE423)</f>
        <v>5</v>
      </c>
      <c r="AH423" s="30" t="n">
        <f aca="false">AG423+AD423</f>
        <v>5.41666666666667</v>
      </c>
      <c r="AJ423" s="59"/>
    </row>
    <row r="424" customFormat="false" ht="13.2" hidden="false" customHeight="false" outlineLevel="0" collapsed="false">
      <c r="A424" s="59" t="n">
        <v>37991</v>
      </c>
      <c r="B424" s="54" t="s">
        <v>106</v>
      </c>
      <c r="C424" s="0" t="n">
        <v>130.2</v>
      </c>
      <c r="D424" s="0" t="n">
        <v>35.4</v>
      </c>
      <c r="E424" s="0" t="n">
        <v>35.5</v>
      </c>
      <c r="F424" s="0" t="n">
        <v>35.4</v>
      </c>
      <c r="G424" s="0" t="s">
        <v>61</v>
      </c>
      <c r="H424" s="0" t="n">
        <v>150</v>
      </c>
      <c r="I424" s="0" t="s">
        <v>61</v>
      </c>
      <c r="J424" s="0" t="n">
        <v>0</v>
      </c>
      <c r="K424" s="0" t="n">
        <v>0</v>
      </c>
      <c r="L424" s="21" t="n">
        <v>0</v>
      </c>
      <c r="M424" s="0" t="n">
        <v>0</v>
      </c>
      <c r="N424" s="0" t="n">
        <v>0</v>
      </c>
      <c r="O424" s="0" t="n">
        <v>28.929</v>
      </c>
      <c r="P424" s="0" t="n">
        <v>2</v>
      </c>
      <c r="Q424" s="0" t="n">
        <v>5</v>
      </c>
      <c r="R424" s="0" t="s">
        <v>164</v>
      </c>
      <c r="S424" s="0" t="n">
        <v>35.4</v>
      </c>
      <c r="T424" s="0" t="n">
        <v>0.02</v>
      </c>
      <c r="U424" s="0" t="n">
        <v>0.2</v>
      </c>
      <c r="V424" s="0" t="n">
        <v>45</v>
      </c>
      <c r="W424" s="0" t="n">
        <v>95</v>
      </c>
      <c r="X424" s="0" t="n">
        <v>34.1</v>
      </c>
      <c r="Y424" s="60" t="n">
        <f aca="false">$Y$4*EXP($Y$6*C424)</f>
        <v>12.7287331462933</v>
      </c>
      <c r="Z424" s="61" t="str">
        <f aca="false">LEFT(B424,FIND(":",B424,1)-1)</f>
        <v>10</v>
      </c>
      <c r="AA424" s="44" t="n">
        <f aca="false">IF(RIGHT(B424,1)="p",MOD(Z424,12)+12,MOD(Z424,12))</f>
        <v>10</v>
      </c>
      <c r="AB424" s="45" t="n">
        <f aca="false">VALUE(LEFT(RIGHT(B424,3),2))</f>
        <v>15</v>
      </c>
      <c r="AC424" s="43" t="n">
        <f aca="false">AA424+AB424/60</f>
        <v>10.25</v>
      </c>
      <c r="AD424" s="62" t="n">
        <f aca="false">AC424/24</f>
        <v>0.427083333333333</v>
      </c>
      <c r="AE424" s="46" t="n">
        <f aca="false">AD424+A424</f>
        <v>37991.4270833333</v>
      </c>
      <c r="AF424" s="47" t="n">
        <f aca="false">AF423+T424</f>
        <v>0.92</v>
      </c>
      <c r="AG424" s="3" t="n">
        <f aca="false">DAY(AE424)</f>
        <v>5</v>
      </c>
      <c r="AH424" s="30" t="n">
        <f aca="false">AG424+AD424</f>
        <v>5.42708333333333</v>
      </c>
      <c r="AJ424" s="59"/>
    </row>
    <row r="425" customFormat="false" ht="13.2" hidden="false" customHeight="false" outlineLevel="0" collapsed="false">
      <c r="A425" s="59" t="n">
        <v>37991</v>
      </c>
      <c r="B425" s="54" t="s">
        <v>107</v>
      </c>
      <c r="C425" s="0" t="n">
        <v>130.1</v>
      </c>
      <c r="D425" s="0" t="n">
        <v>35.5</v>
      </c>
      <c r="E425" s="0" t="n">
        <v>35.6</v>
      </c>
      <c r="F425" s="0" t="n">
        <v>35.5</v>
      </c>
      <c r="G425" s="0" t="s">
        <v>61</v>
      </c>
      <c r="H425" s="0" t="n">
        <v>150</v>
      </c>
      <c r="I425" s="0" t="s">
        <v>61</v>
      </c>
      <c r="J425" s="0" t="n">
        <v>6</v>
      </c>
      <c r="K425" s="0" t="n">
        <v>32</v>
      </c>
      <c r="L425" s="21" t="n">
        <v>0</v>
      </c>
      <c r="M425" s="0" t="n">
        <v>0</v>
      </c>
      <c r="N425" s="0" t="n">
        <v>0</v>
      </c>
      <c r="O425" s="0" t="n">
        <v>28.896</v>
      </c>
      <c r="P425" s="0" t="n">
        <v>3</v>
      </c>
      <c r="Q425" s="0" t="n">
        <v>6</v>
      </c>
      <c r="R425" s="0" t="s">
        <v>165</v>
      </c>
      <c r="S425" s="0" t="n">
        <v>35.5</v>
      </c>
      <c r="T425" s="0" t="n">
        <v>0.02</v>
      </c>
      <c r="U425" s="0" t="n">
        <v>0.1</v>
      </c>
      <c r="V425" s="0" t="n">
        <v>45</v>
      </c>
      <c r="W425" s="0" t="n">
        <v>95</v>
      </c>
      <c r="X425" s="0" t="n">
        <v>34.2</v>
      </c>
      <c r="Y425" s="60" t="n">
        <f aca="false">$Y$4*EXP($Y$6*C425)</f>
        <v>12.7503903960885</v>
      </c>
      <c r="Z425" s="61" t="str">
        <f aca="false">LEFT(B425,FIND(":",B425,1)-1)</f>
        <v>10</v>
      </c>
      <c r="AA425" s="44" t="n">
        <f aca="false">IF(RIGHT(B425,1)="p",MOD(Z425,12)+12,MOD(Z425,12))</f>
        <v>10</v>
      </c>
      <c r="AB425" s="45" t="n">
        <f aca="false">VALUE(LEFT(RIGHT(B425,3),2))</f>
        <v>30</v>
      </c>
      <c r="AC425" s="43" t="n">
        <f aca="false">AA425+AB425/60</f>
        <v>10.5</v>
      </c>
      <c r="AD425" s="62" t="n">
        <f aca="false">AC425/24</f>
        <v>0.4375</v>
      </c>
      <c r="AE425" s="46" t="n">
        <f aca="false">AD425+A425</f>
        <v>37991.4375</v>
      </c>
      <c r="AF425" s="47" t="n">
        <f aca="false">AF424+T425</f>
        <v>0.94</v>
      </c>
      <c r="AG425" s="3" t="n">
        <f aca="false">DAY(AE425)</f>
        <v>5</v>
      </c>
      <c r="AH425" s="30" t="n">
        <f aca="false">AG425+AD425</f>
        <v>5.4375</v>
      </c>
      <c r="AJ425" s="59"/>
    </row>
    <row r="426" customFormat="false" ht="13.2" hidden="false" customHeight="false" outlineLevel="0" collapsed="false">
      <c r="A426" s="59" t="n">
        <v>37991</v>
      </c>
      <c r="B426" s="54" t="s">
        <v>108</v>
      </c>
      <c r="C426" s="0" t="n">
        <v>130</v>
      </c>
      <c r="D426" s="0" t="n">
        <v>35.6</v>
      </c>
      <c r="E426" s="0" t="n">
        <v>35.7</v>
      </c>
      <c r="F426" s="0" t="n">
        <v>35.5</v>
      </c>
      <c r="G426" s="0" t="s">
        <v>61</v>
      </c>
      <c r="H426" s="0" t="n">
        <v>150</v>
      </c>
      <c r="I426" s="0" t="s">
        <v>61</v>
      </c>
      <c r="J426" s="0" t="n">
        <v>8</v>
      </c>
      <c r="K426" s="0" t="n">
        <v>37</v>
      </c>
      <c r="L426" s="21" t="n">
        <v>0</v>
      </c>
      <c r="M426" s="0" t="n">
        <v>0</v>
      </c>
      <c r="N426" s="0" t="n">
        <v>0</v>
      </c>
      <c r="O426" s="0" t="n">
        <v>28.88</v>
      </c>
      <c r="P426" s="0" t="n">
        <v>4</v>
      </c>
      <c r="Q426" s="0" t="n">
        <v>7</v>
      </c>
      <c r="R426" s="0" t="s">
        <v>172</v>
      </c>
      <c r="S426" s="0" t="n">
        <v>35.6</v>
      </c>
      <c r="T426" s="0" t="n">
        <v>0</v>
      </c>
      <c r="U426" s="0" t="n">
        <v>0</v>
      </c>
      <c r="V426" s="0" t="n">
        <v>45</v>
      </c>
      <c r="W426" s="0" t="n">
        <v>96</v>
      </c>
      <c r="X426" s="0" t="n">
        <v>34.6</v>
      </c>
      <c r="Y426" s="60" t="n">
        <f aca="false">$Y$4*EXP($Y$6*C426)</f>
        <v>12.7720844945209</v>
      </c>
      <c r="Z426" s="61" t="str">
        <f aca="false">LEFT(B426,FIND(":",B426,1)-1)</f>
        <v>10</v>
      </c>
      <c r="AA426" s="44" t="n">
        <f aca="false">IF(RIGHT(B426,1)="p",MOD(Z426,12)+12,MOD(Z426,12))</f>
        <v>10</v>
      </c>
      <c r="AB426" s="45" t="n">
        <f aca="false">VALUE(LEFT(RIGHT(B426,3),2))</f>
        <v>45</v>
      </c>
      <c r="AC426" s="43" t="n">
        <f aca="false">AA426+AB426/60</f>
        <v>10.75</v>
      </c>
      <c r="AD426" s="62" t="n">
        <f aca="false">AC426/24</f>
        <v>0.447916666666667</v>
      </c>
      <c r="AE426" s="46" t="n">
        <f aca="false">AD426+A426</f>
        <v>37991.4479166667</v>
      </c>
      <c r="AF426" s="47" t="n">
        <f aca="false">AF425+T426</f>
        <v>0.94</v>
      </c>
      <c r="AG426" s="3" t="n">
        <f aca="false">DAY(AE426)</f>
        <v>5</v>
      </c>
      <c r="AH426" s="30" t="n">
        <f aca="false">AG426+AD426</f>
        <v>5.44791666666667</v>
      </c>
      <c r="AJ426" s="59"/>
    </row>
    <row r="427" customFormat="false" ht="13.2" hidden="false" customHeight="false" outlineLevel="0" collapsed="false">
      <c r="A427" s="59" t="n">
        <v>37991</v>
      </c>
      <c r="B427" s="54" t="s">
        <v>109</v>
      </c>
      <c r="C427" s="0" t="n">
        <v>129.8</v>
      </c>
      <c r="D427" s="0" t="n">
        <v>35.8</v>
      </c>
      <c r="E427" s="0" t="n">
        <v>36</v>
      </c>
      <c r="F427" s="0" t="n">
        <v>35.7</v>
      </c>
      <c r="G427" s="0" t="s">
        <v>61</v>
      </c>
      <c r="H427" s="0" t="n">
        <v>150</v>
      </c>
      <c r="I427" s="0" t="s">
        <v>61</v>
      </c>
      <c r="J427" s="0" t="n">
        <v>6</v>
      </c>
      <c r="K427" s="0" t="n">
        <v>34</v>
      </c>
      <c r="L427" s="21" t="n">
        <v>0</v>
      </c>
      <c r="M427" s="0" t="n">
        <v>0</v>
      </c>
      <c r="N427" s="0" t="n">
        <v>0</v>
      </c>
      <c r="O427" s="0" t="n">
        <v>28.904</v>
      </c>
      <c r="P427" s="0" t="n">
        <v>3</v>
      </c>
      <c r="Q427" s="0" t="n">
        <v>8</v>
      </c>
      <c r="R427" s="0" t="s">
        <v>172</v>
      </c>
      <c r="S427" s="0" t="n">
        <v>35.8</v>
      </c>
      <c r="T427" s="0" t="n">
        <v>0</v>
      </c>
      <c r="U427" s="0" t="n">
        <v>0</v>
      </c>
      <c r="V427" s="0" t="n">
        <v>45</v>
      </c>
      <c r="W427" s="0" t="n">
        <v>96</v>
      </c>
      <c r="X427" s="0" t="n">
        <v>34.8</v>
      </c>
      <c r="Y427" s="60" t="n">
        <f aca="false">$Y$4*EXP($Y$6*C427)</f>
        <v>12.8155834881875</v>
      </c>
      <c r="Z427" s="61" t="str">
        <f aca="false">LEFT(B427,FIND(":",B427,1)-1)</f>
        <v>11</v>
      </c>
      <c r="AA427" s="44" t="n">
        <f aca="false">IF(RIGHT(B427,1)="p",MOD(Z427,12)+12,MOD(Z427,12))</f>
        <v>11</v>
      </c>
      <c r="AB427" s="45" t="n">
        <f aca="false">VALUE(LEFT(RIGHT(B427,3),2))</f>
        <v>0</v>
      </c>
      <c r="AC427" s="43" t="n">
        <f aca="false">AA427+AB427/60</f>
        <v>11</v>
      </c>
      <c r="AD427" s="62" t="n">
        <f aca="false">AC427/24</f>
        <v>0.458333333333333</v>
      </c>
      <c r="AE427" s="46" t="n">
        <f aca="false">AD427+A427</f>
        <v>37991.4583333333</v>
      </c>
      <c r="AF427" s="47" t="n">
        <f aca="false">AF426+T427</f>
        <v>0.94</v>
      </c>
      <c r="AG427" s="3" t="n">
        <f aca="false">DAY(AE427)</f>
        <v>5</v>
      </c>
      <c r="AH427" s="30" t="n">
        <f aca="false">AG427+AD427</f>
        <v>5.45833333333333</v>
      </c>
      <c r="AJ427" s="59"/>
    </row>
    <row r="428" customFormat="false" ht="13.2" hidden="false" customHeight="false" outlineLevel="0" collapsed="false">
      <c r="A428" s="59" t="n">
        <v>37991</v>
      </c>
      <c r="B428" s="54" t="s">
        <v>110</v>
      </c>
      <c r="C428" s="0" t="n">
        <v>129.9</v>
      </c>
      <c r="D428" s="0" t="n">
        <v>36.1</v>
      </c>
      <c r="E428" s="0" t="n">
        <v>36.2</v>
      </c>
      <c r="F428" s="0" t="n">
        <v>36</v>
      </c>
      <c r="G428" s="0" t="s">
        <v>61</v>
      </c>
      <c r="H428" s="0" t="n">
        <v>150</v>
      </c>
      <c r="I428" s="0" t="s">
        <v>61</v>
      </c>
      <c r="J428" s="0" t="n">
        <v>0</v>
      </c>
      <c r="K428" s="0" t="n">
        <v>0</v>
      </c>
      <c r="L428" s="21" t="n">
        <v>0</v>
      </c>
      <c r="M428" s="0" t="n">
        <v>0</v>
      </c>
      <c r="N428" s="0" t="n">
        <v>0</v>
      </c>
      <c r="O428" s="0" t="n">
        <v>28.907</v>
      </c>
      <c r="P428" s="0" t="n">
        <v>2</v>
      </c>
      <c r="Q428" s="0" t="n">
        <v>5</v>
      </c>
      <c r="R428" s="0" t="s">
        <v>172</v>
      </c>
      <c r="S428" s="0" t="n">
        <v>36.1</v>
      </c>
      <c r="T428" s="0" t="n">
        <v>0</v>
      </c>
      <c r="U428" s="0" t="n">
        <v>0</v>
      </c>
      <c r="V428" s="0" t="n">
        <v>45</v>
      </c>
      <c r="W428" s="0" t="n">
        <v>96</v>
      </c>
      <c r="X428" s="0" t="n">
        <v>35.1</v>
      </c>
      <c r="Y428" s="60" t="n">
        <f aca="false">$Y$4*EXP($Y$6*C428)</f>
        <v>12.7938155042863</v>
      </c>
      <c r="Z428" s="61" t="str">
        <f aca="false">LEFT(B428,FIND(":",B428,1)-1)</f>
        <v>11</v>
      </c>
      <c r="AA428" s="44" t="n">
        <f aca="false">IF(RIGHT(B428,1)="p",MOD(Z428,12)+12,MOD(Z428,12))</f>
        <v>11</v>
      </c>
      <c r="AB428" s="45" t="n">
        <f aca="false">VALUE(LEFT(RIGHT(B428,3),2))</f>
        <v>15</v>
      </c>
      <c r="AC428" s="43" t="n">
        <f aca="false">AA428+AB428/60</f>
        <v>11.25</v>
      </c>
      <c r="AD428" s="62" t="n">
        <f aca="false">AC428/24</f>
        <v>0.46875</v>
      </c>
      <c r="AE428" s="46" t="n">
        <f aca="false">AD428+A428</f>
        <v>37991.46875</v>
      </c>
      <c r="AF428" s="47" t="n">
        <f aca="false">AF427+T428</f>
        <v>0.94</v>
      </c>
      <c r="AG428" s="3" t="n">
        <f aca="false">DAY(AE428)</f>
        <v>5</v>
      </c>
      <c r="AH428" s="30" t="n">
        <f aca="false">AG428+AD428</f>
        <v>5.46875</v>
      </c>
      <c r="AJ428" s="59"/>
    </row>
    <row r="429" customFormat="false" ht="13.2" hidden="false" customHeight="false" outlineLevel="0" collapsed="false">
      <c r="A429" s="59" t="n">
        <v>37991</v>
      </c>
      <c r="B429" s="54" t="s">
        <v>111</v>
      </c>
      <c r="C429" s="0" t="n">
        <v>129.9</v>
      </c>
      <c r="D429" s="0" t="n">
        <v>36.2</v>
      </c>
      <c r="E429" s="0" t="n">
        <v>36.2</v>
      </c>
      <c r="F429" s="0" t="n">
        <v>36.2</v>
      </c>
      <c r="G429" s="0" t="s">
        <v>61</v>
      </c>
      <c r="H429" s="0" t="n">
        <v>150</v>
      </c>
      <c r="I429" s="0" t="s">
        <v>61</v>
      </c>
      <c r="J429" s="0" t="n">
        <v>0</v>
      </c>
      <c r="K429" s="0" t="n">
        <v>0</v>
      </c>
      <c r="L429" s="21" t="n">
        <v>0</v>
      </c>
      <c r="M429" s="0" t="n">
        <v>0</v>
      </c>
      <c r="N429" s="0" t="n">
        <v>0</v>
      </c>
      <c r="O429" s="0" t="n">
        <v>28.917</v>
      </c>
      <c r="P429" s="0" t="n">
        <v>2</v>
      </c>
      <c r="Q429" s="0" t="n">
        <v>7</v>
      </c>
      <c r="R429" s="0" t="s">
        <v>164</v>
      </c>
      <c r="S429" s="0" t="n">
        <v>36.2</v>
      </c>
      <c r="T429" s="0" t="n">
        <v>0.02</v>
      </c>
      <c r="U429" s="0" t="n">
        <v>0.1</v>
      </c>
      <c r="V429" s="0" t="n">
        <v>45</v>
      </c>
      <c r="W429" s="0" t="n">
        <v>96</v>
      </c>
      <c r="X429" s="0" t="n">
        <v>35.2</v>
      </c>
      <c r="Y429" s="60" t="n">
        <f aca="false">$Y$4*EXP($Y$6*C429)</f>
        <v>12.7938155042863</v>
      </c>
      <c r="Z429" s="61" t="str">
        <f aca="false">LEFT(B429,FIND(":",B429,1)-1)</f>
        <v>11</v>
      </c>
      <c r="AA429" s="44" t="n">
        <f aca="false">IF(RIGHT(B429,1)="p",MOD(Z429,12)+12,MOD(Z429,12))</f>
        <v>11</v>
      </c>
      <c r="AB429" s="45" t="n">
        <f aca="false">VALUE(LEFT(RIGHT(B429,3),2))</f>
        <v>30</v>
      </c>
      <c r="AC429" s="43" t="n">
        <f aca="false">AA429+AB429/60</f>
        <v>11.5</v>
      </c>
      <c r="AD429" s="62" t="n">
        <f aca="false">AC429/24</f>
        <v>0.479166666666667</v>
      </c>
      <c r="AE429" s="46" t="n">
        <f aca="false">AD429+A429</f>
        <v>37991.4791666667</v>
      </c>
      <c r="AF429" s="47" t="n">
        <f aca="false">AF428+T429</f>
        <v>0.96</v>
      </c>
      <c r="AG429" s="3" t="n">
        <f aca="false">DAY(AE429)</f>
        <v>5</v>
      </c>
      <c r="AH429" s="30" t="n">
        <f aca="false">AG429+AD429</f>
        <v>5.47916666666667</v>
      </c>
      <c r="AJ429" s="59"/>
    </row>
    <row r="430" customFormat="false" ht="13.2" hidden="false" customHeight="false" outlineLevel="0" collapsed="false">
      <c r="A430" s="59" t="n">
        <v>37991</v>
      </c>
      <c r="B430" s="54" t="s">
        <v>112</v>
      </c>
      <c r="C430" s="0" t="n">
        <v>129.8</v>
      </c>
      <c r="D430" s="0" t="n">
        <v>36.3</v>
      </c>
      <c r="E430" s="0" t="n">
        <v>36.4</v>
      </c>
      <c r="F430" s="0" t="n">
        <v>36.2</v>
      </c>
      <c r="G430" s="0" t="s">
        <v>61</v>
      </c>
      <c r="H430" s="0" t="n">
        <v>150</v>
      </c>
      <c r="I430" s="0" t="s">
        <v>61</v>
      </c>
      <c r="J430" s="0" t="n">
        <v>0</v>
      </c>
      <c r="K430" s="0" t="n">
        <v>0</v>
      </c>
      <c r="L430" s="21" t="n">
        <v>0</v>
      </c>
      <c r="M430" s="0" t="n">
        <v>0</v>
      </c>
      <c r="N430" s="0" t="n">
        <v>0</v>
      </c>
      <c r="O430" s="0" t="n">
        <v>28.901</v>
      </c>
      <c r="P430" s="0" t="n">
        <v>2</v>
      </c>
      <c r="Q430" s="0" t="n">
        <v>7</v>
      </c>
      <c r="R430" s="0" t="s">
        <v>164</v>
      </c>
      <c r="S430" s="0" t="n">
        <v>36.3</v>
      </c>
      <c r="T430" s="0" t="n">
        <v>0.03</v>
      </c>
      <c r="U430" s="0" t="n">
        <v>0.1</v>
      </c>
      <c r="V430" s="0" t="n">
        <v>45</v>
      </c>
      <c r="W430" s="0" t="n">
        <v>96</v>
      </c>
      <c r="X430" s="0" t="n">
        <v>35.3</v>
      </c>
      <c r="Y430" s="60" t="n">
        <f aca="false">$Y$4*EXP($Y$6*C430)</f>
        <v>12.8155834881875</v>
      </c>
      <c r="Z430" s="61" t="str">
        <f aca="false">LEFT(B430,FIND(":",B430,1)-1)</f>
        <v>11</v>
      </c>
      <c r="AA430" s="44" t="n">
        <f aca="false">IF(RIGHT(B430,1)="p",MOD(Z430,12)+12,MOD(Z430,12))</f>
        <v>11</v>
      </c>
      <c r="AB430" s="45" t="n">
        <f aca="false">VALUE(LEFT(RIGHT(B430,3),2))</f>
        <v>45</v>
      </c>
      <c r="AC430" s="43" t="n">
        <f aca="false">AA430+AB430/60</f>
        <v>11.75</v>
      </c>
      <c r="AD430" s="62" t="n">
        <f aca="false">AC430/24</f>
        <v>0.489583333333333</v>
      </c>
      <c r="AE430" s="46" t="n">
        <f aca="false">AD430+A430</f>
        <v>37991.4895833333</v>
      </c>
      <c r="AF430" s="47" t="n">
        <f aca="false">AF429+T430</f>
        <v>0.99</v>
      </c>
      <c r="AG430" s="3" t="n">
        <f aca="false">DAY(AE430)</f>
        <v>5</v>
      </c>
      <c r="AH430" s="30" t="n">
        <f aca="false">AG430+AD430</f>
        <v>5.48958333333333</v>
      </c>
      <c r="AJ430" s="59"/>
    </row>
    <row r="431" customFormat="false" ht="13.2" hidden="false" customHeight="false" outlineLevel="0" collapsed="false">
      <c r="A431" s="59" t="n">
        <v>37991</v>
      </c>
      <c r="B431" s="54" t="s">
        <v>113</v>
      </c>
      <c r="C431" s="0" t="n">
        <v>129.7</v>
      </c>
      <c r="D431" s="0" t="n">
        <v>36.4</v>
      </c>
      <c r="E431" s="0" t="n">
        <v>36.4</v>
      </c>
      <c r="F431" s="0" t="n">
        <v>36.3</v>
      </c>
      <c r="G431" s="0" t="s">
        <v>61</v>
      </c>
      <c r="H431" s="0" t="n">
        <v>150</v>
      </c>
      <c r="I431" s="0" t="s">
        <v>61</v>
      </c>
      <c r="J431" s="0" t="n">
        <v>5</v>
      </c>
      <c r="K431" s="0" t="n">
        <v>33</v>
      </c>
      <c r="L431" s="21" t="n">
        <v>0</v>
      </c>
      <c r="M431" s="0" t="n">
        <v>0</v>
      </c>
      <c r="N431" s="0" t="n">
        <v>0</v>
      </c>
      <c r="O431" s="0" t="n">
        <v>28.891</v>
      </c>
      <c r="P431" s="0" t="n">
        <v>2</v>
      </c>
      <c r="Q431" s="0" t="n">
        <v>5</v>
      </c>
      <c r="R431" s="0" t="s">
        <v>172</v>
      </c>
      <c r="S431" s="0" t="n">
        <v>36.4</v>
      </c>
      <c r="T431" s="0" t="n">
        <v>0.02</v>
      </c>
      <c r="U431" s="0" t="n">
        <v>0.1</v>
      </c>
      <c r="V431" s="0" t="n">
        <v>45</v>
      </c>
      <c r="W431" s="0" t="n">
        <v>96</v>
      </c>
      <c r="X431" s="0" t="n">
        <v>35.4</v>
      </c>
      <c r="Y431" s="60" t="n">
        <f aca="false">$Y$4*EXP($Y$6*C431)</f>
        <v>12.8373885091338</v>
      </c>
      <c r="Z431" s="61" t="str">
        <f aca="false">LEFT(B431,FIND(":",B431,1)-1)</f>
        <v>12</v>
      </c>
      <c r="AA431" s="44" t="n">
        <f aca="false">IF(RIGHT(B431,1)="p",MOD(Z431,12)+12,MOD(Z431,12))</f>
        <v>12</v>
      </c>
      <c r="AB431" s="45" t="n">
        <f aca="false">VALUE(LEFT(RIGHT(B431,3),2))</f>
        <v>0</v>
      </c>
      <c r="AC431" s="43" t="n">
        <f aca="false">AA431+AB431/60</f>
        <v>12</v>
      </c>
      <c r="AD431" s="62" t="n">
        <f aca="false">AC431/24</f>
        <v>0.5</v>
      </c>
      <c r="AE431" s="46" t="n">
        <f aca="false">AD431+A431</f>
        <v>37991.5</v>
      </c>
      <c r="AF431" s="47" t="n">
        <f aca="false">AF430+T431</f>
        <v>1.01</v>
      </c>
      <c r="AG431" s="3" t="n">
        <f aca="false">DAY(AE431)</f>
        <v>5</v>
      </c>
      <c r="AH431" s="30" t="n">
        <f aca="false">AG431+AD431</f>
        <v>5.5</v>
      </c>
      <c r="AJ431" s="59"/>
    </row>
    <row r="432" customFormat="false" ht="13.2" hidden="false" customHeight="false" outlineLevel="0" collapsed="false">
      <c r="A432" s="59" t="n">
        <v>37991</v>
      </c>
      <c r="B432" s="54" t="s">
        <v>114</v>
      </c>
      <c r="C432" s="0" t="n">
        <v>129.7</v>
      </c>
      <c r="D432" s="0" t="n">
        <v>36.5</v>
      </c>
      <c r="E432" s="0" t="n">
        <v>36.5</v>
      </c>
      <c r="F432" s="0" t="n">
        <v>36.4</v>
      </c>
      <c r="G432" s="0" t="s">
        <v>61</v>
      </c>
      <c r="H432" s="0" t="n">
        <v>150</v>
      </c>
      <c r="I432" s="0" t="s">
        <v>61</v>
      </c>
      <c r="J432" s="0" t="n">
        <v>5</v>
      </c>
      <c r="K432" s="0" t="n">
        <v>26</v>
      </c>
      <c r="L432" s="21" t="n">
        <v>0</v>
      </c>
      <c r="M432" s="0" t="n">
        <v>0</v>
      </c>
      <c r="N432" s="0" t="n">
        <v>0</v>
      </c>
      <c r="O432" s="0" t="n">
        <v>28.867</v>
      </c>
      <c r="P432" s="0" t="n">
        <v>2</v>
      </c>
      <c r="Q432" s="0" t="n">
        <v>7</v>
      </c>
      <c r="R432" s="0" t="s">
        <v>172</v>
      </c>
      <c r="S432" s="0" t="n">
        <v>36.5</v>
      </c>
      <c r="T432" s="0" t="n">
        <v>0.03</v>
      </c>
      <c r="U432" s="0" t="n">
        <v>0.2</v>
      </c>
      <c r="V432" s="0" t="n">
        <v>45</v>
      </c>
      <c r="W432" s="0" t="n">
        <v>96</v>
      </c>
      <c r="X432" s="0" t="n">
        <v>35.5</v>
      </c>
      <c r="Y432" s="60" t="n">
        <f aca="false">$Y$4*EXP($Y$6*C432)</f>
        <v>12.8373885091338</v>
      </c>
      <c r="Z432" s="61" t="str">
        <f aca="false">LEFT(B432,FIND(":",B432,1)-1)</f>
        <v>12</v>
      </c>
      <c r="AA432" s="44" t="n">
        <f aca="false">IF(RIGHT(B432,1)="p",MOD(Z432,12)+12,MOD(Z432,12))</f>
        <v>12</v>
      </c>
      <c r="AB432" s="45" t="n">
        <f aca="false">VALUE(LEFT(RIGHT(B432,3),2))</f>
        <v>15</v>
      </c>
      <c r="AC432" s="43" t="n">
        <f aca="false">AA432+AB432/60</f>
        <v>12.25</v>
      </c>
      <c r="AD432" s="62" t="n">
        <f aca="false">AC432/24</f>
        <v>0.510416666666667</v>
      </c>
      <c r="AE432" s="46" t="n">
        <f aca="false">AD432+A432</f>
        <v>37991.5104166667</v>
      </c>
      <c r="AF432" s="47" t="n">
        <f aca="false">AF431+T432</f>
        <v>1.04</v>
      </c>
      <c r="AG432" s="3" t="n">
        <f aca="false">DAY(AE432)</f>
        <v>5</v>
      </c>
      <c r="AH432" s="30" t="n">
        <f aca="false">AG432+AD432</f>
        <v>5.51041666666667</v>
      </c>
      <c r="AJ432" s="59"/>
    </row>
    <row r="433" customFormat="false" ht="13.2" hidden="false" customHeight="false" outlineLevel="0" collapsed="false">
      <c r="A433" s="59" t="n">
        <v>37991</v>
      </c>
      <c r="B433" s="54" t="s">
        <v>115</v>
      </c>
      <c r="C433" s="0" t="n">
        <v>129.7</v>
      </c>
      <c r="D433" s="0" t="n">
        <v>36.5</v>
      </c>
      <c r="E433" s="0" t="n">
        <v>36.5</v>
      </c>
      <c r="F433" s="0" t="n">
        <v>36.4</v>
      </c>
      <c r="G433" s="0" t="s">
        <v>61</v>
      </c>
      <c r="H433" s="0" t="n">
        <v>150</v>
      </c>
      <c r="I433" s="0" t="s">
        <v>61</v>
      </c>
      <c r="J433" s="0" t="n">
        <v>0</v>
      </c>
      <c r="K433" s="0" t="n">
        <v>0</v>
      </c>
      <c r="L433" s="21" t="n">
        <v>0</v>
      </c>
      <c r="M433" s="0" t="n">
        <v>0</v>
      </c>
      <c r="N433" s="0" t="n">
        <v>0</v>
      </c>
      <c r="O433" s="0" t="n">
        <v>28.874</v>
      </c>
      <c r="P433" s="0" t="n">
        <v>1</v>
      </c>
      <c r="Q433" s="0" t="n">
        <v>4</v>
      </c>
      <c r="R433" s="0" t="s">
        <v>172</v>
      </c>
      <c r="S433" s="0" t="n">
        <v>36.5</v>
      </c>
      <c r="T433" s="0" t="n">
        <v>0.01</v>
      </c>
      <c r="U433" s="0" t="n">
        <v>0.1</v>
      </c>
      <c r="V433" s="0" t="n">
        <v>45</v>
      </c>
      <c r="W433" s="0" t="n">
        <v>96</v>
      </c>
      <c r="X433" s="0" t="n">
        <v>35.5</v>
      </c>
      <c r="Y433" s="60" t="n">
        <f aca="false">$Y$4*EXP($Y$6*C433)</f>
        <v>12.8373885091338</v>
      </c>
      <c r="Z433" s="61" t="str">
        <f aca="false">LEFT(B433,FIND(":",B433,1)-1)</f>
        <v>12</v>
      </c>
      <c r="AA433" s="44" t="n">
        <f aca="false">IF(RIGHT(B433,1)="p",MOD(Z433,12)+12,MOD(Z433,12))</f>
        <v>12</v>
      </c>
      <c r="AB433" s="45" t="n">
        <f aca="false">VALUE(LEFT(RIGHT(B433,3),2))</f>
        <v>30</v>
      </c>
      <c r="AC433" s="43" t="n">
        <f aca="false">AA433+AB433/60</f>
        <v>12.5</v>
      </c>
      <c r="AD433" s="62" t="n">
        <f aca="false">AC433/24</f>
        <v>0.520833333333333</v>
      </c>
      <c r="AE433" s="46" t="n">
        <f aca="false">AD433+A433</f>
        <v>37991.5208333333</v>
      </c>
      <c r="AF433" s="47" t="n">
        <f aca="false">AF432+T433</f>
        <v>1.05</v>
      </c>
      <c r="AG433" s="3" t="n">
        <f aca="false">DAY(AE433)</f>
        <v>5</v>
      </c>
      <c r="AH433" s="30" t="n">
        <f aca="false">AG433+AD433</f>
        <v>5.52083333333333</v>
      </c>
      <c r="AJ433" s="59"/>
    </row>
    <row r="434" customFormat="false" ht="13.2" hidden="false" customHeight="false" outlineLevel="0" collapsed="false">
      <c r="A434" s="59" t="n">
        <v>37991</v>
      </c>
      <c r="B434" s="54" t="s">
        <v>116</v>
      </c>
      <c r="C434" s="0" t="n">
        <v>129.7</v>
      </c>
      <c r="D434" s="0" t="n">
        <v>36.4</v>
      </c>
      <c r="E434" s="0" t="n">
        <v>36.4</v>
      </c>
      <c r="F434" s="0" t="n">
        <v>36.3</v>
      </c>
      <c r="G434" s="0" t="s">
        <v>61</v>
      </c>
      <c r="H434" s="0" t="n">
        <v>150</v>
      </c>
      <c r="I434" s="0" t="s">
        <v>61</v>
      </c>
      <c r="J434" s="0" t="n">
        <v>0</v>
      </c>
      <c r="K434" s="0" t="n">
        <v>0</v>
      </c>
      <c r="L434" s="21" t="n">
        <v>0</v>
      </c>
      <c r="M434" s="0" t="n">
        <v>0</v>
      </c>
      <c r="N434" s="0" t="n">
        <v>0</v>
      </c>
      <c r="O434" s="0" t="n">
        <v>28.872</v>
      </c>
      <c r="P434" s="0" t="n">
        <v>1</v>
      </c>
      <c r="Q434" s="0" t="n">
        <v>4</v>
      </c>
      <c r="R434" s="0" t="s">
        <v>172</v>
      </c>
      <c r="S434" s="0" t="n">
        <v>36.4</v>
      </c>
      <c r="T434" s="0" t="n">
        <v>0.01</v>
      </c>
      <c r="U434" s="0" t="n">
        <v>0</v>
      </c>
      <c r="V434" s="0" t="n">
        <v>45</v>
      </c>
      <c r="W434" s="0" t="n">
        <v>96</v>
      </c>
      <c r="X434" s="0" t="n">
        <v>35.4</v>
      </c>
      <c r="Y434" s="60" t="n">
        <f aca="false">$Y$4*EXP($Y$6*C434)</f>
        <v>12.8373885091338</v>
      </c>
      <c r="Z434" s="61" t="str">
        <f aca="false">LEFT(B434,FIND(":",B434,1)-1)</f>
        <v>12</v>
      </c>
      <c r="AA434" s="44" t="n">
        <f aca="false">IF(RIGHT(B434,1)="p",MOD(Z434,12)+12,MOD(Z434,12))</f>
        <v>12</v>
      </c>
      <c r="AB434" s="45" t="n">
        <f aca="false">VALUE(LEFT(RIGHT(B434,3),2))</f>
        <v>45</v>
      </c>
      <c r="AC434" s="43" t="n">
        <f aca="false">AA434+AB434/60</f>
        <v>12.75</v>
      </c>
      <c r="AD434" s="62" t="n">
        <f aca="false">AC434/24</f>
        <v>0.53125</v>
      </c>
      <c r="AE434" s="46" t="n">
        <f aca="false">AD434+A434</f>
        <v>37991.53125</v>
      </c>
      <c r="AF434" s="47" t="n">
        <f aca="false">AF433+T434</f>
        <v>1.06</v>
      </c>
      <c r="AG434" s="3" t="n">
        <f aca="false">DAY(AE434)</f>
        <v>5</v>
      </c>
      <c r="AH434" s="30" t="n">
        <f aca="false">AG434+AD434</f>
        <v>5.53125</v>
      </c>
      <c r="AJ434" s="59"/>
    </row>
    <row r="435" customFormat="false" ht="13.2" hidden="false" customHeight="false" outlineLevel="0" collapsed="false">
      <c r="A435" s="59" t="n">
        <v>37991</v>
      </c>
      <c r="B435" s="54" t="s">
        <v>117</v>
      </c>
      <c r="C435" s="0" t="n">
        <v>129.7</v>
      </c>
      <c r="D435" s="0" t="n">
        <v>36.2</v>
      </c>
      <c r="E435" s="0" t="n">
        <v>36.3</v>
      </c>
      <c r="F435" s="0" t="n">
        <v>36.2</v>
      </c>
      <c r="G435" s="0" t="s">
        <v>61</v>
      </c>
      <c r="H435" s="0" t="n">
        <v>150</v>
      </c>
      <c r="I435" s="0" t="s">
        <v>61</v>
      </c>
      <c r="J435" s="0" t="n">
        <v>2</v>
      </c>
      <c r="K435" s="0" t="n">
        <v>26</v>
      </c>
      <c r="L435" s="21" t="n">
        <v>0</v>
      </c>
      <c r="M435" s="0" t="n">
        <v>0</v>
      </c>
      <c r="N435" s="0" t="n">
        <v>0</v>
      </c>
      <c r="O435" s="0" t="n">
        <v>28.845</v>
      </c>
      <c r="P435" s="0" t="n">
        <v>3</v>
      </c>
      <c r="Q435" s="0" t="n">
        <v>7</v>
      </c>
      <c r="R435" s="0" t="s">
        <v>171</v>
      </c>
      <c r="S435" s="0" t="n">
        <v>36.2</v>
      </c>
      <c r="T435" s="0" t="n">
        <v>0.01</v>
      </c>
      <c r="U435" s="0" t="n">
        <v>0</v>
      </c>
      <c r="V435" s="0" t="n">
        <v>45</v>
      </c>
      <c r="W435" s="0" t="n">
        <v>96</v>
      </c>
      <c r="X435" s="0" t="n">
        <v>35.2</v>
      </c>
      <c r="Y435" s="60" t="n">
        <f aca="false">$Y$4*EXP($Y$6*C435)</f>
        <v>12.8373885091338</v>
      </c>
      <c r="Z435" s="61" t="str">
        <f aca="false">LEFT(B435,FIND(":",B435,1)-1)</f>
        <v> 1</v>
      </c>
      <c r="AA435" s="44" t="n">
        <f aca="false">IF(RIGHT(B435,1)="p",MOD(Z435,12)+12,MOD(Z435,12))</f>
        <v>13</v>
      </c>
      <c r="AB435" s="45" t="n">
        <f aca="false">VALUE(LEFT(RIGHT(B435,3),2))</f>
        <v>0</v>
      </c>
      <c r="AC435" s="43" t="n">
        <f aca="false">AA435+AB435/60</f>
        <v>13</v>
      </c>
      <c r="AD435" s="62" t="n">
        <f aca="false">AC435/24</f>
        <v>0.541666666666667</v>
      </c>
      <c r="AE435" s="46" t="n">
        <f aca="false">AD435+A435</f>
        <v>37991.5416666667</v>
      </c>
      <c r="AF435" s="47" t="n">
        <f aca="false">AF434+T435</f>
        <v>1.07</v>
      </c>
      <c r="AG435" s="3" t="n">
        <f aca="false">DAY(AE435)</f>
        <v>5</v>
      </c>
      <c r="AH435" s="30" t="n">
        <f aca="false">AG435+AD435</f>
        <v>5.54166666666667</v>
      </c>
      <c r="AJ435" s="59"/>
    </row>
    <row r="436" customFormat="false" ht="13.2" hidden="false" customHeight="false" outlineLevel="0" collapsed="false">
      <c r="A436" s="59" t="n">
        <v>37991</v>
      </c>
      <c r="B436" s="54" t="s">
        <v>118</v>
      </c>
      <c r="C436" s="0" t="n">
        <v>129.7</v>
      </c>
      <c r="D436" s="0" t="n">
        <v>36.1</v>
      </c>
      <c r="E436" s="0" t="n">
        <v>36.2</v>
      </c>
      <c r="F436" s="0" t="n">
        <v>36.1</v>
      </c>
      <c r="G436" s="0" t="s">
        <v>61</v>
      </c>
      <c r="H436" s="0" t="n">
        <v>150</v>
      </c>
      <c r="I436" s="0" t="s">
        <v>61</v>
      </c>
      <c r="J436" s="0" t="n">
        <v>0</v>
      </c>
      <c r="K436" s="0" t="n">
        <v>0</v>
      </c>
      <c r="L436" s="21" t="n">
        <v>0</v>
      </c>
      <c r="M436" s="0" t="n">
        <v>0</v>
      </c>
      <c r="N436" s="0" t="n">
        <v>0</v>
      </c>
      <c r="O436" s="0" t="n">
        <v>28.856</v>
      </c>
      <c r="P436" s="0" t="n">
        <v>3</v>
      </c>
      <c r="Q436" s="0" t="n">
        <v>8</v>
      </c>
      <c r="R436" s="0" t="s">
        <v>171</v>
      </c>
      <c r="S436" s="0" t="n">
        <v>36.1</v>
      </c>
      <c r="T436" s="0" t="n">
        <v>0</v>
      </c>
      <c r="U436" s="0" t="n">
        <v>0</v>
      </c>
      <c r="V436" s="0" t="n">
        <v>45</v>
      </c>
      <c r="W436" s="0" t="n">
        <v>96</v>
      </c>
      <c r="X436" s="0" t="n">
        <v>35.1</v>
      </c>
      <c r="Y436" s="60" t="n">
        <f aca="false">$Y$4*EXP($Y$6*C436)</f>
        <v>12.8373885091338</v>
      </c>
      <c r="Z436" s="61" t="str">
        <f aca="false">LEFT(B436,FIND(":",B436,1)-1)</f>
        <v> 1</v>
      </c>
      <c r="AA436" s="44" t="n">
        <f aca="false">IF(RIGHT(B436,1)="p",MOD(Z436,12)+12,MOD(Z436,12))</f>
        <v>13</v>
      </c>
      <c r="AB436" s="45" t="n">
        <f aca="false">VALUE(LEFT(RIGHT(B436,3),2))</f>
        <v>15</v>
      </c>
      <c r="AC436" s="43" t="n">
        <f aca="false">AA436+AB436/60</f>
        <v>13.25</v>
      </c>
      <c r="AD436" s="62" t="n">
        <f aca="false">AC436/24</f>
        <v>0.552083333333333</v>
      </c>
      <c r="AE436" s="46" t="n">
        <f aca="false">AD436+A436</f>
        <v>37991.5520833333</v>
      </c>
      <c r="AF436" s="47" t="n">
        <f aca="false">AF435+T436</f>
        <v>1.07</v>
      </c>
      <c r="AG436" s="3" t="n">
        <f aca="false">DAY(AE436)</f>
        <v>5</v>
      </c>
      <c r="AH436" s="30" t="n">
        <f aca="false">AG436+AD436</f>
        <v>5.55208333333333</v>
      </c>
      <c r="AJ436" s="59"/>
    </row>
    <row r="437" customFormat="false" ht="13.2" hidden="false" customHeight="false" outlineLevel="0" collapsed="false">
      <c r="A437" s="59" t="n">
        <v>37991</v>
      </c>
      <c r="B437" s="54" t="s">
        <v>119</v>
      </c>
      <c r="C437" s="0" t="n">
        <v>129.6</v>
      </c>
      <c r="D437" s="0" t="n">
        <v>36.2</v>
      </c>
      <c r="E437" s="0" t="n">
        <v>36.3</v>
      </c>
      <c r="F437" s="0" t="n">
        <v>36.1</v>
      </c>
      <c r="G437" s="0" t="s">
        <v>61</v>
      </c>
      <c r="H437" s="0" t="n">
        <v>150</v>
      </c>
      <c r="I437" s="0" t="s">
        <v>61</v>
      </c>
      <c r="J437" s="0" t="n">
        <v>20</v>
      </c>
      <c r="K437" s="0" t="n">
        <v>50</v>
      </c>
      <c r="L437" s="21" t="n">
        <v>0</v>
      </c>
      <c r="M437" s="0" t="n">
        <v>0</v>
      </c>
      <c r="N437" s="0" t="n">
        <v>0</v>
      </c>
      <c r="O437" s="0" t="n">
        <v>28.844</v>
      </c>
      <c r="P437" s="0" t="n">
        <v>2</v>
      </c>
      <c r="Q437" s="0" t="n">
        <v>5</v>
      </c>
      <c r="R437" s="0" t="s">
        <v>171</v>
      </c>
      <c r="S437" s="0" t="n">
        <v>36.2</v>
      </c>
      <c r="T437" s="0" t="n">
        <v>0.01</v>
      </c>
      <c r="U437" s="0" t="n">
        <v>0</v>
      </c>
      <c r="V437" s="0" t="n">
        <v>45</v>
      </c>
      <c r="W437" s="0" t="n">
        <v>96</v>
      </c>
      <c r="X437" s="0" t="n">
        <v>35.2</v>
      </c>
      <c r="Y437" s="60" t="n">
        <f aca="false">$Y$4*EXP($Y$6*C437)</f>
        <v>12.8592306301419</v>
      </c>
      <c r="Z437" s="61" t="str">
        <f aca="false">LEFT(B437,FIND(":",B437,1)-1)</f>
        <v> 1</v>
      </c>
      <c r="AA437" s="44" t="n">
        <f aca="false">IF(RIGHT(B437,1)="p",MOD(Z437,12)+12,MOD(Z437,12))</f>
        <v>13</v>
      </c>
      <c r="AB437" s="45" t="n">
        <f aca="false">VALUE(LEFT(RIGHT(B437,3),2))</f>
        <v>30</v>
      </c>
      <c r="AC437" s="43" t="n">
        <f aca="false">AA437+AB437/60</f>
        <v>13.5</v>
      </c>
      <c r="AD437" s="62" t="n">
        <f aca="false">AC437/24</f>
        <v>0.5625</v>
      </c>
      <c r="AE437" s="46" t="n">
        <f aca="false">AD437+A437</f>
        <v>37991.5625</v>
      </c>
      <c r="AF437" s="47" t="n">
        <f aca="false">AF436+T437</f>
        <v>1.08</v>
      </c>
      <c r="AG437" s="3" t="n">
        <f aca="false">DAY(AE437)</f>
        <v>5</v>
      </c>
      <c r="AH437" s="30" t="n">
        <f aca="false">AG437+AD437</f>
        <v>5.5625</v>
      </c>
      <c r="AJ437" s="59"/>
    </row>
    <row r="438" customFormat="false" ht="13.2" hidden="false" customHeight="false" outlineLevel="0" collapsed="false">
      <c r="A438" s="59" t="n">
        <v>37991</v>
      </c>
      <c r="B438" s="54" t="s">
        <v>120</v>
      </c>
      <c r="C438" s="0" t="n">
        <v>129.4</v>
      </c>
      <c r="D438" s="0" t="n">
        <v>36.4</v>
      </c>
      <c r="E438" s="0" t="n">
        <v>36.5</v>
      </c>
      <c r="F438" s="0" t="n">
        <v>36.2</v>
      </c>
      <c r="G438" s="0" t="s">
        <v>61</v>
      </c>
      <c r="H438" s="0" t="n">
        <v>150</v>
      </c>
      <c r="I438" s="0" t="s">
        <v>61</v>
      </c>
      <c r="J438" s="0" t="n">
        <v>36</v>
      </c>
      <c r="K438" s="0" t="n">
        <v>50</v>
      </c>
      <c r="L438" s="21" t="n">
        <v>0</v>
      </c>
      <c r="M438" s="0" t="n">
        <v>0</v>
      </c>
      <c r="N438" s="0" t="n">
        <v>0</v>
      </c>
      <c r="O438" s="0" t="n">
        <v>28.841</v>
      </c>
      <c r="P438" s="0" t="n">
        <v>2</v>
      </c>
      <c r="Q438" s="0" t="n">
        <v>6</v>
      </c>
      <c r="R438" s="0" t="s">
        <v>171</v>
      </c>
      <c r="S438" s="0" t="n">
        <v>36.4</v>
      </c>
      <c r="T438" s="0" t="n">
        <v>0</v>
      </c>
      <c r="U438" s="0" t="n">
        <v>0</v>
      </c>
      <c r="V438" s="0" t="n">
        <v>45</v>
      </c>
      <c r="W438" s="0" t="n">
        <v>96</v>
      </c>
      <c r="X438" s="0" t="n">
        <v>35.4</v>
      </c>
      <c r="Y438" s="60" t="n">
        <f aca="false">$Y$4*EXP($Y$6*C438)</f>
        <v>12.9030264249456</v>
      </c>
      <c r="Z438" s="61" t="str">
        <f aca="false">LEFT(B438,FIND(":",B438,1)-1)</f>
        <v> 1</v>
      </c>
      <c r="AA438" s="44" t="n">
        <f aca="false">IF(RIGHT(B438,1)="p",MOD(Z438,12)+12,MOD(Z438,12))</f>
        <v>13</v>
      </c>
      <c r="AB438" s="45" t="n">
        <f aca="false">VALUE(LEFT(RIGHT(B438,3),2))</f>
        <v>45</v>
      </c>
      <c r="AC438" s="43" t="n">
        <f aca="false">AA438+AB438/60</f>
        <v>13.75</v>
      </c>
      <c r="AD438" s="62" t="n">
        <f aca="false">AC438/24</f>
        <v>0.572916666666667</v>
      </c>
      <c r="AE438" s="46" t="n">
        <f aca="false">AD438+A438</f>
        <v>37991.5729166667</v>
      </c>
      <c r="AF438" s="47" t="n">
        <f aca="false">AF437+T438</f>
        <v>1.08</v>
      </c>
      <c r="AG438" s="3" t="n">
        <f aca="false">DAY(AE438)</f>
        <v>5</v>
      </c>
      <c r="AH438" s="30" t="n">
        <f aca="false">AG438+AD438</f>
        <v>5.57291666666667</v>
      </c>
      <c r="AJ438" s="59"/>
    </row>
    <row r="439" customFormat="false" ht="13.2" hidden="false" customHeight="false" outlineLevel="0" collapsed="false">
      <c r="A439" s="59" t="n">
        <v>37991</v>
      </c>
      <c r="B439" s="54" t="s">
        <v>121</v>
      </c>
      <c r="C439" s="0" t="n">
        <v>129.2</v>
      </c>
      <c r="D439" s="0" t="n">
        <v>36.4</v>
      </c>
      <c r="E439" s="0" t="n">
        <v>36.5</v>
      </c>
      <c r="F439" s="0" t="n">
        <v>36.3</v>
      </c>
      <c r="G439" s="0" t="s">
        <v>61</v>
      </c>
      <c r="H439" s="0" t="n">
        <v>150</v>
      </c>
      <c r="I439" s="0" t="s">
        <v>61</v>
      </c>
      <c r="J439" s="0" t="n">
        <v>37</v>
      </c>
      <c r="K439" s="0" t="n">
        <v>48</v>
      </c>
      <c r="L439" s="21" t="n">
        <v>0</v>
      </c>
      <c r="M439" s="0" t="n">
        <v>0</v>
      </c>
      <c r="N439" s="0" t="n">
        <v>0</v>
      </c>
      <c r="O439" s="0" t="n">
        <v>28.842</v>
      </c>
      <c r="P439" s="0" t="n">
        <v>2</v>
      </c>
      <c r="Q439" s="0" t="n">
        <v>6</v>
      </c>
      <c r="R439" s="0" t="s">
        <v>170</v>
      </c>
      <c r="S439" s="0" t="n">
        <v>36.4</v>
      </c>
      <c r="T439" s="0" t="n">
        <v>0</v>
      </c>
      <c r="U439" s="0" t="n">
        <v>0</v>
      </c>
      <c r="V439" s="0" t="n">
        <v>45</v>
      </c>
      <c r="W439" s="0" t="n">
        <v>96</v>
      </c>
      <c r="X439" s="0" t="n">
        <v>35.4</v>
      </c>
      <c r="Y439" s="60" t="n">
        <f aca="false">$Y$4*EXP($Y$6*C439)</f>
        <v>12.9469713788785</v>
      </c>
      <c r="Z439" s="61" t="str">
        <f aca="false">LEFT(B439,FIND(":",B439,1)-1)</f>
        <v> 2</v>
      </c>
      <c r="AA439" s="44" t="n">
        <f aca="false">IF(RIGHT(B439,1)="p",MOD(Z439,12)+12,MOD(Z439,12))</f>
        <v>14</v>
      </c>
      <c r="AB439" s="45" t="n">
        <f aca="false">VALUE(LEFT(RIGHT(B439,3),2))</f>
        <v>0</v>
      </c>
      <c r="AC439" s="43" t="n">
        <f aca="false">AA439+AB439/60</f>
        <v>14</v>
      </c>
      <c r="AD439" s="62" t="n">
        <f aca="false">AC439/24</f>
        <v>0.583333333333333</v>
      </c>
      <c r="AE439" s="46" t="n">
        <f aca="false">AD439+A439</f>
        <v>37991.5833333333</v>
      </c>
      <c r="AF439" s="47" t="n">
        <f aca="false">AF438+T439</f>
        <v>1.08</v>
      </c>
      <c r="AG439" s="3" t="n">
        <f aca="false">DAY(AE439)</f>
        <v>5</v>
      </c>
      <c r="AH439" s="30" t="n">
        <f aca="false">AG439+AD439</f>
        <v>5.58333333333333</v>
      </c>
      <c r="AJ439" s="59"/>
    </row>
    <row r="440" customFormat="false" ht="13.2" hidden="false" customHeight="false" outlineLevel="0" collapsed="false">
      <c r="A440" s="59" t="n">
        <v>37991</v>
      </c>
      <c r="B440" s="54" t="s">
        <v>122</v>
      </c>
      <c r="C440" s="0" t="n">
        <v>129</v>
      </c>
      <c r="D440" s="0" t="n">
        <v>36.3</v>
      </c>
      <c r="E440" s="0" t="n">
        <v>36.3</v>
      </c>
      <c r="F440" s="0" t="n">
        <v>36.2</v>
      </c>
      <c r="G440" s="0" t="s">
        <v>61</v>
      </c>
      <c r="H440" s="0" t="n">
        <v>150</v>
      </c>
      <c r="I440" s="0" t="s">
        <v>61</v>
      </c>
      <c r="J440" s="0" t="n">
        <v>31</v>
      </c>
      <c r="K440" s="0" t="n">
        <v>57</v>
      </c>
      <c r="L440" s="21" t="n">
        <v>0</v>
      </c>
      <c r="M440" s="0" t="n">
        <v>0</v>
      </c>
      <c r="N440" s="0" t="n">
        <v>0</v>
      </c>
      <c r="O440" s="0" t="n">
        <v>28.851</v>
      </c>
      <c r="P440" s="0" t="n">
        <v>2</v>
      </c>
      <c r="Q440" s="0" t="n">
        <v>6</v>
      </c>
      <c r="R440" s="0" t="s">
        <v>170</v>
      </c>
      <c r="S440" s="0" t="n">
        <v>36.3</v>
      </c>
      <c r="T440" s="0" t="n">
        <v>0</v>
      </c>
      <c r="U440" s="0" t="n">
        <v>0</v>
      </c>
      <c r="V440" s="0" t="n">
        <v>45</v>
      </c>
      <c r="W440" s="0" t="n">
        <v>96</v>
      </c>
      <c r="X440" s="0" t="n">
        <v>35.3</v>
      </c>
      <c r="Y440" s="60" t="n">
        <f aca="false">$Y$4*EXP($Y$6*C440)</f>
        <v>12.9910659999447</v>
      </c>
      <c r="Z440" s="61" t="str">
        <f aca="false">LEFT(B440,FIND(":",B440,1)-1)</f>
        <v> 2</v>
      </c>
      <c r="AA440" s="44" t="n">
        <f aca="false">IF(RIGHT(B440,1)="p",MOD(Z440,12)+12,MOD(Z440,12))</f>
        <v>14</v>
      </c>
      <c r="AB440" s="45" t="n">
        <f aca="false">VALUE(LEFT(RIGHT(B440,3),2))</f>
        <v>15</v>
      </c>
      <c r="AC440" s="43" t="n">
        <f aca="false">AA440+AB440/60</f>
        <v>14.25</v>
      </c>
      <c r="AD440" s="62" t="n">
        <f aca="false">AC440/24</f>
        <v>0.59375</v>
      </c>
      <c r="AE440" s="46" t="n">
        <f aca="false">AD440+A440</f>
        <v>37991.59375</v>
      </c>
      <c r="AF440" s="47" t="n">
        <f aca="false">AF439+T440</f>
        <v>1.08</v>
      </c>
      <c r="AG440" s="3" t="n">
        <f aca="false">DAY(AE440)</f>
        <v>5</v>
      </c>
      <c r="AH440" s="30" t="n">
        <f aca="false">AG440+AD440</f>
        <v>5.59375</v>
      </c>
      <c r="AJ440" s="59"/>
    </row>
    <row r="441" customFormat="false" ht="13.2" hidden="false" customHeight="false" outlineLevel="0" collapsed="false">
      <c r="A441" s="59" t="n">
        <v>37991</v>
      </c>
      <c r="B441" s="54" t="s">
        <v>123</v>
      </c>
      <c r="C441" s="0" t="n">
        <v>128.9</v>
      </c>
      <c r="D441" s="0" t="n">
        <v>36.3</v>
      </c>
      <c r="E441" s="0" t="n">
        <v>36.4</v>
      </c>
      <c r="F441" s="0" t="n">
        <v>36.1</v>
      </c>
      <c r="G441" s="0" t="s">
        <v>61</v>
      </c>
      <c r="H441" s="0" t="n">
        <v>150</v>
      </c>
      <c r="I441" s="0" t="s">
        <v>61</v>
      </c>
      <c r="J441" s="0" t="n">
        <v>31</v>
      </c>
      <c r="K441" s="0" t="n">
        <v>36</v>
      </c>
      <c r="L441" s="21" t="n">
        <v>0</v>
      </c>
      <c r="M441" s="0" t="n">
        <v>0</v>
      </c>
      <c r="N441" s="0" t="n">
        <v>0</v>
      </c>
      <c r="O441" s="0" t="n">
        <v>28.845</v>
      </c>
      <c r="P441" s="0" t="n">
        <v>3</v>
      </c>
      <c r="Q441" s="0" t="n">
        <v>7</v>
      </c>
      <c r="R441" s="0" t="s">
        <v>170</v>
      </c>
      <c r="S441" s="0" t="n">
        <v>36.3</v>
      </c>
      <c r="T441" s="0" t="n">
        <v>0</v>
      </c>
      <c r="U441" s="0" t="n">
        <v>0</v>
      </c>
      <c r="V441" s="0" t="n">
        <v>45</v>
      </c>
      <c r="W441" s="0" t="n">
        <v>96</v>
      </c>
      <c r="X441" s="0" t="n">
        <v>35.3</v>
      </c>
      <c r="Y441" s="60" t="n">
        <f aca="false">$Y$4*EXP($Y$6*C441)</f>
        <v>13.013169594877</v>
      </c>
      <c r="Z441" s="61" t="str">
        <f aca="false">LEFT(B441,FIND(":",B441,1)-1)</f>
        <v> 2</v>
      </c>
      <c r="AA441" s="44" t="n">
        <f aca="false">IF(RIGHT(B441,1)="p",MOD(Z441,12)+12,MOD(Z441,12))</f>
        <v>14</v>
      </c>
      <c r="AB441" s="45" t="n">
        <f aca="false">VALUE(LEFT(RIGHT(B441,3),2))</f>
        <v>30</v>
      </c>
      <c r="AC441" s="43" t="n">
        <f aca="false">AA441+AB441/60</f>
        <v>14.5</v>
      </c>
      <c r="AD441" s="62" t="n">
        <f aca="false">AC441/24</f>
        <v>0.604166666666667</v>
      </c>
      <c r="AE441" s="46" t="n">
        <f aca="false">AD441+A441</f>
        <v>37991.6041666667</v>
      </c>
      <c r="AF441" s="47" t="n">
        <f aca="false">AF440+T441</f>
        <v>1.08</v>
      </c>
      <c r="AG441" s="3" t="n">
        <f aca="false">DAY(AE441)</f>
        <v>5</v>
      </c>
      <c r="AH441" s="30" t="n">
        <f aca="false">AG441+AD441</f>
        <v>5.60416666666667</v>
      </c>
      <c r="AJ441" s="59"/>
    </row>
    <row r="442" customFormat="false" ht="13.2" hidden="false" customHeight="false" outlineLevel="0" collapsed="false">
      <c r="A442" s="59" t="n">
        <v>37991</v>
      </c>
      <c r="B442" s="54" t="s">
        <v>124</v>
      </c>
      <c r="C442" s="0" t="n">
        <v>128.9</v>
      </c>
      <c r="D442" s="0" t="n">
        <v>36.1</v>
      </c>
      <c r="E442" s="0" t="n">
        <v>36.1</v>
      </c>
      <c r="F442" s="0" t="n">
        <v>36.1</v>
      </c>
      <c r="G442" s="0" t="s">
        <v>61</v>
      </c>
      <c r="H442" s="0" t="n">
        <v>150</v>
      </c>
      <c r="I442" s="0" t="s">
        <v>61</v>
      </c>
      <c r="J442" s="0" t="n">
        <v>17</v>
      </c>
      <c r="K442" s="0" t="n">
        <v>35</v>
      </c>
      <c r="L442" s="21" t="n">
        <v>0</v>
      </c>
      <c r="M442" s="0" t="n">
        <v>0</v>
      </c>
      <c r="N442" s="0" t="n">
        <v>0</v>
      </c>
      <c r="O442" s="0" t="n">
        <v>28.845</v>
      </c>
      <c r="P442" s="0" t="n">
        <v>3</v>
      </c>
      <c r="Q442" s="0" t="n">
        <v>6</v>
      </c>
      <c r="R442" s="0" t="s">
        <v>170</v>
      </c>
      <c r="S442" s="0" t="n">
        <v>36.1</v>
      </c>
      <c r="T442" s="0" t="n">
        <v>0</v>
      </c>
      <c r="U442" s="0" t="n">
        <v>0</v>
      </c>
      <c r="V442" s="0" t="n">
        <v>45</v>
      </c>
      <c r="W442" s="0" t="n">
        <v>96</v>
      </c>
      <c r="X442" s="0" t="n">
        <v>35.1</v>
      </c>
      <c r="Y442" s="60" t="n">
        <f aca="false">$Y$4*EXP($Y$6*C442)</f>
        <v>13.013169594877</v>
      </c>
      <c r="Z442" s="61" t="str">
        <f aca="false">LEFT(B442,FIND(":",B442,1)-1)</f>
        <v> 2</v>
      </c>
      <c r="AA442" s="44" t="n">
        <f aca="false">IF(RIGHT(B442,1)="p",MOD(Z442,12)+12,MOD(Z442,12))</f>
        <v>14</v>
      </c>
      <c r="AB442" s="45" t="n">
        <f aca="false">VALUE(LEFT(RIGHT(B442,3),2))</f>
        <v>45</v>
      </c>
      <c r="AC442" s="43" t="n">
        <f aca="false">AA442+AB442/60</f>
        <v>14.75</v>
      </c>
      <c r="AD442" s="62" t="n">
        <f aca="false">AC442/24</f>
        <v>0.614583333333333</v>
      </c>
      <c r="AE442" s="46" t="n">
        <f aca="false">AD442+A442</f>
        <v>37991.6145833333</v>
      </c>
      <c r="AF442" s="47" t="n">
        <f aca="false">AF441+T442</f>
        <v>1.08</v>
      </c>
      <c r="AG442" s="3" t="n">
        <f aca="false">DAY(AE442)</f>
        <v>5</v>
      </c>
      <c r="AH442" s="30" t="n">
        <f aca="false">AG442+AD442</f>
        <v>5.61458333333333</v>
      </c>
      <c r="AJ442" s="59"/>
    </row>
    <row r="443" customFormat="false" ht="13.2" hidden="false" customHeight="false" outlineLevel="0" collapsed="false">
      <c r="A443" s="59" t="n">
        <v>37991</v>
      </c>
      <c r="B443" s="54" t="s">
        <v>125</v>
      </c>
      <c r="C443" s="0" t="n">
        <v>128.9</v>
      </c>
      <c r="D443" s="0" t="n">
        <v>36.1</v>
      </c>
      <c r="E443" s="0" t="n">
        <v>36.1</v>
      </c>
      <c r="F443" s="0" t="n">
        <v>36</v>
      </c>
      <c r="G443" s="0" t="s">
        <v>61</v>
      </c>
      <c r="H443" s="0" t="n">
        <v>150</v>
      </c>
      <c r="I443" s="0" t="s">
        <v>61</v>
      </c>
      <c r="J443" s="0" t="n">
        <v>26</v>
      </c>
      <c r="K443" s="0" t="n">
        <v>34</v>
      </c>
      <c r="L443" s="21" t="n">
        <v>0</v>
      </c>
      <c r="M443" s="0" t="n">
        <v>0</v>
      </c>
      <c r="N443" s="0" t="n">
        <v>0</v>
      </c>
      <c r="O443" s="0" t="n">
        <v>28.838</v>
      </c>
      <c r="P443" s="0" t="n">
        <v>3</v>
      </c>
      <c r="Q443" s="0" t="n">
        <v>8</v>
      </c>
      <c r="R443" s="0" t="s">
        <v>170</v>
      </c>
      <c r="S443" s="0" t="n">
        <v>36.1</v>
      </c>
      <c r="T443" s="0" t="n">
        <v>0</v>
      </c>
      <c r="U443" s="0" t="n">
        <v>0</v>
      </c>
      <c r="V443" s="0" t="n">
        <v>45</v>
      </c>
      <c r="W443" s="0" t="n">
        <v>96</v>
      </c>
      <c r="X443" s="0" t="n">
        <v>35.1</v>
      </c>
      <c r="Y443" s="60" t="n">
        <f aca="false">$Y$4*EXP($Y$6*C443)</f>
        <v>13.013169594877</v>
      </c>
      <c r="Z443" s="61" t="str">
        <f aca="false">LEFT(B443,FIND(":",B443,1)-1)</f>
        <v> 3</v>
      </c>
      <c r="AA443" s="44" t="n">
        <f aca="false">IF(RIGHT(B443,1)="p",MOD(Z443,12)+12,MOD(Z443,12))</f>
        <v>15</v>
      </c>
      <c r="AB443" s="45" t="n">
        <f aca="false">VALUE(LEFT(RIGHT(B443,3),2))</f>
        <v>0</v>
      </c>
      <c r="AC443" s="43" t="n">
        <f aca="false">AA443+AB443/60</f>
        <v>15</v>
      </c>
      <c r="AD443" s="62" t="n">
        <f aca="false">AC443/24</f>
        <v>0.625</v>
      </c>
      <c r="AE443" s="46" t="n">
        <f aca="false">AD443+A443</f>
        <v>37991.625</v>
      </c>
      <c r="AF443" s="47" t="n">
        <f aca="false">AF442+T443</f>
        <v>1.08</v>
      </c>
      <c r="AG443" s="3" t="n">
        <f aca="false">DAY(AE443)</f>
        <v>5</v>
      </c>
      <c r="AH443" s="30" t="n">
        <f aca="false">AG443+AD443</f>
        <v>5.625</v>
      </c>
      <c r="AJ443" s="59"/>
    </row>
    <row r="444" customFormat="false" ht="13.2" hidden="false" customHeight="false" outlineLevel="0" collapsed="false">
      <c r="A444" s="59" t="n">
        <v>37991</v>
      </c>
      <c r="B444" s="54" t="s">
        <v>126</v>
      </c>
      <c r="C444" s="0" t="n">
        <v>128.9</v>
      </c>
      <c r="D444" s="0" t="n">
        <v>36.2</v>
      </c>
      <c r="E444" s="0" t="n">
        <v>36.3</v>
      </c>
      <c r="F444" s="0" t="n">
        <v>36.1</v>
      </c>
      <c r="G444" s="0" t="s">
        <v>61</v>
      </c>
      <c r="H444" s="0" t="n">
        <v>150</v>
      </c>
      <c r="I444" s="0" t="s">
        <v>61</v>
      </c>
      <c r="J444" s="0" t="n">
        <v>6</v>
      </c>
      <c r="K444" s="0" t="n">
        <v>27</v>
      </c>
      <c r="L444" s="21" t="n">
        <v>0</v>
      </c>
      <c r="M444" s="0" t="n">
        <v>0</v>
      </c>
      <c r="N444" s="0" t="n">
        <v>0</v>
      </c>
      <c r="O444" s="0" t="n">
        <v>28.845</v>
      </c>
      <c r="P444" s="0" t="n">
        <v>1</v>
      </c>
      <c r="Q444" s="0" t="n">
        <v>5</v>
      </c>
      <c r="R444" s="0" t="s">
        <v>170</v>
      </c>
      <c r="S444" s="0" t="n">
        <v>36.2</v>
      </c>
      <c r="T444" s="0" t="n">
        <v>0</v>
      </c>
      <c r="U444" s="0" t="n">
        <v>0</v>
      </c>
      <c r="V444" s="0" t="n">
        <v>45</v>
      </c>
      <c r="W444" s="0" t="n">
        <v>96</v>
      </c>
      <c r="X444" s="0" t="n">
        <v>35.2</v>
      </c>
      <c r="Y444" s="60" t="n">
        <f aca="false">$Y$4*EXP($Y$6*C444)</f>
        <v>13.013169594877</v>
      </c>
      <c r="Z444" s="61" t="str">
        <f aca="false">LEFT(B444,FIND(":",B444,1)-1)</f>
        <v> 3</v>
      </c>
      <c r="AA444" s="44" t="n">
        <f aca="false">IF(RIGHT(B444,1)="p",MOD(Z444,12)+12,MOD(Z444,12))</f>
        <v>15</v>
      </c>
      <c r="AB444" s="45" t="n">
        <f aca="false">VALUE(LEFT(RIGHT(B444,3),2))</f>
        <v>15</v>
      </c>
      <c r="AC444" s="43" t="n">
        <f aca="false">AA444+AB444/60</f>
        <v>15.25</v>
      </c>
      <c r="AD444" s="62" t="n">
        <f aca="false">AC444/24</f>
        <v>0.635416666666667</v>
      </c>
      <c r="AE444" s="46" t="n">
        <f aca="false">AD444+A444</f>
        <v>37991.6354166667</v>
      </c>
      <c r="AF444" s="47" t="n">
        <f aca="false">AF443+T444</f>
        <v>1.08</v>
      </c>
      <c r="AG444" s="3" t="n">
        <f aca="false">DAY(AE444)</f>
        <v>5</v>
      </c>
      <c r="AH444" s="30" t="n">
        <f aca="false">AG444+AD444</f>
        <v>5.63541666666667</v>
      </c>
      <c r="AJ444" s="59"/>
    </row>
    <row r="445" customFormat="false" ht="13.2" hidden="false" customHeight="false" outlineLevel="0" collapsed="false">
      <c r="A445" s="59" t="n">
        <v>37991</v>
      </c>
      <c r="B445" s="54" t="s">
        <v>127</v>
      </c>
      <c r="C445" s="0" t="n">
        <v>129</v>
      </c>
      <c r="D445" s="0" t="n">
        <v>36.2</v>
      </c>
      <c r="E445" s="0" t="n">
        <v>36.3</v>
      </c>
      <c r="F445" s="0" t="n">
        <v>36</v>
      </c>
      <c r="G445" s="0" t="s">
        <v>61</v>
      </c>
      <c r="H445" s="0" t="n">
        <v>150</v>
      </c>
      <c r="I445" s="0" t="s">
        <v>61</v>
      </c>
      <c r="J445" s="0" t="n">
        <v>0</v>
      </c>
      <c r="K445" s="0" t="n">
        <v>0</v>
      </c>
      <c r="L445" s="21" t="n">
        <v>0</v>
      </c>
      <c r="M445" s="0" t="n">
        <v>0</v>
      </c>
      <c r="N445" s="0" t="n">
        <v>0</v>
      </c>
      <c r="O445" s="0" t="n">
        <v>28.848</v>
      </c>
      <c r="P445" s="0" t="n">
        <v>1</v>
      </c>
      <c r="Q445" s="0" t="n">
        <v>5</v>
      </c>
      <c r="R445" s="0" t="s">
        <v>170</v>
      </c>
      <c r="S445" s="0" t="n">
        <v>36.2</v>
      </c>
      <c r="T445" s="0" t="n">
        <v>0</v>
      </c>
      <c r="U445" s="0" t="n">
        <v>0</v>
      </c>
      <c r="V445" s="0" t="n">
        <v>45</v>
      </c>
      <c r="W445" s="0" t="n">
        <v>96</v>
      </c>
      <c r="X445" s="0" t="n">
        <v>35.2</v>
      </c>
      <c r="Y445" s="60" t="n">
        <f aca="false">$Y$4*EXP($Y$6*C445)</f>
        <v>12.9910659999447</v>
      </c>
      <c r="Z445" s="61" t="str">
        <f aca="false">LEFT(B445,FIND(":",B445,1)-1)</f>
        <v> 3</v>
      </c>
      <c r="AA445" s="44" t="n">
        <f aca="false">IF(RIGHT(B445,1)="p",MOD(Z445,12)+12,MOD(Z445,12))</f>
        <v>15</v>
      </c>
      <c r="AB445" s="45" t="n">
        <f aca="false">VALUE(LEFT(RIGHT(B445,3),2))</f>
        <v>30</v>
      </c>
      <c r="AC445" s="43" t="n">
        <f aca="false">AA445+AB445/60</f>
        <v>15.5</v>
      </c>
      <c r="AD445" s="62" t="n">
        <f aca="false">AC445/24</f>
        <v>0.645833333333333</v>
      </c>
      <c r="AE445" s="46" t="n">
        <f aca="false">AD445+A445</f>
        <v>37991.6458333333</v>
      </c>
      <c r="AF445" s="47" t="n">
        <f aca="false">AF444+T445</f>
        <v>1.08</v>
      </c>
      <c r="AG445" s="3" t="n">
        <f aca="false">DAY(AE445)</f>
        <v>5</v>
      </c>
      <c r="AH445" s="30" t="n">
        <f aca="false">AG445+AD445</f>
        <v>5.64583333333333</v>
      </c>
      <c r="AJ445" s="59"/>
    </row>
    <row r="446" customFormat="false" ht="13.2" hidden="false" customHeight="false" outlineLevel="0" collapsed="false">
      <c r="A446" s="59" t="n">
        <v>37991</v>
      </c>
      <c r="B446" s="54" t="s">
        <v>128</v>
      </c>
      <c r="C446" s="0" t="n">
        <v>129.2</v>
      </c>
      <c r="D446" s="0" t="n">
        <v>36</v>
      </c>
      <c r="E446" s="0" t="n">
        <v>36.1</v>
      </c>
      <c r="F446" s="0" t="n">
        <v>36</v>
      </c>
      <c r="G446" s="0" t="s">
        <v>61</v>
      </c>
      <c r="H446" s="0" t="n">
        <v>150</v>
      </c>
      <c r="I446" s="0" t="s">
        <v>61</v>
      </c>
      <c r="J446" s="0" t="n">
        <v>0</v>
      </c>
      <c r="K446" s="0" t="n">
        <v>0</v>
      </c>
      <c r="L446" s="21" t="n">
        <v>0</v>
      </c>
      <c r="M446" s="0" t="n">
        <v>0</v>
      </c>
      <c r="N446" s="0" t="n">
        <v>0</v>
      </c>
      <c r="O446" s="0" t="n">
        <v>28.851</v>
      </c>
      <c r="P446" s="0" t="n">
        <v>1</v>
      </c>
      <c r="Q446" s="0" t="n">
        <v>4</v>
      </c>
      <c r="R446" s="0" t="s">
        <v>170</v>
      </c>
      <c r="S446" s="0" t="n">
        <v>36</v>
      </c>
      <c r="T446" s="0" t="n">
        <v>0</v>
      </c>
      <c r="U446" s="0" t="n">
        <v>0</v>
      </c>
      <c r="V446" s="0" t="n">
        <v>45</v>
      </c>
      <c r="W446" s="0" t="n">
        <v>96</v>
      </c>
      <c r="X446" s="0" t="n">
        <v>35</v>
      </c>
      <c r="Y446" s="60" t="n">
        <f aca="false">$Y$4*EXP($Y$6*C446)</f>
        <v>12.9469713788785</v>
      </c>
      <c r="Z446" s="61" t="str">
        <f aca="false">LEFT(B446,FIND(":",B446,1)-1)</f>
        <v> 3</v>
      </c>
      <c r="AA446" s="44" t="n">
        <f aca="false">IF(RIGHT(B446,1)="p",MOD(Z446,12)+12,MOD(Z446,12))</f>
        <v>15</v>
      </c>
      <c r="AB446" s="45" t="n">
        <f aca="false">VALUE(LEFT(RIGHT(B446,3),2))</f>
        <v>45</v>
      </c>
      <c r="AC446" s="43" t="n">
        <f aca="false">AA446+AB446/60</f>
        <v>15.75</v>
      </c>
      <c r="AD446" s="62" t="n">
        <f aca="false">AC446/24</f>
        <v>0.65625</v>
      </c>
      <c r="AE446" s="46" t="n">
        <f aca="false">AD446+A446</f>
        <v>37991.65625</v>
      </c>
      <c r="AF446" s="47" t="n">
        <f aca="false">AF445+T446</f>
        <v>1.08</v>
      </c>
      <c r="AG446" s="3" t="n">
        <f aca="false">DAY(AE446)</f>
        <v>5</v>
      </c>
      <c r="AH446" s="30" t="n">
        <f aca="false">AG446+AD446</f>
        <v>5.65625</v>
      </c>
      <c r="AJ446" s="59"/>
    </row>
    <row r="447" customFormat="false" ht="13.2" hidden="false" customHeight="false" outlineLevel="0" collapsed="false">
      <c r="A447" s="59" t="n">
        <v>37991</v>
      </c>
      <c r="B447" s="54" t="s">
        <v>129</v>
      </c>
      <c r="C447" s="0" t="n">
        <v>129.3</v>
      </c>
      <c r="D447" s="0" t="n">
        <v>36</v>
      </c>
      <c r="E447" s="0" t="n">
        <v>36</v>
      </c>
      <c r="F447" s="0" t="n">
        <v>36</v>
      </c>
      <c r="G447" s="0" t="s">
        <v>61</v>
      </c>
      <c r="H447" s="0" t="n">
        <v>150</v>
      </c>
      <c r="I447" s="0" t="s">
        <v>61</v>
      </c>
      <c r="J447" s="0" t="n">
        <v>0</v>
      </c>
      <c r="K447" s="0" t="n">
        <v>0</v>
      </c>
      <c r="L447" s="21" t="n">
        <v>0</v>
      </c>
      <c r="M447" s="0" t="n">
        <v>0</v>
      </c>
      <c r="N447" s="0" t="n">
        <v>0</v>
      </c>
      <c r="O447" s="0" t="n">
        <v>28.855</v>
      </c>
      <c r="P447" s="0" t="n">
        <v>0</v>
      </c>
      <c r="Q447" s="0" t="n">
        <v>2</v>
      </c>
      <c r="R447" s="0" t="s">
        <v>170</v>
      </c>
      <c r="S447" s="0" t="n">
        <v>36</v>
      </c>
      <c r="T447" s="0" t="n">
        <v>0</v>
      </c>
      <c r="U447" s="0" t="n">
        <v>0</v>
      </c>
      <c r="V447" s="0" t="n">
        <v>45</v>
      </c>
      <c r="W447" s="0" t="n">
        <v>96</v>
      </c>
      <c r="X447" s="0" t="n">
        <v>35</v>
      </c>
      <c r="Y447" s="60" t="n">
        <f aca="false">$Y$4*EXP($Y$6*C447)</f>
        <v>12.9249802253111</v>
      </c>
      <c r="Z447" s="61" t="str">
        <f aca="false">LEFT(B447,FIND(":",B447,1)-1)</f>
        <v> 4</v>
      </c>
      <c r="AA447" s="44" t="n">
        <f aca="false">IF(RIGHT(B447,1)="p",MOD(Z447,12)+12,MOD(Z447,12))</f>
        <v>16</v>
      </c>
      <c r="AB447" s="45" t="n">
        <f aca="false">VALUE(LEFT(RIGHT(B447,3),2))</f>
        <v>0</v>
      </c>
      <c r="AC447" s="43" t="n">
        <f aca="false">AA447+AB447/60</f>
        <v>16</v>
      </c>
      <c r="AD447" s="62" t="n">
        <f aca="false">AC447/24</f>
        <v>0.666666666666667</v>
      </c>
      <c r="AE447" s="46" t="n">
        <f aca="false">AD447+A447</f>
        <v>37991.6666666667</v>
      </c>
      <c r="AF447" s="47" t="n">
        <f aca="false">AF446+T447</f>
        <v>1.08</v>
      </c>
      <c r="AG447" s="3" t="n">
        <f aca="false">DAY(AE447)</f>
        <v>5</v>
      </c>
      <c r="AH447" s="30" t="n">
        <f aca="false">AG447+AD447</f>
        <v>5.66666666666667</v>
      </c>
      <c r="AJ447" s="59"/>
    </row>
    <row r="448" customFormat="false" ht="13.2" hidden="false" customHeight="false" outlineLevel="0" collapsed="false">
      <c r="A448" s="59" t="n">
        <v>37991</v>
      </c>
      <c r="B448" s="54" t="s">
        <v>130</v>
      </c>
      <c r="C448" s="0" t="n">
        <v>129.4</v>
      </c>
      <c r="D448" s="0" t="n">
        <v>36</v>
      </c>
      <c r="E448" s="0" t="n">
        <v>36.1</v>
      </c>
      <c r="F448" s="0" t="n">
        <v>35.9</v>
      </c>
      <c r="G448" s="0" t="s">
        <v>61</v>
      </c>
      <c r="H448" s="0" t="n">
        <v>150</v>
      </c>
      <c r="I448" s="0" t="s">
        <v>61</v>
      </c>
      <c r="J448" s="0" t="n">
        <v>0</v>
      </c>
      <c r="K448" s="0" t="n">
        <v>0</v>
      </c>
      <c r="L448" s="21" t="n">
        <v>0</v>
      </c>
      <c r="M448" s="0" t="n">
        <v>0</v>
      </c>
      <c r="N448" s="0" t="n">
        <v>0</v>
      </c>
      <c r="O448" s="0" t="n">
        <v>28.854</v>
      </c>
      <c r="P448" s="0" t="n">
        <v>0</v>
      </c>
      <c r="Q448" s="0" t="n">
        <v>2</v>
      </c>
      <c r="R448" s="0" t="s">
        <v>170</v>
      </c>
      <c r="S448" s="0" t="n">
        <v>36</v>
      </c>
      <c r="T448" s="0" t="n">
        <v>0</v>
      </c>
      <c r="U448" s="0" t="n">
        <v>0</v>
      </c>
      <c r="V448" s="0" t="n">
        <v>45</v>
      </c>
      <c r="W448" s="0" t="n">
        <v>96</v>
      </c>
      <c r="X448" s="0" t="n">
        <v>35</v>
      </c>
      <c r="Y448" s="60" t="n">
        <f aca="false">$Y$4*EXP($Y$6*C448)</f>
        <v>12.9030264249456</v>
      </c>
      <c r="Z448" s="61" t="str">
        <f aca="false">LEFT(B448,FIND(":",B448,1)-1)</f>
        <v> 4</v>
      </c>
      <c r="AA448" s="44" t="n">
        <f aca="false">IF(RIGHT(B448,1)="p",MOD(Z448,12)+12,MOD(Z448,12))</f>
        <v>16</v>
      </c>
      <c r="AB448" s="45" t="n">
        <f aca="false">VALUE(LEFT(RIGHT(B448,3),2))</f>
        <v>15</v>
      </c>
      <c r="AC448" s="43" t="n">
        <f aca="false">AA448+AB448/60</f>
        <v>16.25</v>
      </c>
      <c r="AD448" s="62" t="n">
        <f aca="false">AC448/24</f>
        <v>0.677083333333333</v>
      </c>
      <c r="AE448" s="46" t="n">
        <f aca="false">AD448+A448</f>
        <v>37991.6770833333</v>
      </c>
      <c r="AF448" s="47" t="n">
        <f aca="false">AF447+T448</f>
        <v>1.08</v>
      </c>
      <c r="AG448" s="3" t="n">
        <f aca="false">DAY(AE448)</f>
        <v>5</v>
      </c>
      <c r="AH448" s="30" t="n">
        <f aca="false">AG448+AD448</f>
        <v>5.67708333333333</v>
      </c>
      <c r="AJ448" s="59"/>
    </row>
    <row r="449" customFormat="false" ht="13.2" hidden="false" customHeight="false" outlineLevel="0" collapsed="false">
      <c r="A449" s="59" t="n">
        <v>37991</v>
      </c>
      <c r="B449" s="54" t="s">
        <v>131</v>
      </c>
      <c r="C449" s="0" t="n">
        <v>129.4</v>
      </c>
      <c r="D449" s="0" t="n">
        <v>36.1</v>
      </c>
      <c r="E449" s="0" t="n">
        <v>36.2</v>
      </c>
      <c r="F449" s="0" t="n">
        <v>36</v>
      </c>
      <c r="G449" s="0" t="s">
        <v>61</v>
      </c>
      <c r="H449" s="0" t="n">
        <v>150</v>
      </c>
      <c r="I449" s="0" t="s">
        <v>61</v>
      </c>
      <c r="J449" s="0" t="n">
        <v>3</v>
      </c>
      <c r="K449" s="0" t="n">
        <v>25</v>
      </c>
      <c r="L449" s="21" t="n">
        <v>0</v>
      </c>
      <c r="M449" s="0" t="n">
        <v>0</v>
      </c>
      <c r="N449" s="0" t="n">
        <v>0</v>
      </c>
      <c r="O449" s="0" t="n">
        <v>28.857</v>
      </c>
      <c r="P449" s="0" t="n">
        <v>0</v>
      </c>
      <c r="Q449" s="0" t="n">
        <v>2</v>
      </c>
      <c r="R449" s="0" t="s">
        <v>170</v>
      </c>
      <c r="S449" s="0" t="n">
        <v>36.1</v>
      </c>
      <c r="T449" s="0" t="n">
        <v>0</v>
      </c>
      <c r="U449" s="0" t="n">
        <v>0</v>
      </c>
      <c r="V449" s="0" t="n">
        <v>45</v>
      </c>
      <c r="W449" s="0" t="n">
        <v>96</v>
      </c>
      <c r="X449" s="0" t="n">
        <v>35.1</v>
      </c>
      <c r="Y449" s="60" t="n">
        <f aca="false">$Y$4*EXP($Y$6*C449)</f>
        <v>12.9030264249456</v>
      </c>
      <c r="Z449" s="61" t="str">
        <f aca="false">LEFT(B449,FIND(":",B449,1)-1)</f>
        <v> 4</v>
      </c>
      <c r="AA449" s="44" t="n">
        <f aca="false">IF(RIGHT(B449,1)="p",MOD(Z449,12)+12,MOD(Z449,12))</f>
        <v>16</v>
      </c>
      <c r="AB449" s="45" t="n">
        <f aca="false">VALUE(LEFT(RIGHT(B449,3),2))</f>
        <v>30</v>
      </c>
      <c r="AC449" s="43" t="n">
        <f aca="false">AA449+AB449/60</f>
        <v>16.5</v>
      </c>
      <c r="AD449" s="62" t="n">
        <f aca="false">AC449/24</f>
        <v>0.6875</v>
      </c>
      <c r="AE449" s="46" t="n">
        <f aca="false">AD449+A449</f>
        <v>37991.6875</v>
      </c>
      <c r="AF449" s="47" t="n">
        <f aca="false">AF448+T449</f>
        <v>1.08</v>
      </c>
      <c r="AG449" s="3" t="n">
        <f aca="false">DAY(AE449)</f>
        <v>5</v>
      </c>
      <c r="AH449" s="30" t="n">
        <f aca="false">AG449+AD449</f>
        <v>5.6875</v>
      </c>
      <c r="AJ449" s="59"/>
    </row>
    <row r="450" customFormat="false" ht="13.2" hidden="false" customHeight="false" outlineLevel="0" collapsed="false">
      <c r="A450" s="59" t="n">
        <v>37991</v>
      </c>
      <c r="B450" s="54" t="s">
        <v>132</v>
      </c>
      <c r="C450" s="0" t="n">
        <v>129.4</v>
      </c>
      <c r="D450" s="0" t="n">
        <v>36.2</v>
      </c>
      <c r="E450" s="0" t="n">
        <v>36.3</v>
      </c>
      <c r="F450" s="0" t="n">
        <v>36.2</v>
      </c>
      <c r="G450" s="0" t="s">
        <v>61</v>
      </c>
      <c r="H450" s="0" t="n">
        <v>150</v>
      </c>
      <c r="I450" s="0" t="s">
        <v>61</v>
      </c>
      <c r="J450" s="0" t="n">
        <v>6</v>
      </c>
      <c r="K450" s="0" t="n">
        <v>27</v>
      </c>
      <c r="L450" s="21" t="n">
        <v>0</v>
      </c>
      <c r="M450" s="0" t="n">
        <v>0</v>
      </c>
      <c r="N450" s="0" t="n">
        <v>0</v>
      </c>
      <c r="O450" s="0" t="n">
        <v>28.86</v>
      </c>
      <c r="P450" s="0" t="n">
        <v>0</v>
      </c>
      <c r="Q450" s="0" t="n">
        <v>2</v>
      </c>
      <c r="R450" s="0" t="s">
        <v>170</v>
      </c>
      <c r="S450" s="0" t="n">
        <v>36.2</v>
      </c>
      <c r="T450" s="0" t="n">
        <v>0</v>
      </c>
      <c r="U450" s="0" t="n">
        <v>0</v>
      </c>
      <c r="V450" s="0" t="n">
        <v>45</v>
      </c>
      <c r="W450" s="0" t="n">
        <v>96</v>
      </c>
      <c r="X450" s="0" t="n">
        <v>35.2</v>
      </c>
      <c r="Y450" s="60" t="n">
        <f aca="false">$Y$4*EXP($Y$6*C450)</f>
        <v>12.9030264249456</v>
      </c>
      <c r="Z450" s="61" t="str">
        <f aca="false">LEFT(B450,FIND(":",B450,1)-1)</f>
        <v> 4</v>
      </c>
      <c r="AA450" s="44" t="n">
        <f aca="false">IF(RIGHT(B450,1)="p",MOD(Z450,12)+12,MOD(Z450,12))</f>
        <v>16</v>
      </c>
      <c r="AB450" s="45" t="n">
        <f aca="false">VALUE(LEFT(RIGHT(B450,3),2))</f>
        <v>45</v>
      </c>
      <c r="AC450" s="43" t="n">
        <f aca="false">AA450+AB450/60</f>
        <v>16.75</v>
      </c>
      <c r="AD450" s="62" t="n">
        <f aca="false">AC450/24</f>
        <v>0.697916666666667</v>
      </c>
      <c r="AE450" s="46" t="n">
        <f aca="false">AD450+A450</f>
        <v>37991.6979166667</v>
      </c>
      <c r="AF450" s="47" t="n">
        <f aca="false">AF449+T450</f>
        <v>1.08</v>
      </c>
      <c r="AG450" s="3" t="n">
        <f aca="false">DAY(AE450)</f>
        <v>5</v>
      </c>
      <c r="AH450" s="30" t="n">
        <f aca="false">AG450+AD450</f>
        <v>5.69791666666667</v>
      </c>
      <c r="AJ450" s="59"/>
    </row>
    <row r="451" customFormat="false" ht="13.2" hidden="false" customHeight="false" outlineLevel="0" collapsed="false">
      <c r="A451" s="59" t="n">
        <v>37991</v>
      </c>
      <c r="B451" s="54" t="s">
        <v>133</v>
      </c>
      <c r="C451" s="0" t="n">
        <v>129.5</v>
      </c>
      <c r="D451" s="0" t="n">
        <v>36.1</v>
      </c>
      <c r="E451" s="0" t="n">
        <v>36.2</v>
      </c>
      <c r="F451" s="0" t="n">
        <v>36.1</v>
      </c>
      <c r="G451" s="0" t="s">
        <v>61</v>
      </c>
      <c r="H451" s="0" t="n">
        <v>150</v>
      </c>
      <c r="I451" s="0" t="s">
        <v>61</v>
      </c>
      <c r="J451" s="0" t="n">
        <v>0</v>
      </c>
      <c r="K451" s="0" t="n">
        <v>0</v>
      </c>
      <c r="L451" s="21" t="n">
        <v>0</v>
      </c>
      <c r="M451" s="0" t="n">
        <v>0</v>
      </c>
      <c r="N451" s="0" t="n">
        <v>0</v>
      </c>
      <c r="O451" s="0" t="n">
        <v>28.863</v>
      </c>
      <c r="P451" s="0" t="n">
        <v>0</v>
      </c>
      <c r="Q451" s="0" t="n">
        <v>2</v>
      </c>
      <c r="R451" s="0" t="s">
        <v>170</v>
      </c>
      <c r="S451" s="0" t="n">
        <v>36.1</v>
      </c>
      <c r="T451" s="0" t="n">
        <v>0</v>
      </c>
      <c r="U451" s="0" t="n">
        <v>0</v>
      </c>
      <c r="V451" s="0" t="n">
        <v>45</v>
      </c>
      <c r="W451" s="0" t="n">
        <v>96</v>
      </c>
      <c r="X451" s="0" t="n">
        <v>35.1</v>
      </c>
      <c r="Y451" s="60" t="n">
        <f aca="false">$Y$4*EXP($Y$6*C451)</f>
        <v>12.8811099143354</v>
      </c>
      <c r="Z451" s="61" t="str">
        <f aca="false">LEFT(B451,FIND(":",B451,1)-1)</f>
        <v> 5</v>
      </c>
      <c r="AA451" s="44" t="n">
        <f aca="false">IF(RIGHT(B451,1)="p",MOD(Z451,12)+12,MOD(Z451,12))</f>
        <v>17</v>
      </c>
      <c r="AB451" s="45" t="n">
        <f aca="false">VALUE(LEFT(RIGHT(B451,3),2))</f>
        <v>0</v>
      </c>
      <c r="AC451" s="43" t="n">
        <f aca="false">AA451+AB451/60</f>
        <v>17</v>
      </c>
      <c r="AD451" s="62" t="n">
        <f aca="false">AC451/24</f>
        <v>0.708333333333333</v>
      </c>
      <c r="AE451" s="46" t="n">
        <f aca="false">AD451+A451</f>
        <v>37991.7083333333</v>
      </c>
      <c r="AF451" s="47" t="n">
        <f aca="false">AF450+T451</f>
        <v>1.08</v>
      </c>
      <c r="AG451" s="3" t="n">
        <f aca="false">DAY(AE451)</f>
        <v>5</v>
      </c>
      <c r="AH451" s="30" t="n">
        <f aca="false">AG451+AD451</f>
        <v>5.70833333333333</v>
      </c>
      <c r="AJ451" s="59"/>
    </row>
    <row r="452" customFormat="false" ht="13.2" hidden="false" customHeight="false" outlineLevel="0" collapsed="false">
      <c r="A452" s="59" t="n">
        <v>37991</v>
      </c>
      <c r="B452" s="54" t="s">
        <v>134</v>
      </c>
      <c r="C452" s="0" t="n">
        <v>129.7</v>
      </c>
      <c r="D452" s="0" t="n">
        <v>36.2</v>
      </c>
      <c r="E452" s="0" t="n">
        <v>36.3</v>
      </c>
      <c r="F452" s="0" t="n">
        <v>36.1</v>
      </c>
      <c r="G452" s="0" t="s">
        <v>61</v>
      </c>
      <c r="H452" s="0" t="n">
        <v>150</v>
      </c>
      <c r="I452" s="0" t="s">
        <v>61</v>
      </c>
      <c r="J452" s="0" t="n">
        <v>0</v>
      </c>
      <c r="K452" s="0" t="n">
        <v>0</v>
      </c>
      <c r="L452" s="21" t="n">
        <v>0</v>
      </c>
      <c r="M452" s="0" t="n">
        <v>0</v>
      </c>
      <c r="N452" s="0" t="n">
        <v>0</v>
      </c>
      <c r="O452" s="0" t="n">
        <v>28.867</v>
      </c>
      <c r="P452" s="0" t="n">
        <v>1</v>
      </c>
      <c r="Q452" s="0" t="n">
        <v>4</v>
      </c>
      <c r="R452" s="0" t="s">
        <v>170</v>
      </c>
      <c r="S452" s="0" t="n">
        <v>36.2</v>
      </c>
      <c r="T452" s="0" t="n">
        <v>0</v>
      </c>
      <c r="U452" s="0" t="n">
        <v>0</v>
      </c>
      <c r="V452" s="0" t="n">
        <v>45</v>
      </c>
      <c r="W452" s="0" t="n">
        <v>96</v>
      </c>
      <c r="X452" s="0" t="n">
        <v>35.2</v>
      </c>
      <c r="Y452" s="60" t="n">
        <f aca="false">$Y$4*EXP($Y$6*C452)</f>
        <v>12.8373885091338</v>
      </c>
      <c r="Z452" s="61" t="str">
        <f aca="false">LEFT(B452,FIND(":",B452,1)-1)</f>
        <v> 5</v>
      </c>
      <c r="AA452" s="44" t="n">
        <f aca="false">IF(RIGHT(B452,1)="p",MOD(Z452,12)+12,MOD(Z452,12))</f>
        <v>17</v>
      </c>
      <c r="AB452" s="45" t="n">
        <f aca="false">VALUE(LEFT(RIGHT(B452,3),2))</f>
        <v>15</v>
      </c>
      <c r="AC452" s="43" t="n">
        <f aca="false">AA452+AB452/60</f>
        <v>17.25</v>
      </c>
      <c r="AD452" s="62" t="n">
        <f aca="false">AC452/24</f>
        <v>0.71875</v>
      </c>
      <c r="AE452" s="46" t="n">
        <f aca="false">AD452+A452</f>
        <v>37991.71875</v>
      </c>
      <c r="AF452" s="47" t="n">
        <f aca="false">AF451+T452</f>
        <v>1.08</v>
      </c>
      <c r="AG452" s="3" t="n">
        <f aca="false">DAY(AE452)</f>
        <v>5</v>
      </c>
      <c r="AH452" s="30" t="n">
        <f aca="false">AG452+AD452</f>
        <v>5.71875</v>
      </c>
      <c r="AJ452" s="59"/>
    </row>
    <row r="453" customFormat="false" ht="13.2" hidden="false" customHeight="false" outlineLevel="0" collapsed="false">
      <c r="A453" s="59" t="n">
        <v>37991</v>
      </c>
      <c r="B453" s="54" t="s">
        <v>135</v>
      </c>
      <c r="C453" s="0" t="n">
        <v>130</v>
      </c>
      <c r="D453" s="0" t="n">
        <v>36.2</v>
      </c>
      <c r="E453" s="0" t="n">
        <v>36.2</v>
      </c>
      <c r="F453" s="0" t="n">
        <v>36.1</v>
      </c>
      <c r="G453" s="0" t="s">
        <v>61</v>
      </c>
      <c r="H453" s="0" t="n">
        <v>150</v>
      </c>
      <c r="I453" s="0" t="s">
        <v>61</v>
      </c>
      <c r="J453" s="0" t="n">
        <v>0</v>
      </c>
      <c r="K453" s="0" t="n">
        <v>0</v>
      </c>
      <c r="L453" s="21" t="n">
        <v>0</v>
      </c>
      <c r="M453" s="0" t="n">
        <v>0</v>
      </c>
      <c r="N453" s="0" t="n">
        <v>0</v>
      </c>
      <c r="O453" s="0" t="n">
        <v>28.877</v>
      </c>
      <c r="P453" s="0" t="n">
        <v>1</v>
      </c>
      <c r="Q453" s="0" t="n">
        <v>4</v>
      </c>
      <c r="R453" s="0" t="s">
        <v>170</v>
      </c>
      <c r="S453" s="0" t="n">
        <v>36.2</v>
      </c>
      <c r="T453" s="0" t="n">
        <v>0</v>
      </c>
      <c r="U453" s="0" t="n">
        <v>0</v>
      </c>
      <c r="V453" s="0" t="n">
        <v>45</v>
      </c>
      <c r="W453" s="0" t="n">
        <v>96</v>
      </c>
      <c r="X453" s="0" t="n">
        <v>35.2</v>
      </c>
      <c r="Y453" s="60" t="n">
        <f aca="false">$Y$4*EXP($Y$6*C453)</f>
        <v>12.7720844945209</v>
      </c>
      <c r="Z453" s="61" t="str">
        <f aca="false">LEFT(B453,FIND(":",B453,1)-1)</f>
        <v> 5</v>
      </c>
      <c r="AA453" s="44" t="n">
        <f aca="false">IF(RIGHT(B453,1)="p",MOD(Z453,12)+12,MOD(Z453,12))</f>
        <v>17</v>
      </c>
      <c r="AB453" s="45" t="n">
        <f aca="false">VALUE(LEFT(RIGHT(B453,3),2))</f>
        <v>30</v>
      </c>
      <c r="AC453" s="43" t="n">
        <f aca="false">AA453+AB453/60</f>
        <v>17.5</v>
      </c>
      <c r="AD453" s="62" t="n">
        <f aca="false">AC453/24</f>
        <v>0.729166666666667</v>
      </c>
      <c r="AE453" s="46" t="n">
        <f aca="false">AD453+A453</f>
        <v>37991.7291666667</v>
      </c>
      <c r="AF453" s="47" t="n">
        <f aca="false">AF452+T453</f>
        <v>1.08</v>
      </c>
      <c r="AG453" s="3" t="n">
        <f aca="false">DAY(AE453)</f>
        <v>5</v>
      </c>
      <c r="AH453" s="30" t="n">
        <f aca="false">AG453+AD453</f>
        <v>5.72916666666667</v>
      </c>
      <c r="AJ453" s="59"/>
    </row>
    <row r="454" customFormat="false" ht="13.2" hidden="false" customHeight="false" outlineLevel="0" collapsed="false">
      <c r="A454" s="59" t="n">
        <v>37991</v>
      </c>
      <c r="B454" s="54" t="s">
        <v>136</v>
      </c>
      <c r="C454" s="0" t="n">
        <v>130</v>
      </c>
      <c r="D454" s="0" t="n">
        <v>36.1</v>
      </c>
      <c r="E454" s="0" t="n">
        <v>36.2</v>
      </c>
      <c r="F454" s="0" t="n">
        <v>36.1</v>
      </c>
      <c r="G454" s="0" t="s">
        <v>61</v>
      </c>
      <c r="H454" s="0" t="n">
        <v>150</v>
      </c>
      <c r="I454" s="0" t="s">
        <v>61</v>
      </c>
      <c r="J454" s="0" t="n">
        <v>0</v>
      </c>
      <c r="K454" s="0" t="n">
        <v>0</v>
      </c>
      <c r="L454" s="21" t="n">
        <v>0</v>
      </c>
      <c r="M454" s="0" t="n">
        <v>0</v>
      </c>
      <c r="N454" s="0" t="n">
        <v>0</v>
      </c>
      <c r="O454" s="0" t="n">
        <v>28.878</v>
      </c>
      <c r="P454" s="0" t="n">
        <v>0</v>
      </c>
      <c r="Q454" s="0" t="n">
        <v>2</v>
      </c>
      <c r="R454" s="0" t="s">
        <v>170</v>
      </c>
      <c r="S454" s="0" t="n">
        <v>36.1</v>
      </c>
      <c r="T454" s="0" t="n">
        <v>0</v>
      </c>
      <c r="U454" s="0" t="n">
        <v>0</v>
      </c>
      <c r="V454" s="0" t="n">
        <v>45</v>
      </c>
      <c r="W454" s="0" t="n">
        <v>96</v>
      </c>
      <c r="X454" s="0" t="n">
        <v>35.1</v>
      </c>
      <c r="Y454" s="60" t="n">
        <f aca="false">$Y$4*EXP($Y$6*C454)</f>
        <v>12.7720844945209</v>
      </c>
      <c r="Z454" s="61" t="str">
        <f aca="false">LEFT(B454,FIND(":",B454,1)-1)</f>
        <v> 5</v>
      </c>
      <c r="AA454" s="44" t="n">
        <f aca="false">IF(RIGHT(B454,1)="p",MOD(Z454,12)+12,MOD(Z454,12))</f>
        <v>17</v>
      </c>
      <c r="AB454" s="45" t="n">
        <f aca="false">VALUE(LEFT(RIGHT(B454,3),2))</f>
        <v>45</v>
      </c>
      <c r="AC454" s="43" t="n">
        <f aca="false">AA454+AB454/60</f>
        <v>17.75</v>
      </c>
      <c r="AD454" s="62" t="n">
        <f aca="false">AC454/24</f>
        <v>0.739583333333333</v>
      </c>
      <c r="AE454" s="46" t="n">
        <f aca="false">AD454+A454</f>
        <v>37991.7395833333</v>
      </c>
      <c r="AF454" s="47" t="n">
        <f aca="false">AF453+T454</f>
        <v>1.08</v>
      </c>
      <c r="AG454" s="3" t="n">
        <f aca="false">DAY(AE454)</f>
        <v>5</v>
      </c>
      <c r="AH454" s="30" t="n">
        <f aca="false">AG454+AD454</f>
        <v>5.73958333333333</v>
      </c>
      <c r="AJ454" s="59"/>
    </row>
    <row r="455" customFormat="false" ht="13.2" hidden="false" customHeight="false" outlineLevel="0" collapsed="false">
      <c r="A455" s="59" t="n">
        <v>37991</v>
      </c>
      <c r="B455" s="54" t="s">
        <v>137</v>
      </c>
      <c r="C455" s="0" t="n">
        <v>130.1</v>
      </c>
      <c r="D455" s="0" t="n">
        <v>36.1</v>
      </c>
      <c r="E455" s="0" t="n">
        <v>36.1</v>
      </c>
      <c r="F455" s="0" t="n">
        <v>36</v>
      </c>
      <c r="G455" s="0" t="s">
        <v>61</v>
      </c>
      <c r="H455" s="0" t="n">
        <v>150</v>
      </c>
      <c r="I455" s="0" t="s">
        <v>61</v>
      </c>
      <c r="J455" s="0" t="n">
        <v>0</v>
      </c>
      <c r="K455" s="0" t="n">
        <v>0</v>
      </c>
      <c r="L455" s="21" t="n">
        <v>0</v>
      </c>
      <c r="M455" s="0" t="n">
        <v>0</v>
      </c>
      <c r="N455" s="0" t="n">
        <v>0</v>
      </c>
      <c r="O455" s="0" t="n">
        <v>28.873</v>
      </c>
      <c r="P455" s="0" t="n">
        <v>1</v>
      </c>
      <c r="Q455" s="0" t="n">
        <v>5</v>
      </c>
      <c r="R455" s="0" t="s">
        <v>170</v>
      </c>
      <c r="S455" s="0" t="n">
        <v>36.1</v>
      </c>
      <c r="T455" s="0" t="n">
        <v>0</v>
      </c>
      <c r="U455" s="0" t="n">
        <v>0</v>
      </c>
      <c r="V455" s="0" t="n">
        <v>45</v>
      </c>
      <c r="W455" s="0" t="n">
        <v>96</v>
      </c>
      <c r="X455" s="0" t="n">
        <v>35.1</v>
      </c>
      <c r="Y455" s="60" t="n">
        <f aca="false">$Y$4*EXP($Y$6*C455)</f>
        <v>12.7503903960885</v>
      </c>
      <c r="Z455" s="61" t="str">
        <f aca="false">LEFT(B455,FIND(":",B455,1)-1)</f>
        <v> 6</v>
      </c>
      <c r="AA455" s="44" t="n">
        <f aca="false">IF(RIGHT(B455,1)="p",MOD(Z455,12)+12,MOD(Z455,12))</f>
        <v>18</v>
      </c>
      <c r="AB455" s="45" t="n">
        <f aca="false">VALUE(LEFT(RIGHT(B455,3),2))</f>
        <v>0</v>
      </c>
      <c r="AC455" s="43" t="n">
        <f aca="false">AA455+AB455/60</f>
        <v>18</v>
      </c>
      <c r="AD455" s="62" t="n">
        <f aca="false">AC455/24</f>
        <v>0.75</v>
      </c>
      <c r="AE455" s="46" t="n">
        <f aca="false">AD455+A455</f>
        <v>37991.75</v>
      </c>
      <c r="AF455" s="47" t="n">
        <f aca="false">AF454+T455</f>
        <v>1.08</v>
      </c>
      <c r="AG455" s="3" t="n">
        <f aca="false">DAY(AE455)</f>
        <v>5</v>
      </c>
      <c r="AH455" s="30" t="n">
        <f aca="false">AG455+AD455</f>
        <v>5.75</v>
      </c>
      <c r="AJ455" s="59"/>
    </row>
    <row r="456" customFormat="false" ht="13.2" hidden="false" customHeight="false" outlineLevel="0" collapsed="false">
      <c r="A456" s="59" t="n">
        <v>37991</v>
      </c>
      <c r="B456" s="54" t="s">
        <v>138</v>
      </c>
      <c r="C456" s="0" t="n">
        <v>130.2</v>
      </c>
      <c r="D456" s="0" t="n">
        <v>36</v>
      </c>
      <c r="E456" s="0" t="n">
        <v>36.1</v>
      </c>
      <c r="F456" s="0" t="n">
        <v>36</v>
      </c>
      <c r="G456" s="0" t="s">
        <v>61</v>
      </c>
      <c r="H456" s="0" t="n">
        <v>150</v>
      </c>
      <c r="I456" s="0" t="s">
        <v>61</v>
      </c>
      <c r="J456" s="0" t="n">
        <v>0</v>
      </c>
      <c r="K456" s="0" t="n">
        <v>0</v>
      </c>
      <c r="L456" s="21" t="n">
        <v>0</v>
      </c>
      <c r="M456" s="0" t="n">
        <v>0</v>
      </c>
      <c r="N456" s="0" t="n">
        <v>0</v>
      </c>
      <c r="O456" s="0" t="n">
        <v>28.88</v>
      </c>
      <c r="P456" s="0" t="n">
        <v>0</v>
      </c>
      <c r="Q456" s="0" t="n">
        <v>5</v>
      </c>
      <c r="R456" s="0" t="s">
        <v>93</v>
      </c>
      <c r="S456" s="0" t="n">
        <v>36</v>
      </c>
      <c r="T456" s="0" t="n">
        <v>0</v>
      </c>
      <c r="U456" s="0" t="n">
        <v>0</v>
      </c>
      <c r="V456" s="0" t="n">
        <v>45</v>
      </c>
      <c r="W456" s="0" t="n">
        <v>96</v>
      </c>
      <c r="X456" s="0" t="n">
        <v>35</v>
      </c>
      <c r="Y456" s="60" t="n">
        <f aca="false">$Y$4*EXP($Y$6*C456)</f>
        <v>12.7287331462933</v>
      </c>
      <c r="Z456" s="61" t="str">
        <f aca="false">LEFT(B456,FIND(":",B456,1)-1)</f>
        <v> 6</v>
      </c>
      <c r="AA456" s="44" t="n">
        <f aca="false">IF(RIGHT(B456,1)="p",MOD(Z456,12)+12,MOD(Z456,12))</f>
        <v>18</v>
      </c>
      <c r="AB456" s="45" t="n">
        <f aca="false">VALUE(LEFT(RIGHT(B456,3),2))</f>
        <v>15</v>
      </c>
      <c r="AC456" s="43" t="n">
        <f aca="false">AA456+AB456/60</f>
        <v>18.25</v>
      </c>
      <c r="AD456" s="62" t="n">
        <f aca="false">AC456/24</f>
        <v>0.760416666666667</v>
      </c>
      <c r="AE456" s="46" t="n">
        <f aca="false">AD456+A456</f>
        <v>37991.7604166667</v>
      </c>
      <c r="AF456" s="47" t="n">
        <f aca="false">AF455+T456</f>
        <v>1.08</v>
      </c>
      <c r="AG456" s="3" t="n">
        <f aca="false">DAY(AE456)</f>
        <v>5</v>
      </c>
      <c r="AH456" s="30" t="n">
        <f aca="false">AG456+AD456</f>
        <v>5.76041666666667</v>
      </c>
      <c r="AJ456" s="59"/>
    </row>
    <row r="457" customFormat="false" ht="13.2" hidden="false" customHeight="false" outlineLevel="0" collapsed="false">
      <c r="A457" s="59" t="n">
        <v>37991</v>
      </c>
      <c r="B457" s="54" t="s">
        <v>139</v>
      </c>
      <c r="C457" s="0" t="n">
        <v>130.2</v>
      </c>
      <c r="D457" s="0" t="n">
        <v>36</v>
      </c>
      <c r="E457" s="0" t="n">
        <v>36</v>
      </c>
      <c r="F457" s="0" t="n">
        <v>36</v>
      </c>
      <c r="G457" s="0" t="s">
        <v>61</v>
      </c>
      <c r="H457" s="0" t="n">
        <v>150</v>
      </c>
      <c r="I457" s="0" t="s">
        <v>61</v>
      </c>
      <c r="J457" s="0" t="n">
        <v>0</v>
      </c>
      <c r="K457" s="0" t="n">
        <v>0</v>
      </c>
      <c r="L457" s="21" t="n">
        <v>0</v>
      </c>
      <c r="M457" s="0" t="n">
        <v>0</v>
      </c>
      <c r="N457" s="0" t="n">
        <v>0</v>
      </c>
      <c r="O457" s="0" t="n">
        <v>28.88</v>
      </c>
      <c r="P457" s="0" t="n">
        <v>0</v>
      </c>
      <c r="Q457" s="0" t="n">
        <v>2</v>
      </c>
      <c r="R457" s="0" t="s">
        <v>93</v>
      </c>
      <c r="S457" s="0" t="n">
        <v>36</v>
      </c>
      <c r="T457" s="0" t="n">
        <v>0</v>
      </c>
      <c r="U457" s="0" t="n">
        <v>0</v>
      </c>
      <c r="V457" s="0" t="n">
        <v>45</v>
      </c>
      <c r="W457" s="0" t="n">
        <v>96</v>
      </c>
      <c r="X457" s="0" t="n">
        <v>35</v>
      </c>
      <c r="Y457" s="60" t="n">
        <f aca="false">$Y$4*EXP($Y$6*C457)</f>
        <v>12.7287331462933</v>
      </c>
      <c r="Z457" s="61" t="str">
        <f aca="false">LEFT(B457,FIND(":",B457,1)-1)</f>
        <v> 6</v>
      </c>
      <c r="AA457" s="44" t="n">
        <f aca="false">IF(RIGHT(B457,1)="p",MOD(Z457,12)+12,MOD(Z457,12))</f>
        <v>18</v>
      </c>
      <c r="AB457" s="45" t="n">
        <f aca="false">VALUE(LEFT(RIGHT(B457,3),2))</f>
        <v>30</v>
      </c>
      <c r="AC457" s="43" t="n">
        <f aca="false">AA457+AB457/60</f>
        <v>18.5</v>
      </c>
      <c r="AD457" s="62" t="n">
        <f aca="false">AC457/24</f>
        <v>0.770833333333333</v>
      </c>
      <c r="AE457" s="46" t="n">
        <f aca="false">AD457+A457</f>
        <v>37991.7708333333</v>
      </c>
      <c r="AF457" s="47" t="n">
        <f aca="false">AF456+T457</f>
        <v>1.08</v>
      </c>
      <c r="AG457" s="3" t="n">
        <f aca="false">DAY(AE457)</f>
        <v>5</v>
      </c>
      <c r="AH457" s="30" t="n">
        <f aca="false">AG457+AD457</f>
        <v>5.77083333333333</v>
      </c>
      <c r="AJ457" s="59"/>
    </row>
    <row r="458" customFormat="false" ht="13.2" hidden="false" customHeight="false" outlineLevel="0" collapsed="false">
      <c r="A458" s="59" t="n">
        <v>37991</v>
      </c>
      <c r="B458" s="54" t="s">
        <v>140</v>
      </c>
      <c r="C458" s="0" t="n">
        <v>130.2</v>
      </c>
      <c r="D458" s="0" t="n">
        <v>36.1</v>
      </c>
      <c r="E458" s="0" t="n">
        <v>36.1</v>
      </c>
      <c r="F458" s="0" t="n">
        <v>36</v>
      </c>
      <c r="G458" s="0" t="s">
        <v>61</v>
      </c>
      <c r="H458" s="0" t="n">
        <v>150</v>
      </c>
      <c r="I458" s="0" t="s">
        <v>61</v>
      </c>
      <c r="J458" s="0" t="n">
        <v>0</v>
      </c>
      <c r="K458" s="0" t="n">
        <v>0</v>
      </c>
      <c r="L458" s="21" t="n">
        <v>0</v>
      </c>
      <c r="M458" s="0" t="n">
        <v>0</v>
      </c>
      <c r="N458" s="0" t="n">
        <v>0</v>
      </c>
      <c r="O458" s="0" t="n">
        <v>28.885</v>
      </c>
      <c r="P458" s="0" t="n">
        <v>1</v>
      </c>
      <c r="Q458" s="0" t="n">
        <v>4</v>
      </c>
      <c r="R458" s="0" t="s">
        <v>93</v>
      </c>
      <c r="S458" s="0" t="n">
        <v>36.1</v>
      </c>
      <c r="T458" s="0" t="n">
        <v>0</v>
      </c>
      <c r="U458" s="0" t="n">
        <v>0</v>
      </c>
      <c r="V458" s="0" t="n">
        <v>45</v>
      </c>
      <c r="W458" s="0" t="n">
        <v>96</v>
      </c>
      <c r="X458" s="0" t="n">
        <v>35.1</v>
      </c>
      <c r="Y458" s="60" t="n">
        <f aca="false">$Y$4*EXP($Y$6*C458)</f>
        <v>12.7287331462933</v>
      </c>
      <c r="Z458" s="61" t="str">
        <f aca="false">LEFT(B458,FIND(":",B458,1)-1)</f>
        <v> 6</v>
      </c>
      <c r="AA458" s="44" t="n">
        <f aca="false">IF(RIGHT(B458,1)="p",MOD(Z458,12)+12,MOD(Z458,12))</f>
        <v>18</v>
      </c>
      <c r="AB458" s="45" t="n">
        <f aca="false">VALUE(LEFT(RIGHT(B458,3),2))</f>
        <v>45</v>
      </c>
      <c r="AC458" s="43" t="n">
        <f aca="false">AA458+AB458/60</f>
        <v>18.75</v>
      </c>
      <c r="AD458" s="62" t="n">
        <f aca="false">AC458/24</f>
        <v>0.78125</v>
      </c>
      <c r="AE458" s="46" t="n">
        <f aca="false">AD458+A458</f>
        <v>37991.78125</v>
      </c>
      <c r="AF458" s="47" t="n">
        <f aca="false">AF457+T458</f>
        <v>1.08</v>
      </c>
      <c r="AG458" s="3" t="n">
        <f aca="false">DAY(AE458)</f>
        <v>5</v>
      </c>
      <c r="AH458" s="30" t="n">
        <f aca="false">AG458+AD458</f>
        <v>5.78125</v>
      </c>
      <c r="AJ458" s="59"/>
    </row>
    <row r="459" customFormat="false" ht="13.2" hidden="false" customHeight="false" outlineLevel="0" collapsed="false">
      <c r="A459" s="59" t="n">
        <v>37991</v>
      </c>
      <c r="B459" s="54" t="s">
        <v>141</v>
      </c>
      <c r="C459" s="0" t="n">
        <v>130.2</v>
      </c>
      <c r="D459" s="0" t="n">
        <v>36.1</v>
      </c>
      <c r="E459" s="0" t="n">
        <v>36.2</v>
      </c>
      <c r="F459" s="0" t="n">
        <v>36.1</v>
      </c>
      <c r="G459" s="0" t="s">
        <v>61</v>
      </c>
      <c r="H459" s="0" t="n">
        <v>150</v>
      </c>
      <c r="I459" s="0" t="s">
        <v>61</v>
      </c>
      <c r="J459" s="0" t="n">
        <v>0</v>
      </c>
      <c r="K459" s="0" t="n">
        <v>0</v>
      </c>
      <c r="L459" s="21" t="n">
        <v>0</v>
      </c>
      <c r="M459" s="0" t="n">
        <v>0</v>
      </c>
      <c r="N459" s="0" t="n">
        <v>0</v>
      </c>
      <c r="O459" s="0" t="n">
        <v>28.892</v>
      </c>
      <c r="P459" s="0" t="n">
        <v>1</v>
      </c>
      <c r="Q459" s="0" t="n">
        <v>4</v>
      </c>
      <c r="R459" s="0" t="s">
        <v>84</v>
      </c>
      <c r="S459" s="0" t="n">
        <v>36.1</v>
      </c>
      <c r="T459" s="0" t="n">
        <v>0</v>
      </c>
      <c r="U459" s="0" t="n">
        <v>0</v>
      </c>
      <c r="V459" s="0" t="n">
        <v>45</v>
      </c>
      <c r="W459" s="0" t="n">
        <v>96</v>
      </c>
      <c r="X459" s="0" t="n">
        <v>35.1</v>
      </c>
      <c r="Y459" s="60" t="n">
        <f aca="false">$Y$4*EXP($Y$6*C459)</f>
        <v>12.7287331462933</v>
      </c>
      <c r="Z459" s="61" t="str">
        <f aca="false">LEFT(B459,FIND(":",B459,1)-1)</f>
        <v> 7</v>
      </c>
      <c r="AA459" s="44" t="n">
        <f aca="false">IF(RIGHT(B459,1)="p",MOD(Z459,12)+12,MOD(Z459,12))</f>
        <v>19</v>
      </c>
      <c r="AB459" s="45" t="n">
        <f aca="false">VALUE(LEFT(RIGHT(B459,3),2))</f>
        <v>0</v>
      </c>
      <c r="AC459" s="43" t="n">
        <f aca="false">AA459+AB459/60</f>
        <v>19</v>
      </c>
      <c r="AD459" s="62" t="n">
        <f aca="false">AC459/24</f>
        <v>0.791666666666667</v>
      </c>
      <c r="AE459" s="46" t="n">
        <f aca="false">AD459+A459</f>
        <v>37991.7916666667</v>
      </c>
      <c r="AF459" s="47" t="n">
        <f aca="false">AF458+T459</f>
        <v>1.08</v>
      </c>
      <c r="AG459" s="3" t="n">
        <f aca="false">DAY(AE459)</f>
        <v>5</v>
      </c>
      <c r="AH459" s="30" t="n">
        <f aca="false">AG459+AD459</f>
        <v>5.79166666666667</v>
      </c>
      <c r="AJ459" s="59"/>
    </row>
    <row r="460" customFormat="false" ht="13.2" hidden="false" customHeight="false" outlineLevel="0" collapsed="false">
      <c r="A460" s="59" t="n">
        <v>37991</v>
      </c>
      <c r="B460" s="54" t="s">
        <v>142</v>
      </c>
      <c r="C460" s="0" t="n">
        <v>130.2</v>
      </c>
      <c r="D460" s="0" t="n">
        <v>36.2</v>
      </c>
      <c r="E460" s="0" t="n">
        <v>36.2</v>
      </c>
      <c r="F460" s="0" t="n">
        <v>36.1</v>
      </c>
      <c r="G460" s="0" t="s">
        <v>61</v>
      </c>
      <c r="H460" s="0" t="n">
        <v>150</v>
      </c>
      <c r="I460" s="0" t="s">
        <v>61</v>
      </c>
      <c r="J460" s="0" t="n">
        <v>0</v>
      </c>
      <c r="K460" s="0" t="n">
        <v>0</v>
      </c>
      <c r="L460" s="21" t="n">
        <v>0</v>
      </c>
      <c r="M460" s="0" t="n">
        <v>0</v>
      </c>
      <c r="N460" s="0" t="n">
        <v>0</v>
      </c>
      <c r="O460" s="0" t="n">
        <v>28.897</v>
      </c>
      <c r="P460" s="0" t="n">
        <v>1</v>
      </c>
      <c r="Q460" s="0" t="n">
        <v>4</v>
      </c>
      <c r="R460" s="0" t="s">
        <v>84</v>
      </c>
      <c r="S460" s="0" t="n">
        <v>36.2</v>
      </c>
      <c r="T460" s="0" t="n">
        <v>0</v>
      </c>
      <c r="U460" s="0" t="n">
        <v>0</v>
      </c>
      <c r="V460" s="0" t="n">
        <v>45</v>
      </c>
      <c r="W460" s="0" t="n">
        <v>96</v>
      </c>
      <c r="X460" s="0" t="n">
        <v>35.2</v>
      </c>
      <c r="Y460" s="60" t="n">
        <f aca="false">$Y$4*EXP($Y$6*C460)</f>
        <v>12.7287331462933</v>
      </c>
      <c r="Z460" s="61" t="str">
        <f aca="false">LEFT(B460,FIND(":",B460,1)-1)</f>
        <v> 7</v>
      </c>
      <c r="AA460" s="44" t="n">
        <f aca="false">IF(RIGHT(B460,1)="p",MOD(Z460,12)+12,MOD(Z460,12))</f>
        <v>19</v>
      </c>
      <c r="AB460" s="45" t="n">
        <f aca="false">VALUE(LEFT(RIGHT(B460,3),2))</f>
        <v>15</v>
      </c>
      <c r="AC460" s="43" t="n">
        <f aca="false">AA460+AB460/60</f>
        <v>19.25</v>
      </c>
      <c r="AD460" s="62" t="n">
        <f aca="false">AC460/24</f>
        <v>0.802083333333333</v>
      </c>
      <c r="AE460" s="46" t="n">
        <f aca="false">AD460+A460</f>
        <v>37991.8020833333</v>
      </c>
      <c r="AF460" s="47" t="n">
        <f aca="false">AF459+T460</f>
        <v>1.08</v>
      </c>
      <c r="AG460" s="3" t="n">
        <f aca="false">DAY(AE460)</f>
        <v>5</v>
      </c>
      <c r="AH460" s="30" t="n">
        <f aca="false">AG460+AD460</f>
        <v>5.80208333333333</v>
      </c>
      <c r="AJ460" s="59"/>
    </row>
    <row r="461" customFormat="false" ht="13.2" hidden="false" customHeight="false" outlineLevel="0" collapsed="false">
      <c r="A461" s="59" t="n">
        <v>37991</v>
      </c>
      <c r="B461" s="54" t="s">
        <v>143</v>
      </c>
      <c r="C461" s="0" t="n">
        <v>130.2</v>
      </c>
      <c r="D461" s="0" t="n">
        <v>36.2</v>
      </c>
      <c r="E461" s="0" t="n">
        <v>36.3</v>
      </c>
      <c r="F461" s="0" t="n">
        <v>36.1</v>
      </c>
      <c r="G461" s="0" t="s">
        <v>61</v>
      </c>
      <c r="H461" s="0" t="n">
        <v>150</v>
      </c>
      <c r="I461" s="0" t="s">
        <v>61</v>
      </c>
      <c r="J461" s="0" t="n">
        <v>0</v>
      </c>
      <c r="K461" s="0" t="n">
        <v>0</v>
      </c>
      <c r="L461" s="21" t="n">
        <v>0</v>
      </c>
      <c r="M461" s="0" t="n">
        <v>0</v>
      </c>
      <c r="N461" s="0" t="n">
        <v>0</v>
      </c>
      <c r="O461" s="0" t="n">
        <v>28.899</v>
      </c>
      <c r="P461" s="0" t="n">
        <v>2</v>
      </c>
      <c r="Q461" s="0" t="n">
        <v>6</v>
      </c>
      <c r="R461" s="0" t="s">
        <v>71</v>
      </c>
      <c r="S461" s="0" t="n">
        <v>36.2</v>
      </c>
      <c r="T461" s="0" t="n">
        <v>0</v>
      </c>
      <c r="U461" s="0" t="n">
        <v>0</v>
      </c>
      <c r="V461" s="0" t="n">
        <v>45</v>
      </c>
      <c r="W461" s="0" t="n">
        <v>96</v>
      </c>
      <c r="X461" s="0" t="n">
        <v>35.2</v>
      </c>
      <c r="Y461" s="60" t="n">
        <f aca="false">$Y$4*EXP($Y$6*C461)</f>
        <v>12.7287331462933</v>
      </c>
      <c r="Z461" s="61" t="str">
        <f aca="false">LEFT(B461,FIND(":",B461,1)-1)</f>
        <v> 7</v>
      </c>
      <c r="AA461" s="44" t="n">
        <f aca="false">IF(RIGHT(B461,1)="p",MOD(Z461,12)+12,MOD(Z461,12))</f>
        <v>19</v>
      </c>
      <c r="AB461" s="45" t="n">
        <f aca="false">VALUE(LEFT(RIGHT(B461,3),2))</f>
        <v>30</v>
      </c>
      <c r="AC461" s="43" t="n">
        <f aca="false">AA461+AB461/60</f>
        <v>19.5</v>
      </c>
      <c r="AD461" s="62" t="n">
        <f aca="false">AC461/24</f>
        <v>0.8125</v>
      </c>
      <c r="AE461" s="46" t="n">
        <f aca="false">AD461+A461</f>
        <v>37991.8125</v>
      </c>
      <c r="AF461" s="47" t="n">
        <f aca="false">AF460+T461</f>
        <v>1.08</v>
      </c>
      <c r="AG461" s="3" t="n">
        <f aca="false">DAY(AE461)</f>
        <v>5</v>
      </c>
      <c r="AH461" s="30" t="n">
        <f aca="false">AG461+AD461</f>
        <v>5.8125</v>
      </c>
      <c r="AJ461" s="59"/>
    </row>
    <row r="462" customFormat="false" ht="13.2" hidden="false" customHeight="false" outlineLevel="0" collapsed="false">
      <c r="A462" s="59" t="n">
        <v>37991</v>
      </c>
      <c r="B462" s="54" t="s">
        <v>144</v>
      </c>
      <c r="C462" s="0" t="n">
        <v>130.2</v>
      </c>
      <c r="D462" s="0" t="n">
        <v>36.5</v>
      </c>
      <c r="E462" s="0" t="n">
        <v>36.8</v>
      </c>
      <c r="F462" s="0" t="n">
        <v>36.3</v>
      </c>
      <c r="G462" s="0" t="s">
        <v>61</v>
      </c>
      <c r="H462" s="0" t="n">
        <v>150</v>
      </c>
      <c r="I462" s="0" t="s">
        <v>61</v>
      </c>
      <c r="J462" s="0" t="n">
        <v>0</v>
      </c>
      <c r="K462" s="0" t="n">
        <v>0</v>
      </c>
      <c r="L462" s="21" t="n">
        <v>0</v>
      </c>
      <c r="M462" s="0" t="n">
        <v>0</v>
      </c>
      <c r="N462" s="0" t="n">
        <v>0</v>
      </c>
      <c r="O462" s="0" t="n">
        <v>28.903</v>
      </c>
      <c r="P462" s="0" t="n">
        <v>3</v>
      </c>
      <c r="Q462" s="0" t="n">
        <v>10</v>
      </c>
      <c r="R462" s="0" t="s">
        <v>77</v>
      </c>
      <c r="S462" s="0" t="n">
        <v>36.5</v>
      </c>
      <c r="T462" s="0" t="n">
        <v>0</v>
      </c>
      <c r="U462" s="0" t="n">
        <v>0</v>
      </c>
      <c r="V462" s="0" t="n">
        <v>45</v>
      </c>
      <c r="W462" s="0" t="n">
        <v>96</v>
      </c>
      <c r="X462" s="0" t="n">
        <v>35.5</v>
      </c>
      <c r="Y462" s="60" t="n">
        <f aca="false">$Y$4*EXP($Y$6*C462)</f>
        <v>12.7287331462933</v>
      </c>
      <c r="Z462" s="61" t="str">
        <f aca="false">LEFT(B462,FIND(":",B462,1)-1)</f>
        <v> 7</v>
      </c>
      <c r="AA462" s="44" t="n">
        <f aca="false">IF(RIGHT(B462,1)="p",MOD(Z462,12)+12,MOD(Z462,12))</f>
        <v>19</v>
      </c>
      <c r="AB462" s="45" t="n">
        <f aca="false">VALUE(LEFT(RIGHT(B462,3),2))</f>
        <v>45</v>
      </c>
      <c r="AC462" s="43" t="n">
        <f aca="false">AA462+AB462/60</f>
        <v>19.75</v>
      </c>
      <c r="AD462" s="62" t="n">
        <f aca="false">AC462/24</f>
        <v>0.822916666666667</v>
      </c>
      <c r="AE462" s="46" t="n">
        <f aca="false">AD462+A462</f>
        <v>37991.8229166667</v>
      </c>
      <c r="AF462" s="47" t="n">
        <f aca="false">AF461+T462</f>
        <v>1.08</v>
      </c>
      <c r="AG462" s="3" t="n">
        <f aca="false">DAY(AE462)</f>
        <v>5</v>
      </c>
      <c r="AH462" s="30" t="n">
        <f aca="false">AG462+AD462</f>
        <v>5.82291666666667</v>
      </c>
      <c r="AJ462" s="59"/>
    </row>
    <row r="463" customFormat="false" ht="13.2" hidden="false" customHeight="false" outlineLevel="0" collapsed="false">
      <c r="A463" s="59" t="n">
        <v>37991</v>
      </c>
      <c r="B463" s="54" t="s">
        <v>145</v>
      </c>
      <c r="C463" s="0" t="n">
        <v>130.2</v>
      </c>
      <c r="D463" s="0" t="n">
        <v>37.1</v>
      </c>
      <c r="E463" s="0" t="n">
        <v>37.2</v>
      </c>
      <c r="F463" s="0" t="n">
        <v>36.8</v>
      </c>
      <c r="G463" s="0" t="s">
        <v>61</v>
      </c>
      <c r="H463" s="0" t="n">
        <v>150</v>
      </c>
      <c r="I463" s="0" t="s">
        <v>61</v>
      </c>
      <c r="J463" s="0" t="n">
        <v>0</v>
      </c>
      <c r="K463" s="0" t="n">
        <v>0</v>
      </c>
      <c r="L463" s="21" t="n">
        <v>0</v>
      </c>
      <c r="M463" s="0" t="n">
        <v>0</v>
      </c>
      <c r="N463" s="0" t="n">
        <v>0</v>
      </c>
      <c r="O463" s="0" t="n">
        <v>28.913</v>
      </c>
      <c r="P463" s="0" t="n">
        <v>4</v>
      </c>
      <c r="Q463" s="0" t="n">
        <v>12</v>
      </c>
      <c r="R463" s="0" t="s">
        <v>71</v>
      </c>
      <c r="S463" s="0" t="n">
        <v>37.1</v>
      </c>
      <c r="T463" s="0" t="n">
        <v>0</v>
      </c>
      <c r="U463" s="0" t="n">
        <v>0</v>
      </c>
      <c r="V463" s="0" t="n">
        <v>45</v>
      </c>
      <c r="W463" s="0" t="n">
        <v>96</v>
      </c>
      <c r="X463" s="0" t="n">
        <v>36.1</v>
      </c>
      <c r="Y463" s="60" t="n">
        <f aca="false">$Y$4*EXP($Y$6*C463)</f>
        <v>12.7287331462933</v>
      </c>
      <c r="Z463" s="61" t="str">
        <f aca="false">LEFT(B463,FIND(":",B463,1)-1)</f>
        <v> 8</v>
      </c>
      <c r="AA463" s="44" t="n">
        <f aca="false">IF(RIGHT(B463,1)="p",MOD(Z463,12)+12,MOD(Z463,12))</f>
        <v>20</v>
      </c>
      <c r="AB463" s="45" t="n">
        <f aca="false">VALUE(LEFT(RIGHT(B463,3),2))</f>
        <v>0</v>
      </c>
      <c r="AC463" s="43" t="n">
        <f aca="false">AA463+AB463/60</f>
        <v>20</v>
      </c>
      <c r="AD463" s="62" t="n">
        <f aca="false">AC463/24</f>
        <v>0.833333333333333</v>
      </c>
      <c r="AE463" s="46" t="n">
        <f aca="false">AD463+A463</f>
        <v>37991.8333333333</v>
      </c>
      <c r="AF463" s="47" t="n">
        <f aca="false">AF462+T463</f>
        <v>1.08</v>
      </c>
      <c r="AG463" s="3" t="n">
        <f aca="false">DAY(AE463)</f>
        <v>5</v>
      </c>
      <c r="AH463" s="30" t="n">
        <f aca="false">AG463+AD463</f>
        <v>5.83333333333333</v>
      </c>
      <c r="AJ463" s="59"/>
    </row>
    <row r="464" customFormat="false" ht="13.2" hidden="false" customHeight="false" outlineLevel="0" collapsed="false">
      <c r="A464" s="59" t="n">
        <v>37991</v>
      </c>
      <c r="B464" s="54" t="s">
        <v>146</v>
      </c>
      <c r="C464" s="0" t="n">
        <v>130.2</v>
      </c>
      <c r="D464" s="0" t="n">
        <v>37.2</v>
      </c>
      <c r="E464" s="0" t="n">
        <v>37.2</v>
      </c>
      <c r="F464" s="0" t="n">
        <v>37.1</v>
      </c>
      <c r="G464" s="0" t="s">
        <v>61</v>
      </c>
      <c r="H464" s="0" t="n">
        <v>150</v>
      </c>
      <c r="I464" s="0" t="s">
        <v>61</v>
      </c>
      <c r="J464" s="0" t="n">
        <v>0</v>
      </c>
      <c r="K464" s="0" t="n">
        <v>0</v>
      </c>
      <c r="L464" s="21" t="n">
        <v>0</v>
      </c>
      <c r="M464" s="0" t="n">
        <v>0</v>
      </c>
      <c r="N464" s="0" t="n">
        <v>0</v>
      </c>
      <c r="O464" s="0" t="n">
        <v>28.909</v>
      </c>
      <c r="P464" s="0" t="n">
        <v>7</v>
      </c>
      <c r="Q464" s="0" t="n">
        <v>16</v>
      </c>
      <c r="R464" s="0" t="s">
        <v>71</v>
      </c>
      <c r="S464" s="0" t="n">
        <v>30.2</v>
      </c>
      <c r="T464" s="0" t="n">
        <v>0</v>
      </c>
      <c r="U464" s="0" t="n">
        <v>0</v>
      </c>
      <c r="V464" s="0" t="n">
        <v>46</v>
      </c>
      <c r="W464" s="0" t="n">
        <v>96</v>
      </c>
      <c r="X464" s="0" t="n">
        <v>36.2</v>
      </c>
      <c r="Y464" s="60" t="n">
        <f aca="false">$Y$4*EXP($Y$6*C464)</f>
        <v>12.7287331462933</v>
      </c>
      <c r="Z464" s="61" t="str">
        <f aca="false">LEFT(B464,FIND(":",B464,1)-1)</f>
        <v> 8</v>
      </c>
      <c r="AA464" s="44" t="n">
        <f aca="false">IF(RIGHT(B464,1)="p",MOD(Z464,12)+12,MOD(Z464,12))</f>
        <v>20</v>
      </c>
      <c r="AB464" s="45" t="n">
        <f aca="false">VALUE(LEFT(RIGHT(B464,3),2))</f>
        <v>15</v>
      </c>
      <c r="AC464" s="43" t="n">
        <f aca="false">AA464+AB464/60</f>
        <v>20.25</v>
      </c>
      <c r="AD464" s="62" t="n">
        <f aca="false">AC464/24</f>
        <v>0.84375</v>
      </c>
      <c r="AE464" s="46" t="n">
        <f aca="false">AD464+A464</f>
        <v>37991.84375</v>
      </c>
      <c r="AF464" s="47" t="n">
        <f aca="false">AF463+T464</f>
        <v>1.08</v>
      </c>
      <c r="AG464" s="3" t="n">
        <f aca="false">DAY(AE464)</f>
        <v>5</v>
      </c>
      <c r="AH464" s="30" t="n">
        <f aca="false">AG464+AD464</f>
        <v>5.84375</v>
      </c>
      <c r="AJ464" s="59"/>
    </row>
    <row r="465" customFormat="false" ht="13.2" hidden="false" customHeight="false" outlineLevel="0" collapsed="false">
      <c r="A465" s="59" t="n">
        <v>37991</v>
      </c>
      <c r="B465" s="54" t="s">
        <v>147</v>
      </c>
      <c r="C465" s="0" t="n">
        <v>130.2</v>
      </c>
      <c r="D465" s="0" t="n">
        <v>37.1</v>
      </c>
      <c r="E465" s="0" t="n">
        <v>37.2</v>
      </c>
      <c r="F465" s="0" t="n">
        <v>37.1</v>
      </c>
      <c r="G465" s="0" t="s">
        <v>61</v>
      </c>
      <c r="H465" s="0" t="n">
        <v>150</v>
      </c>
      <c r="I465" s="0" t="s">
        <v>61</v>
      </c>
      <c r="J465" s="0" t="n">
        <v>0</v>
      </c>
      <c r="K465" s="0" t="n">
        <v>0</v>
      </c>
      <c r="L465" s="21" t="n">
        <v>0</v>
      </c>
      <c r="M465" s="0" t="n">
        <v>0</v>
      </c>
      <c r="N465" s="0" t="n">
        <v>0</v>
      </c>
      <c r="O465" s="0" t="n">
        <v>28.912</v>
      </c>
      <c r="P465" s="0" t="n">
        <v>5</v>
      </c>
      <c r="Q465" s="0" t="n">
        <v>14</v>
      </c>
      <c r="R465" s="0" t="s">
        <v>71</v>
      </c>
      <c r="S465" s="0" t="n">
        <v>34.1</v>
      </c>
      <c r="T465" s="0" t="n">
        <v>0</v>
      </c>
      <c r="U465" s="0" t="n">
        <v>0</v>
      </c>
      <c r="V465" s="0" t="n">
        <v>46</v>
      </c>
      <c r="W465" s="0" t="n">
        <v>96</v>
      </c>
      <c r="X465" s="0" t="n">
        <v>36.1</v>
      </c>
      <c r="Y465" s="60" t="n">
        <f aca="false">$Y$4*EXP($Y$6*C465)</f>
        <v>12.7287331462933</v>
      </c>
      <c r="Z465" s="61" t="str">
        <f aca="false">LEFT(B465,FIND(":",B465,1)-1)</f>
        <v> 8</v>
      </c>
      <c r="AA465" s="44" t="n">
        <f aca="false">IF(RIGHT(B465,1)="p",MOD(Z465,12)+12,MOD(Z465,12))</f>
        <v>20</v>
      </c>
      <c r="AB465" s="45" t="n">
        <f aca="false">VALUE(LEFT(RIGHT(B465,3),2))</f>
        <v>30</v>
      </c>
      <c r="AC465" s="43" t="n">
        <f aca="false">AA465+AB465/60</f>
        <v>20.5</v>
      </c>
      <c r="AD465" s="62" t="n">
        <f aca="false">AC465/24</f>
        <v>0.854166666666667</v>
      </c>
      <c r="AE465" s="46" t="n">
        <f aca="false">AD465+A465</f>
        <v>37991.8541666667</v>
      </c>
      <c r="AF465" s="47" t="n">
        <f aca="false">AF464+T465</f>
        <v>1.08</v>
      </c>
      <c r="AG465" s="3" t="n">
        <f aca="false">DAY(AE465)</f>
        <v>5</v>
      </c>
      <c r="AH465" s="30" t="n">
        <f aca="false">AG465+AD465</f>
        <v>5.85416666666667</v>
      </c>
      <c r="AJ465" s="59"/>
    </row>
    <row r="466" customFormat="false" ht="13.2" hidden="false" customHeight="false" outlineLevel="0" collapsed="false">
      <c r="A466" s="59" t="n">
        <v>37991</v>
      </c>
      <c r="B466" s="54" t="s">
        <v>148</v>
      </c>
      <c r="C466" s="0" t="n">
        <v>130.2</v>
      </c>
      <c r="D466" s="0" t="n">
        <v>37.1</v>
      </c>
      <c r="E466" s="0" t="n">
        <v>37.2</v>
      </c>
      <c r="F466" s="0" t="n">
        <v>36.9</v>
      </c>
      <c r="G466" s="0" t="s">
        <v>61</v>
      </c>
      <c r="H466" s="0" t="n">
        <v>150</v>
      </c>
      <c r="I466" s="0" t="s">
        <v>61</v>
      </c>
      <c r="J466" s="0" t="n">
        <v>0</v>
      </c>
      <c r="K466" s="0" t="n">
        <v>0</v>
      </c>
      <c r="L466" s="21" t="n">
        <v>0</v>
      </c>
      <c r="M466" s="0" t="n">
        <v>0</v>
      </c>
      <c r="N466" s="0" t="n">
        <v>0</v>
      </c>
      <c r="O466" s="0" t="n">
        <v>28.915</v>
      </c>
      <c r="P466" s="0" t="n">
        <v>3</v>
      </c>
      <c r="Q466" s="0" t="n">
        <v>13</v>
      </c>
      <c r="R466" s="0" t="s">
        <v>71</v>
      </c>
      <c r="S466" s="0" t="n">
        <v>37.1</v>
      </c>
      <c r="T466" s="0" t="n">
        <v>0</v>
      </c>
      <c r="U466" s="0" t="n">
        <v>0</v>
      </c>
      <c r="V466" s="0" t="n">
        <v>45</v>
      </c>
      <c r="W466" s="0" t="n">
        <v>96</v>
      </c>
      <c r="X466" s="0" t="n">
        <v>36.1</v>
      </c>
      <c r="Y466" s="60" t="n">
        <f aca="false">$Y$4*EXP($Y$6*C466)</f>
        <v>12.7287331462933</v>
      </c>
      <c r="Z466" s="61" t="str">
        <f aca="false">LEFT(B466,FIND(":",B466,1)-1)</f>
        <v> 8</v>
      </c>
      <c r="AA466" s="44" t="n">
        <f aca="false">IF(RIGHT(B466,1)="p",MOD(Z466,12)+12,MOD(Z466,12))</f>
        <v>20</v>
      </c>
      <c r="AB466" s="45" t="n">
        <f aca="false">VALUE(LEFT(RIGHT(B466,3),2))</f>
        <v>45</v>
      </c>
      <c r="AC466" s="43" t="n">
        <f aca="false">AA466+AB466/60</f>
        <v>20.75</v>
      </c>
      <c r="AD466" s="62" t="n">
        <f aca="false">AC466/24</f>
        <v>0.864583333333333</v>
      </c>
      <c r="AE466" s="46" t="n">
        <f aca="false">AD466+A466</f>
        <v>37991.8645833333</v>
      </c>
      <c r="AF466" s="47" t="n">
        <f aca="false">AF465+T466</f>
        <v>1.08</v>
      </c>
      <c r="AG466" s="3" t="n">
        <f aca="false">DAY(AE466)</f>
        <v>5</v>
      </c>
      <c r="AH466" s="30" t="n">
        <f aca="false">AG466+AD466</f>
        <v>5.86458333333333</v>
      </c>
      <c r="AJ466" s="59"/>
    </row>
    <row r="467" customFormat="false" ht="13.2" hidden="false" customHeight="false" outlineLevel="0" collapsed="false">
      <c r="A467" s="59" t="n">
        <v>37991</v>
      </c>
      <c r="B467" s="54" t="s">
        <v>149</v>
      </c>
      <c r="C467" s="0" t="n">
        <v>130.2</v>
      </c>
      <c r="D467" s="0" t="n">
        <v>37</v>
      </c>
      <c r="E467" s="0" t="n">
        <v>37</v>
      </c>
      <c r="F467" s="0" t="n">
        <v>37</v>
      </c>
      <c r="G467" s="0" t="s">
        <v>61</v>
      </c>
      <c r="H467" s="0" t="n">
        <v>150</v>
      </c>
      <c r="I467" s="0" t="s">
        <v>61</v>
      </c>
      <c r="J467" s="0" t="n">
        <v>0</v>
      </c>
      <c r="K467" s="0" t="n">
        <v>0</v>
      </c>
      <c r="L467" s="21" t="n">
        <v>0</v>
      </c>
      <c r="M467" s="0" t="n">
        <v>0</v>
      </c>
      <c r="N467" s="0" t="n">
        <v>0</v>
      </c>
      <c r="O467" s="0" t="n">
        <v>28.927</v>
      </c>
      <c r="P467" s="0" t="n">
        <v>2</v>
      </c>
      <c r="Q467" s="0" t="n">
        <v>8</v>
      </c>
      <c r="R467" s="0" t="s">
        <v>77</v>
      </c>
      <c r="S467" s="0" t="n">
        <v>37</v>
      </c>
      <c r="T467" s="0" t="n">
        <v>0</v>
      </c>
      <c r="U467" s="0" t="n">
        <v>0</v>
      </c>
      <c r="V467" s="0" t="n">
        <v>45</v>
      </c>
      <c r="W467" s="0" t="n">
        <v>96</v>
      </c>
      <c r="X467" s="0" t="n">
        <v>36</v>
      </c>
      <c r="Y467" s="60" t="n">
        <f aca="false">$Y$4*EXP($Y$6*C467)</f>
        <v>12.7287331462933</v>
      </c>
      <c r="Z467" s="61" t="str">
        <f aca="false">LEFT(B467,FIND(":",B467,1)-1)</f>
        <v> 9</v>
      </c>
      <c r="AA467" s="44" t="n">
        <f aca="false">IF(RIGHT(B467,1)="p",MOD(Z467,12)+12,MOD(Z467,12))</f>
        <v>21</v>
      </c>
      <c r="AB467" s="45" t="n">
        <f aca="false">VALUE(LEFT(RIGHT(B467,3),2))</f>
        <v>0</v>
      </c>
      <c r="AC467" s="43" t="n">
        <f aca="false">AA467+AB467/60</f>
        <v>21</v>
      </c>
      <c r="AD467" s="62" t="n">
        <f aca="false">AC467/24</f>
        <v>0.875</v>
      </c>
      <c r="AE467" s="46" t="n">
        <f aca="false">AD467+A467</f>
        <v>37991.875</v>
      </c>
      <c r="AF467" s="47" t="n">
        <f aca="false">AF466+T467</f>
        <v>1.08</v>
      </c>
      <c r="AG467" s="3" t="n">
        <f aca="false">DAY(AE467)</f>
        <v>5</v>
      </c>
      <c r="AH467" s="30" t="n">
        <f aca="false">AG467+AD467</f>
        <v>5.875</v>
      </c>
      <c r="AJ467" s="59"/>
    </row>
    <row r="468" customFormat="false" ht="13.2" hidden="false" customHeight="false" outlineLevel="0" collapsed="false">
      <c r="A468" s="59" t="n">
        <v>37991</v>
      </c>
      <c r="B468" s="54" t="s">
        <v>150</v>
      </c>
      <c r="C468" s="0" t="n">
        <v>130.2</v>
      </c>
      <c r="D468" s="0" t="n">
        <v>37</v>
      </c>
      <c r="E468" s="0" t="n">
        <v>37.2</v>
      </c>
      <c r="F468" s="0" t="n">
        <v>36.9</v>
      </c>
      <c r="G468" s="0" t="s">
        <v>61</v>
      </c>
      <c r="H468" s="0" t="n">
        <v>150</v>
      </c>
      <c r="I468" s="0" t="s">
        <v>61</v>
      </c>
      <c r="J468" s="0" t="n">
        <v>0</v>
      </c>
      <c r="K468" s="0" t="n">
        <v>0</v>
      </c>
      <c r="L468" s="21" t="n">
        <v>0</v>
      </c>
      <c r="M468" s="0" t="n">
        <v>0</v>
      </c>
      <c r="N468" s="0" t="n">
        <v>0</v>
      </c>
      <c r="O468" s="0" t="n">
        <v>28.924</v>
      </c>
      <c r="P468" s="0" t="n">
        <v>5</v>
      </c>
      <c r="Q468" s="0" t="n">
        <v>13</v>
      </c>
      <c r="R468" s="0" t="s">
        <v>71</v>
      </c>
      <c r="S468" s="0" t="n">
        <v>34</v>
      </c>
      <c r="T468" s="0" t="n">
        <v>0</v>
      </c>
      <c r="U468" s="0" t="n">
        <v>0</v>
      </c>
      <c r="V468" s="0" t="n">
        <v>46</v>
      </c>
      <c r="W468" s="0" t="n">
        <v>96</v>
      </c>
      <c r="X468" s="0" t="n">
        <v>36</v>
      </c>
      <c r="Y468" s="60" t="n">
        <f aca="false">$Y$4*EXP($Y$6*C468)</f>
        <v>12.7287331462933</v>
      </c>
      <c r="Z468" s="61" t="str">
        <f aca="false">LEFT(B468,FIND(":",B468,1)-1)</f>
        <v> 9</v>
      </c>
      <c r="AA468" s="44" t="n">
        <f aca="false">IF(RIGHT(B468,1)="p",MOD(Z468,12)+12,MOD(Z468,12))</f>
        <v>21</v>
      </c>
      <c r="AB468" s="45" t="n">
        <f aca="false">VALUE(LEFT(RIGHT(B468,3),2))</f>
        <v>15</v>
      </c>
      <c r="AC468" s="43" t="n">
        <f aca="false">AA468+AB468/60</f>
        <v>21.25</v>
      </c>
      <c r="AD468" s="62" t="n">
        <f aca="false">AC468/24</f>
        <v>0.885416666666667</v>
      </c>
      <c r="AE468" s="46" t="n">
        <f aca="false">AD468+A468</f>
        <v>37991.8854166667</v>
      </c>
      <c r="AF468" s="47" t="n">
        <f aca="false">AF467+T468</f>
        <v>1.08</v>
      </c>
      <c r="AG468" s="3" t="n">
        <f aca="false">DAY(AE468)</f>
        <v>5</v>
      </c>
      <c r="AH468" s="30" t="n">
        <f aca="false">AG468+AD468</f>
        <v>5.88541666666667</v>
      </c>
      <c r="AJ468" s="59"/>
    </row>
    <row r="469" customFormat="false" ht="13.2" hidden="false" customHeight="false" outlineLevel="0" collapsed="false">
      <c r="A469" s="59" t="n">
        <v>37991</v>
      </c>
      <c r="B469" s="54" t="s">
        <v>151</v>
      </c>
      <c r="C469" s="0" t="n">
        <v>130.2</v>
      </c>
      <c r="D469" s="0" t="n">
        <v>37.3</v>
      </c>
      <c r="E469" s="0" t="n">
        <v>37.3</v>
      </c>
      <c r="F469" s="0" t="n">
        <v>37.2</v>
      </c>
      <c r="G469" s="0" t="s">
        <v>61</v>
      </c>
      <c r="H469" s="0" t="n">
        <v>150</v>
      </c>
      <c r="I469" s="0" t="s">
        <v>61</v>
      </c>
      <c r="J469" s="0" t="n">
        <v>0</v>
      </c>
      <c r="K469" s="0" t="n">
        <v>0</v>
      </c>
      <c r="L469" s="21" t="n">
        <v>0</v>
      </c>
      <c r="M469" s="0" t="n">
        <v>0</v>
      </c>
      <c r="N469" s="0" t="n">
        <v>0</v>
      </c>
      <c r="O469" s="0" t="n">
        <v>28.933</v>
      </c>
      <c r="P469" s="0" t="n">
        <v>4</v>
      </c>
      <c r="Q469" s="0" t="n">
        <v>11</v>
      </c>
      <c r="R469" s="0" t="s">
        <v>71</v>
      </c>
      <c r="S469" s="0" t="n">
        <v>37.3</v>
      </c>
      <c r="T469" s="0" t="n">
        <v>0</v>
      </c>
      <c r="U469" s="0" t="n">
        <v>0</v>
      </c>
      <c r="V469" s="0" t="n">
        <v>45</v>
      </c>
      <c r="W469" s="0" t="n">
        <v>96</v>
      </c>
      <c r="X469" s="0" t="n">
        <v>36.3</v>
      </c>
      <c r="Y469" s="60" t="n">
        <f aca="false">$Y$4*EXP($Y$6*C469)</f>
        <v>12.7287331462933</v>
      </c>
      <c r="Z469" s="61" t="str">
        <f aca="false">LEFT(B469,FIND(":",B469,1)-1)</f>
        <v> 9</v>
      </c>
      <c r="AA469" s="44" t="n">
        <f aca="false">IF(RIGHT(B469,1)="p",MOD(Z469,12)+12,MOD(Z469,12))</f>
        <v>21</v>
      </c>
      <c r="AB469" s="45" t="n">
        <f aca="false">VALUE(LEFT(RIGHT(B469,3),2))</f>
        <v>30</v>
      </c>
      <c r="AC469" s="43" t="n">
        <f aca="false">AA469+AB469/60</f>
        <v>21.5</v>
      </c>
      <c r="AD469" s="62" t="n">
        <f aca="false">AC469/24</f>
        <v>0.895833333333333</v>
      </c>
      <c r="AE469" s="46" t="n">
        <f aca="false">AD469+A469</f>
        <v>37991.8958333333</v>
      </c>
      <c r="AF469" s="47" t="n">
        <f aca="false">AF468+T469</f>
        <v>1.08</v>
      </c>
      <c r="AG469" s="3" t="n">
        <f aca="false">DAY(AE469)</f>
        <v>5</v>
      </c>
      <c r="AH469" s="30" t="n">
        <f aca="false">AG469+AD469</f>
        <v>5.89583333333333</v>
      </c>
      <c r="AJ469" s="59"/>
    </row>
    <row r="470" customFormat="false" ht="13.2" hidden="false" customHeight="false" outlineLevel="0" collapsed="false">
      <c r="A470" s="59" t="n">
        <v>37991</v>
      </c>
      <c r="B470" s="54" t="s">
        <v>152</v>
      </c>
      <c r="C470" s="0" t="n">
        <v>130.2</v>
      </c>
      <c r="D470" s="0" t="n">
        <v>37.1</v>
      </c>
      <c r="E470" s="0" t="n">
        <v>37.3</v>
      </c>
      <c r="F470" s="0" t="n">
        <v>37</v>
      </c>
      <c r="G470" s="0" t="s">
        <v>61</v>
      </c>
      <c r="H470" s="0" t="n">
        <v>150</v>
      </c>
      <c r="I470" s="0" t="s">
        <v>61</v>
      </c>
      <c r="J470" s="0" t="n">
        <v>0</v>
      </c>
      <c r="K470" s="0" t="n">
        <v>0</v>
      </c>
      <c r="L470" s="21" t="n">
        <v>0</v>
      </c>
      <c r="M470" s="0" t="n">
        <v>0</v>
      </c>
      <c r="N470" s="0" t="n">
        <v>0</v>
      </c>
      <c r="O470" s="0" t="n">
        <v>28.932</v>
      </c>
      <c r="P470" s="0" t="n">
        <v>4</v>
      </c>
      <c r="Q470" s="0" t="n">
        <v>12</v>
      </c>
      <c r="R470" s="0" t="s">
        <v>71</v>
      </c>
      <c r="S470" s="0" t="n">
        <v>37.1</v>
      </c>
      <c r="T470" s="0" t="n">
        <v>0</v>
      </c>
      <c r="U470" s="0" t="n">
        <v>0</v>
      </c>
      <c r="V470" s="0" t="n">
        <v>45</v>
      </c>
      <c r="W470" s="0" t="n">
        <v>96</v>
      </c>
      <c r="X470" s="0" t="n">
        <v>36.1</v>
      </c>
      <c r="Y470" s="60" t="n">
        <f aca="false">$Y$4*EXP($Y$6*C470)</f>
        <v>12.7287331462933</v>
      </c>
      <c r="Z470" s="61" t="str">
        <f aca="false">LEFT(B470,FIND(":",B470,1)-1)</f>
        <v> 9</v>
      </c>
      <c r="AA470" s="44" t="n">
        <f aca="false">IF(RIGHT(B470,1)="p",MOD(Z470,12)+12,MOD(Z470,12))</f>
        <v>21</v>
      </c>
      <c r="AB470" s="45" t="n">
        <f aca="false">VALUE(LEFT(RIGHT(B470,3),2))</f>
        <v>45</v>
      </c>
      <c r="AC470" s="43" t="n">
        <f aca="false">AA470+AB470/60</f>
        <v>21.75</v>
      </c>
      <c r="AD470" s="62" t="n">
        <f aca="false">AC470/24</f>
        <v>0.90625</v>
      </c>
      <c r="AE470" s="46" t="n">
        <f aca="false">AD470+A470</f>
        <v>37991.90625</v>
      </c>
      <c r="AF470" s="47" t="n">
        <f aca="false">AF469+T470</f>
        <v>1.08</v>
      </c>
      <c r="AG470" s="3" t="n">
        <f aca="false">DAY(AE470)</f>
        <v>5</v>
      </c>
      <c r="AH470" s="30" t="n">
        <f aca="false">AG470+AD470</f>
        <v>5.90625</v>
      </c>
      <c r="AJ470" s="59"/>
    </row>
    <row r="471" customFormat="false" ht="13.2" hidden="false" customHeight="false" outlineLevel="0" collapsed="false">
      <c r="A471" s="59" t="n">
        <v>37991</v>
      </c>
      <c r="B471" s="54" t="s">
        <v>153</v>
      </c>
      <c r="C471" s="0" t="n">
        <v>130.2</v>
      </c>
      <c r="D471" s="0" t="n">
        <v>37</v>
      </c>
      <c r="E471" s="0" t="n">
        <v>37</v>
      </c>
      <c r="F471" s="0" t="n">
        <v>36.9</v>
      </c>
      <c r="G471" s="0" t="s">
        <v>61</v>
      </c>
      <c r="H471" s="0" t="n">
        <v>150</v>
      </c>
      <c r="I471" s="0" t="s">
        <v>61</v>
      </c>
      <c r="J471" s="0" t="n">
        <v>0</v>
      </c>
      <c r="K471" s="0" t="n">
        <v>0</v>
      </c>
      <c r="L471" s="21" t="n">
        <v>0</v>
      </c>
      <c r="M471" s="0" t="n">
        <v>0</v>
      </c>
      <c r="N471" s="0" t="n">
        <v>0</v>
      </c>
      <c r="O471" s="0" t="n">
        <v>28.93</v>
      </c>
      <c r="P471" s="0" t="n">
        <v>5</v>
      </c>
      <c r="Q471" s="0" t="n">
        <v>16</v>
      </c>
      <c r="R471" s="0" t="s">
        <v>77</v>
      </c>
      <c r="S471" s="0" t="n">
        <v>34</v>
      </c>
      <c r="T471" s="0" t="n">
        <v>0</v>
      </c>
      <c r="U471" s="0" t="n">
        <v>0</v>
      </c>
      <c r="V471" s="0" t="n">
        <v>45</v>
      </c>
      <c r="W471" s="0" t="n">
        <v>96</v>
      </c>
      <c r="X471" s="0" t="n">
        <v>36</v>
      </c>
      <c r="Y471" s="60" t="n">
        <f aca="false">$Y$4*EXP($Y$6*C471)</f>
        <v>12.7287331462933</v>
      </c>
      <c r="Z471" s="61" t="str">
        <f aca="false">LEFT(B471,FIND(":",B471,1)-1)</f>
        <v>10</v>
      </c>
      <c r="AA471" s="44" t="n">
        <f aca="false">IF(RIGHT(B471,1)="p",MOD(Z471,12)+12,MOD(Z471,12))</f>
        <v>22</v>
      </c>
      <c r="AB471" s="45" t="n">
        <f aca="false">VALUE(LEFT(RIGHT(B471,3),2))</f>
        <v>0</v>
      </c>
      <c r="AC471" s="43" t="n">
        <f aca="false">AA471+AB471/60</f>
        <v>22</v>
      </c>
      <c r="AD471" s="62" t="n">
        <f aca="false">AC471/24</f>
        <v>0.916666666666667</v>
      </c>
      <c r="AE471" s="46" t="n">
        <f aca="false">AD471+A471</f>
        <v>37991.9166666667</v>
      </c>
      <c r="AF471" s="47" t="n">
        <f aca="false">AF470+T471</f>
        <v>1.08</v>
      </c>
      <c r="AG471" s="3" t="n">
        <f aca="false">DAY(AE471)</f>
        <v>5</v>
      </c>
      <c r="AH471" s="30" t="n">
        <f aca="false">AG471+AD471</f>
        <v>5.91666666666667</v>
      </c>
      <c r="AJ471" s="59"/>
    </row>
    <row r="472" customFormat="false" ht="13.2" hidden="false" customHeight="false" outlineLevel="0" collapsed="false">
      <c r="A472" s="59" t="n">
        <v>37991</v>
      </c>
      <c r="B472" s="54" t="s">
        <v>154</v>
      </c>
      <c r="C472" s="0" t="n">
        <v>130.2</v>
      </c>
      <c r="D472" s="0" t="n">
        <v>36.9</v>
      </c>
      <c r="E472" s="0" t="n">
        <v>36.9</v>
      </c>
      <c r="F472" s="0" t="n">
        <v>36.8</v>
      </c>
      <c r="G472" s="0" t="s">
        <v>61</v>
      </c>
      <c r="H472" s="0" t="n">
        <v>150</v>
      </c>
      <c r="I472" s="0" t="s">
        <v>61</v>
      </c>
      <c r="J472" s="0" t="n">
        <v>0</v>
      </c>
      <c r="K472" s="0" t="n">
        <v>0</v>
      </c>
      <c r="L472" s="21" t="n">
        <v>0</v>
      </c>
      <c r="M472" s="0" t="n">
        <v>0</v>
      </c>
      <c r="N472" s="0" t="n">
        <v>0</v>
      </c>
      <c r="O472" s="0" t="n">
        <v>28.936</v>
      </c>
      <c r="P472" s="0" t="n">
        <v>5</v>
      </c>
      <c r="Q472" s="0" t="n">
        <v>17</v>
      </c>
      <c r="R472" s="0" t="s">
        <v>77</v>
      </c>
      <c r="S472" s="0" t="n">
        <v>33.9</v>
      </c>
      <c r="T472" s="0" t="n">
        <v>0</v>
      </c>
      <c r="U472" s="0" t="n">
        <v>0</v>
      </c>
      <c r="V472" s="0" t="n">
        <v>45</v>
      </c>
      <c r="W472" s="0" t="n">
        <v>95</v>
      </c>
      <c r="X472" s="0" t="n">
        <v>35.6</v>
      </c>
      <c r="Y472" s="60" t="n">
        <f aca="false">$Y$4*EXP($Y$6*C472)</f>
        <v>12.7287331462933</v>
      </c>
      <c r="Z472" s="61" t="str">
        <f aca="false">LEFT(B472,FIND(":",B472,1)-1)</f>
        <v>10</v>
      </c>
      <c r="AA472" s="44" t="n">
        <f aca="false">IF(RIGHT(B472,1)="p",MOD(Z472,12)+12,MOD(Z472,12))</f>
        <v>22</v>
      </c>
      <c r="AB472" s="45" t="n">
        <f aca="false">VALUE(LEFT(RIGHT(B472,3),2))</f>
        <v>15</v>
      </c>
      <c r="AC472" s="43" t="n">
        <f aca="false">AA472+AB472/60</f>
        <v>22.25</v>
      </c>
      <c r="AD472" s="62" t="n">
        <f aca="false">AC472/24</f>
        <v>0.927083333333333</v>
      </c>
      <c r="AE472" s="46" t="n">
        <f aca="false">AD472+A472</f>
        <v>37991.9270833333</v>
      </c>
      <c r="AF472" s="47" t="n">
        <f aca="false">AF471+T472</f>
        <v>1.08</v>
      </c>
      <c r="AG472" s="3" t="n">
        <f aca="false">DAY(AE472)</f>
        <v>5</v>
      </c>
      <c r="AH472" s="30" t="n">
        <f aca="false">AG472+AD472</f>
        <v>5.92708333333333</v>
      </c>
      <c r="AJ472" s="59"/>
    </row>
    <row r="473" customFormat="false" ht="13.2" hidden="false" customHeight="false" outlineLevel="0" collapsed="false">
      <c r="A473" s="59" t="n">
        <v>37991</v>
      </c>
      <c r="B473" s="54" t="s">
        <v>155</v>
      </c>
      <c r="C473" s="0" t="n">
        <v>130.2</v>
      </c>
      <c r="D473" s="0" t="n">
        <v>36.8</v>
      </c>
      <c r="E473" s="0" t="n">
        <v>36.8</v>
      </c>
      <c r="F473" s="0" t="n">
        <v>36.8</v>
      </c>
      <c r="G473" s="0" t="s">
        <v>61</v>
      </c>
      <c r="H473" s="0" t="n">
        <v>150</v>
      </c>
      <c r="I473" s="0" t="s">
        <v>61</v>
      </c>
      <c r="J473" s="0" t="n">
        <v>0</v>
      </c>
      <c r="K473" s="0" t="n">
        <v>0</v>
      </c>
      <c r="L473" s="21" t="n">
        <v>0</v>
      </c>
      <c r="M473" s="0" t="n">
        <v>0</v>
      </c>
      <c r="N473" s="0" t="n">
        <v>0</v>
      </c>
      <c r="O473" s="0" t="n">
        <v>28.941</v>
      </c>
      <c r="P473" s="0" t="n">
        <v>6</v>
      </c>
      <c r="Q473" s="0" t="n">
        <v>19</v>
      </c>
      <c r="R473" s="0" t="s">
        <v>77</v>
      </c>
      <c r="S473" s="0" t="n">
        <v>31.8</v>
      </c>
      <c r="T473" s="0" t="n">
        <v>0</v>
      </c>
      <c r="U473" s="0" t="n">
        <v>0</v>
      </c>
      <c r="V473" s="0" t="n">
        <v>45</v>
      </c>
      <c r="W473" s="0" t="n">
        <v>95</v>
      </c>
      <c r="X473" s="0" t="n">
        <v>35.5</v>
      </c>
      <c r="Y473" s="60" t="n">
        <f aca="false">$Y$4*EXP($Y$6*C473)</f>
        <v>12.7287331462933</v>
      </c>
      <c r="Z473" s="61" t="str">
        <f aca="false">LEFT(B473,FIND(":",B473,1)-1)</f>
        <v>10</v>
      </c>
      <c r="AA473" s="44" t="n">
        <f aca="false">IF(RIGHT(B473,1)="p",MOD(Z473,12)+12,MOD(Z473,12))</f>
        <v>22</v>
      </c>
      <c r="AB473" s="45" t="n">
        <f aca="false">VALUE(LEFT(RIGHT(B473,3),2))</f>
        <v>30</v>
      </c>
      <c r="AC473" s="43" t="n">
        <f aca="false">AA473+AB473/60</f>
        <v>22.5</v>
      </c>
      <c r="AD473" s="62" t="n">
        <f aca="false">AC473/24</f>
        <v>0.9375</v>
      </c>
      <c r="AE473" s="46" t="n">
        <f aca="false">AD473+A473</f>
        <v>37991.9375</v>
      </c>
      <c r="AF473" s="47" t="n">
        <f aca="false">AF472+T473</f>
        <v>1.08</v>
      </c>
      <c r="AG473" s="3" t="n">
        <f aca="false">DAY(AE473)</f>
        <v>5</v>
      </c>
      <c r="AH473" s="30" t="n">
        <f aca="false">AG473+AD473</f>
        <v>5.9375</v>
      </c>
      <c r="AJ473" s="59"/>
    </row>
    <row r="474" customFormat="false" ht="13.2" hidden="false" customHeight="false" outlineLevel="0" collapsed="false">
      <c r="A474" s="59" t="n">
        <v>37991</v>
      </c>
      <c r="B474" s="54" t="s">
        <v>156</v>
      </c>
      <c r="C474" s="0" t="n">
        <v>130.2</v>
      </c>
      <c r="D474" s="0" t="n">
        <v>36.8</v>
      </c>
      <c r="E474" s="0" t="n">
        <v>36.8</v>
      </c>
      <c r="F474" s="0" t="n">
        <v>36.7</v>
      </c>
      <c r="G474" s="0" t="s">
        <v>61</v>
      </c>
      <c r="H474" s="0" t="n">
        <v>150</v>
      </c>
      <c r="I474" s="0" t="s">
        <v>61</v>
      </c>
      <c r="J474" s="0" t="n">
        <v>0</v>
      </c>
      <c r="K474" s="0" t="n">
        <v>0</v>
      </c>
      <c r="L474" s="21" t="n">
        <v>0</v>
      </c>
      <c r="M474" s="0" t="n">
        <v>0</v>
      </c>
      <c r="N474" s="0" t="n">
        <v>0</v>
      </c>
      <c r="O474" s="0" t="n">
        <v>28.942</v>
      </c>
      <c r="P474" s="0" t="n">
        <v>6</v>
      </c>
      <c r="Q474" s="0" t="n">
        <v>20</v>
      </c>
      <c r="R474" s="0" t="s">
        <v>77</v>
      </c>
      <c r="S474" s="0" t="n">
        <v>31.8</v>
      </c>
      <c r="T474" s="0" t="n">
        <v>0</v>
      </c>
      <c r="U474" s="0" t="n">
        <v>0</v>
      </c>
      <c r="V474" s="0" t="n">
        <v>45</v>
      </c>
      <c r="W474" s="0" t="n">
        <v>94</v>
      </c>
      <c r="X474" s="0" t="n">
        <v>35.2</v>
      </c>
      <c r="Y474" s="60" t="n">
        <f aca="false">$Y$4*EXP($Y$6*C474)</f>
        <v>12.7287331462933</v>
      </c>
      <c r="Z474" s="61" t="str">
        <f aca="false">LEFT(B474,FIND(":",B474,1)-1)</f>
        <v>10</v>
      </c>
      <c r="AA474" s="44" t="n">
        <f aca="false">IF(RIGHT(B474,1)="p",MOD(Z474,12)+12,MOD(Z474,12))</f>
        <v>22</v>
      </c>
      <c r="AB474" s="45" t="n">
        <f aca="false">VALUE(LEFT(RIGHT(B474,3),2))</f>
        <v>45</v>
      </c>
      <c r="AC474" s="43" t="n">
        <f aca="false">AA474+AB474/60</f>
        <v>22.75</v>
      </c>
      <c r="AD474" s="62" t="n">
        <f aca="false">AC474/24</f>
        <v>0.947916666666667</v>
      </c>
      <c r="AE474" s="46" t="n">
        <f aca="false">AD474+A474</f>
        <v>37991.9479166667</v>
      </c>
      <c r="AF474" s="47" t="n">
        <f aca="false">AF473+T474</f>
        <v>1.08</v>
      </c>
      <c r="AG474" s="3" t="n">
        <f aca="false">DAY(AE474)</f>
        <v>5</v>
      </c>
      <c r="AH474" s="30" t="n">
        <f aca="false">AG474+AD474</f>
        <v>5.94791666666667</v>
      </c>
      <c r="AJ474" s="59"/>
    </row>
    <row r="475" customFormat="false" ht="13.2" hidden="false" customHeight="false" outlineLevel="0" collapsed="false">
      <c r="A475" s="59" t="n">
        <v>37991</v>
      </c>
      <c r="B475" s="54" t="s">
        <v>157</v>
      </c>
      <c r="C475" s="0" t="n">
        <v>130.2</v>
      </c>
      <c r="D475" s="0" t="n">
        <v>36.7</v>
      </c>
      <c r="E475" s="0" t="n">
        <v>36.8</v>
      </c>
      <c r="F475" s="0" t="n">
        <v>36.7</v>
      </c>
      <c r="G475" s="0" t="s">
        <v>61</v>
      </c>
      <c r="H475" s="0" t="n">
        <v>150</v>
      </c>
      <c r="I475" s="0" t="s">
        <v>61</v>
      </c>
      <c r="J475" s="0" t="n">
        <v>0</v>
      </c>
      <c r="K475" s="0" t="n">
        <v>0</v>
      </c>
      <c r="L475" s="21" t="n">
        <v>0</v>
      </c>
      <c r="M475" s="0" t="n">
        <v>0</v>
      </c>
      <c r="N475" s="0" t="n">
        <v>0</v>
      </c>
      <c r="O475" s="0" t="n">
        <v>28.947</v>
      </c>
      <c r="P475" s="0" t="n">
        <v>6</v>
      </c>
      <c r="Q475" s="0" t="n">
        <v>15</v>
      </c>
      <c r="R475" s="0" t="s">
        <v>77</v>
      </c>
      <c r="S475" s="0" t="n">
        <v>31.7</v>
      </c>
      <c r="T475" s="0" t="n">
        <v>0</v>
      </c>
      <c r="U475" s="0" t="n">
        <v>0</v>
      </c>
      <c r="V475" s="0" t="n">
        <v>45</v>
      </c>
      <c r="W475" s="0" t="n">
        <v>93</v>
      </c>
      <c r="X475" s="0" t="n">
        <v>34.9</v>
      </c>
      <c r="Y475" s="60" t="n">
        <f aca="false">$Y$4*EXP($Y$6*C475)</f>
        <v>12.7287331462933</v>
      </c>
      <c r="Z475" s="61" t="str">
        <f aca="false">LEFT(B475,FIND(":",B475,1)-1)</f>
        <v>11</v>
      </c>
      <c r="AA475" s="44" t="n">
        <f aca="false">IF(RIGHT(B475,1)="p",MOD(Z475,12)+12,MOD(Z475,12))</f>
        <v>23</v>
      </c>
      <c r="AB475" s="45" t="n">
        <f aca="false">VALUE(LEFT(RIGHT(B475,3),2))</f>
        <v>0</v>
      </c>
      <c r="AC475" s="43" t="n">
        <f aca="false">AA475+AB475/60</f>
        <v>23</v>
      </c>
      <c r="AD475" s="62" t="n">
        <f aca="false">AC475/24</f>
        <v>0.958333333333333</v>
      </c>
      <c r="AE475" s="46" t="n">
        <f aca="false">AD475+A475</f>
        <v>37991.9583333333</v>
      </c>
      <c r="AF475" s="47" t="n">
        <f aca="false">AF474+T475</f>
        <v>1.08</v>
      </c>
      <c r="AG475" s="3" t="n">
        <f aca="false">DAY(AE475)</f>
        <v>5</v>
      </c>
      <c r="AH475" s="30" t="n">
        <f aca="false">AG475+AD475</f>
        <v>5.95833333333333</v>
      </c>
      <c r="AJ475" s="59"/>
    </row>
    <row r="476" customFormat="false" ht="13.2" hidden="false" customHeight="false" outlineLevel="0" collapsed="false">
      <c r="A476" s="59" t="n">
        <v>37991</v>
      </c>
      <c r="B476" s="54" t="s">
        <v>159</v>
      </c>
      <c r="C476" s="0" t="n">
        <v>130.2</v>
      </c>
      <c r="D476" s="0" t="n">
        <v>36.8</v>
      </c>
      <c r="E476" s="0" t="n">
        <v>36.9</v>
      </c>
      <c r="F476" s="0" t="n">
        <v>36.7</v>
      </c>
      <c r="G476" s="0" t="s">
        <v>61</v>
      </c>
      <c r="H476" s="0" t="n">
        <v>150</v>
      </c>
      <c r="I476" s="0" t="s">
        <v>61</v>
      </c>
      <c r="J476" s="0" t="n">
        <v>0</v>
      </c>
      <c r="K476" s="0" t="n">
        <v>0</v>
      </c>
      <c r="L476" s="21" t="n">
        <v>0</v>
      </c>
      <c r="M476" s="0" t="n">
        <v>0</v>
      </c>
      <c r="N476" s="0" t="n">
        <v>0</v>
      </c>
      <c r="O476" s="0" t="n">
        <v>28.947</v>
      </c>
      <c r="P476" s="0" t="n">
        <v>4</v>
      </c>
      <c r="Q476" s="0" t="n">
        <v>15</v>
      </c>
      <c r="R476" s="0" t="s">
        <v>84</v>
      </c>
      <c r="S476" s="0" t="n">
        <v>36.8</v>
      </c>
      <c r="T476" s="0" t="n">
        <v>0</v>
      </c>
      <c r="U476" s="0" t="n">
        <v>0</v>
      </c>
      <c r="V476" s="0" t="n">
        <v>45</v>
      </c>
      <c r="W476" s="0" t="n">
        <v>92</v>
      </c>
      <c r="X476" s="0" t="n">
        <v>34.7</v>
      </c>
      <c r="Y476" s="60" t="n">
        <f aca="false">$Y$4*EXP($Y$6*C476)</f>
        <v>12.7287331462933</v>
      </c>
      <c r="Z476" s="61" t="str">
        <f aca="false">LEFT(B476,FIND(":",B476,1)-1)</f>
        <v>11</v>
      </c>
      <c r="AA476" s="44" t="n">
        <f aca="false">IF(RIGHT(B476,1)="p",MOD(Z476,12)+12,MOD(Z476,12))</f>
        <v>23</v>
      </c>
      <c r="AB476" s="45" t="n">
        <f aca="false">VALUE(LEFT(RIGHT(B476,3),2))</f>
        <v>15</v>
      </c>
      <c r="AC476" s="43" t="n">
        <f aca="false">AA476+AB476/60</f>
        <v>23.25</v>
      </c>
      <c r="AD476" s="62" t="n">
        <f aca="false">AC476/24</f>
        <v>0.96875</v>
      </c>
      <c r="AE476" s="46" t="n">
        <f aca="false">AD476+A476</f>
        <v>37991.96875</v>
      </c>
      <c r="AF476" s="47" t="n">
        <f aca="false">AF475+T476</f>
        <v>1.08</v>
      </c>
      <c r="AG476" s="3" t="n">
        <f aca="false">DAY(AE476)</f>
        <v>5</v>
      </c>
      <c r="AH476" s="30" t="n">
        <f aca="false">AG476+AD476</f>
        <v>5.96875</v>
      </c>
      <c r="AJ476" s="59"/>
    </row>
    <row r="477" customFormat="false" ht="13.2" hidden="false" customHeight="false" outlineLevel="0" collapsed="false">
      <c r="A477" s="59" t="n">
        <v>37991</v>
      </c>
      <c r="B477" s="54" t="s">
        <v>161</v>
      </c>
      <c r="C477" s="0" t="n">
        <v>130.2</v>
      </c>
      <c r="D477" s="0" t="n">
        <v>36.7</v>
      </c>
      <c r="E477" s="0" t="n">
        <v>36.8</v>
      </c>
      <c r="F477" s="0" t="n">
        <v>36.6</v>
      </c>
      <c r="G477" s="0" t="s">
        <v>61</v>
      </c>
      <c r="H477" s="0" t="n">
        <v>150</v>
      </c>
      <c r="I477" s="0" t="s">
        <v>61</v>
      </c>
      <c r="J477" s="0" t="n">
        <v>0</v>
      </c>
      <c r="K477" s="0" t="n">
        <v>0</v>
      </c>
      <c r="L477" s="21" t="n">
        <v>0</v>
      </c>
      <c r="M477" s="0" t="n">
        <v>0</v>
      </c>
      <c r="N477" s="0" t="n">
        <v>0</v>
      </c>
      <c r="O477" s="0" t="n">
        <v>28.948</v>
      </c>
      <c r="P477" s="0" t="n">
        <v>4</v>
      </c>
      <c r="Q477" s="0" t="n">
        <v>15</v>
      </c>
      <c r="R477" s="0" t="s">
        <v>93</v>
      </c>
      <c r="S477" s="0" t="n">
        <v>36.7</v>
      </c>
      <c r="T477" s="0" t="n">
        <v>0</v>
      </c>
      <c r="U477" s="0" t="n">
        <v>0</v>
      </c>
      <c r="V477" s="0" t="n">
        <v>45</v>
      </c>
      <c r="W477" s="0" t="n">
        <v>91</v>
      </c>
      <c r="X477" s="0" t="n">
        <v>34.3</v>
      </c>
      <c r="Y477" s="60" t="n">
        <f aca="false">$Y$4*EXP($Y$6*C477)</f>
        <v>12.7287331462933</v>
      </c>
      <c r="Z477" s="61" t="str">
        <f aca="false">LEFT(B477,FIND(":",B477,1)-1)</f>
        <v>11</v>
      </c>
      <c r="AA477" s="44" t="n">
        <f aca="false">IF(RIGHT(B477,1)="p",MOD(Z477,12)+12,MOD(Z477,12))</f>
        <v>23</v>
      </c>
      <c r="AB477" s="45" t="n">
        <f aca="false">VALUE(LEFT(RIGHT(B477,3),2))</f>
        <v>30</v>
      </c>
      <c r="AC477" s="43" t="n">
        <f aca="false">AA477+AB477/60</f>
        <v>23.5</v>
      </c>
      <c r="AD477" s="62" t="n">
        <f aca="false">AC477/24</f>
        <v>0.979166666666667</v>
      </c>
      <c r="AE477" s="46" t="n">
        <f aca="false">AD477+A477</f>
        <v>37991.9791666667</v>
      </c>
      <c r="AF477" s="47" t="n">
        <f aca="false">AF476+T477</f>
        <v>1.08</v>
      </c>
      <c r="AG477" s="3" t="n">
        <f aca="false">DAY(AE477)</f>
        <v>5</v>
      </c>
      <c r="AH477" s="30" t="n">
        <f aca="false">AG477+AD477</f>
        <v>5.97916666666667</v>
      </c>
      <c r="AJ477" s="59"/>
    </row>
    <row r="478" customFormat="false" ht="13.2" hidden="false" customHeight="false" outlineLevel="0" collapsed="false">
      <c r="A478" s="59" t="n">
        <v>37991</v>
      </c>
      <c r="B478" s="54" t="s">
        <v>162</v>
      </c>
      <c r="C478" s="0" t="n">
        <v>130.2</v>
      </c>
      <c r="D478" s="0" t="n">
        <v>36.7</v>
      </c>
      <c r="E478" s="0" t="n">
        <v>36.8</v>
      </c>
      <c r="F478" s="0" t="n">
        <v>36.6</v>
      </c>
      <c r="G478" s="0" t="s">
        <v>61</v>
      </c>
      <c r="H478" s="0" t="n">
        <v>150</v>
      </c>
      <c r="I478" s="0" t="s">
        <v>61</v>
      </c>
      <c r="J478" s="0" t="n">
        <v>0</v>
      </c>
      <c r="K478" s="0" t="n">
        <v>0</v>
      </c>
      <c r="L478" s="21" t="n">
        <v>0</v>
      </c>
      <c r="M478" s="0" t="n">
        <v>0</v>
      </c>
      <c r="N478" s="0" t="n">
        <v>0</v>
      </c>
      <c r="O478" s="0" t="n">
        <v>28.953</v>
      </c>
      <c r="P478" s="0" t="n">
        <v>6</v>
      </c>
      <c r="Q478" s="0" t="n">
        <v>18</v>
      </c>
      <c r="R478" s="0" t="s">
        <v>77</v>
      </c>
      <c r="S478" s="0" t="n">
        <v>31.7</v>
      </c>
      <c r="T478" s="0" t="n">
        <v>0</v>
      </c>
      <c r="U478" s="0" t="n">
        <v>0</v>
      </c>
      <c r="V478" s="0" t="n">
        <v>45</v>
      </c>
      <c r="W478" s="0" t="n">
        <v>89</v>
      </c>
      <c r="X478" s="0" t="n">
        <v>33.8</v>
      </c>
      <c r="Y478" s="60" t="n">
        <f aca="false">$Y$4*EXP($Y$6*C478)</f>
        <v>12.7287331462933</v>
      </c>
      <c r="Z478" s="61" t="str">
        <f aca="false">LEFT(B478,FIND(":",B478,1)-1)</f>
        <v>11</v>
      </c>
      <c r="AA478" s="44" t="n">
        <f aca="false">IF(RIGHT(B478,1)="p",MOD(Z478,12)+12,MOD(Z478,12))</f>
        <v>23</v>
      </c>
      <c r="AB478" s="45" t="n">
        <f aca="false">VALUE(LEFT(RIGHT(B478,3),2))</f>
        <v>45</v>
      </c>
      <c r="AC478" s="43" t="n">
        <f aca="false">AA478+AB478/60</f>
        <v>23.75</v>
      </c>
      <c r="AD478" s="62" t="n">
        <f aca="false">AC478/24</f>
        <v>0.989583333333333</v>
      </c>
      <c r="AE478" s="46" t="n">
        <f aca="false">AD478+A478</f>
        <v>37991.9895833333</v>
      </c>
      <c r="AF478" s="47" t="n">
        <f aca="false">AF477+T478</f>
        <v>1.08</v>
      </c>
      <c r="AG478" s="3" t="n">
        <f aca="false">DAY(AE478)</f>
        <v>5</v>
      </c>
      <c r="AH478" s="30" t="n">
        <f aca="false">AG478+AD478</f>
        <v>5.98958333333333</v>
      </c>
      <c r="AJ478" s="59"/>
    </row>
    <row r="479" customFormat="false" ht="13.2" hidden="false" customHeight="false" outlineLevel="0" collapsed="false">
      <c r="A479" s="59" t="n">
        <v>37992</v>
      </c>
      <c r="B479" s="54" t="s">
        <v>163</v>
      </c>
      <c r="C479" s="0" t="n">
        <v>130.2</v>
      </c>
      <c r="D479" s="0" t="n">
        <v>36.8</v>
      </c>
      <c r="E479" s="0" t="n">
        <v>36.8</v>
      </c>
      <c r="F479" s="0" t="n">
        <v>36.7</v>
      </c>
      <c r="G479" s="0" t="s">
        <v>61</v>
      </c>
      <c r="H479" s="0" t="n">
        <v>150</v>
      </c>
      <c r="I479" s="0" t="s">
        <v>61</v>
      </c>
      <c r="J479" s="0" t="n">
        <v>0</v>
      </c>
      <c r="K479" s="0" t="n">
        <v>0</v>
      </c>
      <c r="L479" s="21" t="n">
        <v>0</v>
      </c>
      <c r="M479" s="0" t="n">
        <v>0</v>
      </c>
      <c r="N479" s="0" t="n">
        <v>0</v>
      </c>
      <c r="O479" s="0" t="n">
        <v>28.958</v>
      </c>
      <c r="P479" s="0" t="n">
        <v>7</v>
      </c>
      <c r="Q479" s="0" t="n">
        <v>17</v>
      </c>
      <c r="R479" s="0" t="s">
        <v>77</v>
      </c>
      <c r="S479" s="0" t="n">
        <v>29.8</v>
      </c>
      <c r="T479" s="0" t="n">
        <v>0</v>
      </c>
      <c r="U479" s="0" t="n">
        <v>0</v>
      </c>
      <c r="V479" s="0" t="n">
        <v>46</v>
      </c>
      <c r="W479" s="0" t="n">
        <v>87</v>
      </c>
      <c r="X479" s="0" t="n">
        <v>33.3</v>
      </c>
      <c r="Y479" s="60" t="n">
        <f aca="false">$Y$4*EXP($Y$6*C479)</f>
        <v>12.7287331462933</v>
      </c>
      <c r="Z479" s="61" t="str">
        <f aca="false">LEFT(B479,FIND(":",B479,1)-1)</f>
        <v>12</v>
      </c>
      <c r="AA479" s="44" t="n">
        <f aca="false">IF(RIGHT(B479,1)="p",MOD(Z479,12)+12,MOD(Z479,12))</f>
        <v>0</v>
      </c>
      <c r="AB479" s="45" t="n">
        <f aca="false">VALUE(LEFT(RIGHT(B479,3),2))</f>
        <v>0</v>
      </c>
      <c r="AC479" s="43" t="n">
        <f aca="false">AA479+AB479/60</f>
        <v>0</v>
      </c>
      <c r="AD479" s="62" t="n">
        <f aca="false">AC479/24</f>
        <v>0</v>
      </c>
      <c r="AE479" s="46" t="n">
        <f aca="false">AD479+A479</f>
        <v>37992</v>
      </c>
      <c r="AF479" s="47" t="n">
        <f aca="false">AF478+T479</f>
        <v>1.08</v>
      </c>
      <c r="AG479" s="3" t="n">
        <f aca="false">DAY(AE479)</f>
        <v>6</v>
      </c>
      <c r="AH479" s="30" t="n">
        <f aca="false">AG479+AD479</f>
        <v>6</v>
      </c>
      <c r="AJ479" s="59"/>
    </row>
    <row r="480" customFormat="false" ht="13.2" hidden="false" customHeight="false" outlineLevel="0" collapsed="false">
      <c r="A480" s="59" t="n">
        <v>37992</v>
      </c>
      <c r="B480" s="54" t="s">
        <v>60</v>
      </c>
      <c r="C480" s="0" t="n">
        <v>130.2</v>
      </c>
      <c r="D480" s="0" t="n">
        <v>36.6</v>
      </c>
      <c r="E480" s="0" t="n">
        <v>36.7</v>
      </c>
      <c r="F480" s="0" t="n">
        <v>36.5</v>
      </c>
      <c r="G480" s="0" t="s">
        <v>61</v>
      </c>
      <c r="H480" s="0" t="n">
        <v>150</v>
      </c>
      <c r="I480" s="0" t="s">
        <v>61</v>
      </c>
      <c r="J480" s="0" t="n">
        <v>0</v>
      </c>
      <c r="K480" s="0" t="n">
        <v>0</v>
      </c>
      <c r="L480" s="21" t="n">
        <v>0</v>
      </c>
      <c r="M480" s="0" t="n">
        <v>0</v>
      </c>
      <c r="N480" s="0" t="n">
        <v>0</v>
      </c>
      <c r="O480" s="0" t="n">
        <v>28.958</v>
      </c>
      <c r="P480" s="0" t="n">
        <v>7</v>
      </c>
      <c r="Q480" s="0" t="n">
        <v>15</v>
      </c>
      <c r="R480" s="0" t="s">
        <v>77</v>
      </c>
      <c r="S480" s="0" t="n">
        <v>29.5</v>
      </c>
      <c r="T480" s="0" t="n">
        <v>0</v>
      </c>
      <c r="U480" s="0" t="n">
        <v>0</v>
      </c>
      <c r="V480" s="0" t="n">
        <v>46</v>
      </c>
      <c r="W480" s="0" t="n">
        <v>84</v>
      </c>
      <c r="X480" s="0" t="n">
        <v>32.2</v>
      </c>
      <c r="Y480" s="60" t="n">
        <f aca="false">$Y$4*EXP($Y$6*C480)</f>
        <v>12.7287331462933</v>
      </c>
      <c r="Z480" s="61" t="str">
        <f aca="false">LEFT(B480,FIND(":",B480,1)-1)</f>
        <v>12</v>
      </c>
      <c r="AA480" s="44" t="n">
        <f aca="false">IF(RIGHT(B480,1)="p",MOD(Z480,12)+12,MOD(Z480,12))</f>
        <v>0</v>
      </c>
      <c r="AB480" s="45" t="n">
        <f aca="false">VALUE(LEFT(RIGHT(B480,3),2))</f>
        <v>15</v>
      </c>
      <c r="AC480" s="43" t="n">
        <f aca="false">AA480+AB480/60</f>
        <v>0.25</v>
      </c>
      <c r="AD480" s="62" t="n">
        <f aca="false">AC480/24</f>
        <v>0.0104166666666667</v>
      </c>
      <c r="AE480" s="46" t="n">
        <f aca="false">AD480+A480</f>
        <v>37992.0104166667</v>
      </c>
      <c r="AF480" s="47" t="n">
        <f aca="false">AF479+T480</f>
        <v>1.08</v>
      </c>
      <c r="AG480" s="3" t="n">
        <f aca="false">DAY(AE480)</f>
        <v>6</v>
      </c>
      <c r="AH480" s="30" t="n">
        <f aca="false">AG480+AD480</f>
        <v>6.01041666666667</v>
      </c>
      <c r="AJ480" s="59"/>
    </row>
    <row r="481" customFormat="false" ht="13.2" hidden="false" customHeight="false" outlineLevel="0" collapsed="false">
      <c r="A481" s="59" t="n">
        <v>37992</v>
      </c>
      <c r="B481" s="54" t="s">
        <v>63</v>
      </c>
      <c r="C481" s="0" t="n">
        <v>130.2</v>
      </c>
      <c r="D481" s="0" t="n">
        <v>36.2</v>
      </c>
      <c r="E481" s="0" t="n">
        <v>36.5</v>
      </c>
      <c r="F481" s="0" t="n">
        <v>36</v>
      </c>
      <c r="G481" s="0" t="s">
        <v>61</v>
      </c>
      <c r="H481" s="0" t="n">
        <v>150</v>
      </c>
      <c r="I481" s="0" t="s">
        <v>61</v>
      </c>
      <c r="J481" s="0" t="n">
        <v>0</v>
      </c>
      <c r="K481" s="0" t="n">
        <v>0</v>
      </c>
      <c r="L481" s="21" t="n">
        <v>0</v>
      </c>
      <c r="M481" s="0" t="n">
        <v>0</v>
      </c>
      <c r="N481" s="0" t="n">
        <v>0</v>
      </c>
      <c r="O481" s="0" t="n">
        <v>28.96</v>
      </c>
      <c r="P481" s="0" t="n">
        <v>7</v>
      </c>
      <c r="Q481" s="0" t="n">
        <v>18</v>
      </c>
      <c r="R481" s="0" t="s">
        <v>84</v>
      </c>
      <c r="S481" s="0" t="n">
        <v>29.1</v>
      </c>
      <c r="T481" s="0" t="n">
        <v>0</v>
      </c>
      <c r="U481" s="0" t="n">
        <v>0</v>
      </c>
      <c r="V481" s="0" t="n">
        <v>45</v>
      </c>
      <c r="W481" s="0" t="n">
        <v>83</v>
      </c>
      <c r="X481" s="0" t="n">
        <v>31.5</v>
      </c>
      <c r="Y481" s="60" t="n">
        <f aca="false">$Y$4*EXP($Y$6*C481)</f>
        <v>12.7287331462933</v>
      </c>
      <c r="Z481" s="61" t="str">
        <f aca="false">LEFT(B481,FIND(":",B481,1)-1)</f>
        <v>12</v>
      </c>
      <c r="AA481" s="44" t="n">
        <f aca="false">IF(RIGHT(B481,1)="p",MOD(Z481,12)+12,MOD(Z481,12))</f>
        <v>0</v>
      </c>
      <c r="AB481" s="45" t="n">
        <f aca="false">VALUE(LEFT(RIGHT(B481,3),2))</f>
        <v>30</v>
      </c>
      <c r="AC481" s="43" t="n">
        <f aca="false">AA481+AB481/60</f>
        <v>0.5</v>
      </c>
      <c r="AD481" s="62" t="n">
        <f aca="false">AC481/24</f>
        <v>0.0208333333333333</v>
      </c>
      <c r="AE481" s="46" t="n">
        <f aca="false">AD481+A481</f>
        <v>37992.0208333333</v>
      </c>
      <c r="AF481" s="47" t="n">
        <f aca="false">AF480+T481</f>
        <v>1.08</v>
      </c>
      <c r="AG481" s="3" t="n">
        <f aca="false">DAY(AE481)</f>
        <v>6</v>
      </c>
      <c r="AH481" s="30" t="n">
        <f aca="false">AG481+AD481</f>
        <v>6.02083333333333</v>
      </c>
      <c r="AJ481" s="59"/>
    </row>
    <row r="482" customFormat="false" ht="13.2" hidden="false" customHeight="false" outlineLevel="0" collapsed="false">
      <c r="A482" s="59" t="n">
        <v>37992</v>
      </c>
      <c r="B482" s="54" t="s">
        <v>64</v>
      </c>
      <c r="C482" s="0" t="n">
        <v>130.2</v>
      </c>
      <c r="D482" s="0" t="n">
        <v>35.6</v>
      </c>
      <c r="E482" s="0" t="n">
        <v>36</v>
      </c>
      <c r="F482" s="0" t="n">
        <v>35.3</v>
      </c>
      <c r="G482" s="0" t="s">
        <v>61</v>
      </c>
      <c r="H482" s="0" t="n">
        <v>150</v>
      </c>
      <c r="I482" s="0" t="s">
        <v>61</v>
      </c>
      <c r="J482" s="0" t="n">
        <v>0</v>
      </c>
      <c r="K482" s="0" t="n">
        <v>0</v>
      </c>
      <c r="L482" s="21" t="n">
        <v>0</v>
      </c>
      <c r="M482" s="0" t="n">
        <v>0</v>
      </c>
      <c r="N482" s="0" t="n">
        <v>0</v>
      </c>
      <c r="O482" s="0" t="n">
        <v>28.965</v>
      </c>
      <c r="P482" s="0" t="n">
        <v>6</v>
      </c>
      <c r="Q482" s="0" t="n">
        <v>15</v>
      </c>
      <c r="R482" s="0" t="s">
        <v>84</v>
      </c>
      <c r="S482" s="0" t="n">
        <v>30.5</v>
      </c>
      <c r="T482" s="0" t="n">
        <v>0</v>
      </c>
      <c r="U482" s="0" t="n">
        <v>0</v>
      </c>
      <c r="V482" s="0" t="n">
        <v>45</v>
      </c>
      <c r="W482" s="0" t="n">
        <v>84</v>
      </c>
      <c r="X482" s="0" t="n">
        <v>31.3</v>
      </c>
      <c r="Y482" s="60" t="n">
        <f aca="false">$Y$4*EXP($Y$6*C482)</f>
        <v>12.7287331462933</v>
      </c>
      <c r="Z482" s="61" t="str">
        <f aca="false">LEFT(B482,FIND(":",B482,1)-1)</f>
        <v>12</v>
      </c>
      <c r="AA482" s="44" t="n">
        <f aca="false">IF(RIGHT(B482,1)="p",MOD(Z482,12)+12,MOD(Z482,12))</f>
        <v>0</v>
      </c>
      <c r="AB482" s="45" t="n">
        <f aca="false">VALUE(LEFT(RIGHT(B482,3),2))</f>
        <v>45</v>
      </c>
      <c r="AC482" s="43" t="n">
        <f aca="false">AA482+AB482/60</f>
        <v>0.75</v>
      </c>
      <c r="AD482" s="62" t="n">
        <f aca="false">AC482/24</f>
        <v>0.03125</v>
      </c>
      <c r="AE482" s="46" t="n">
        <f aca="false">AD482+A482</f>
        <v>37992.03125</v>
      </c>
      <c r="AF482" s="47" t="n">
        <f aca="false">AF481+T482</f>
        <v>1.08</v>
      </c>
      <c r="AG482" s="3" t="n">
        <f aca="false">DAY(AE482)</f>
        <v>6</v>
      </c>
      <c r="AH482" s="30" t="n">
        <f aca="false">AG482+AD482</f>
        <v>6.03125</v>
      </c>
      <c r="AJ482" s="59"/>
    </row>
    <row r="483" customFormat="false" ht="13.2" hidden="false" customHeight="false" outlineLevel="0" collapsed="false">
      <c r="A483" s="59" t="n">
        <v>37992</v>
      </c>
      <c r="B483" s="54" t="s">
        <v>65</v>
      </c>
      <c r="C483" s="0" t="n">
        <v>130.2</v>
      </c>
      <c r="D483" s="0" t="n">
        <v>35.1</v>
      </c>
      <c r="E483" s="0" t="n">
        <v>35.3</v>
      </c>
      <c r="F483" s="0" t="n">
        <v>35</v>
      </c>
      <c r="G483" s="0" t="s">
        <v>61</v>
      </c>
      <c r="H483" s="0" t="n">
        <v>150</v>
      </c>
      <c r="I483" s="0" t="s">
        <v>61</v>
      </c>
      <c r="J483" s="0" t="n">
        <v>0</v>
      </c>
      <c r="K483" s="0" t="n">
        <v>0</v>
      </c>
      <c r="L483" s="21" t="n">
        <v>0</v>
      </c>
      <c r="M483" s="0" t="n">
        <v>0</v>
      </c>
      <c r="N483" s="0" t="n">
        <v>0</v>
      </c>
      <c r="O483" s="0" t="n">
        <v>28.967</v>
      </c>
      <c r="P483" s="0" t="n">
        <v>5</v>
      </c>
      <c r="Q483" s="0" t="n">
        <v>17</v>
      </c>
      <c r="R483" s="0" t="s">
        <v>84</v>
      </c>
      <c r="S483" s="0" t="n">
        <v>32</v>
      </c>
      <c r="T483" s="0" t="n">
        <v>0</v>
      </c>
      <c r="U483" s="0" t="n">
        <v>0</v>
      </c>
      <c r="V483" s="0" t="n">
        <v>45</v>
      </c>
      <c r="W483" s="0" t="n">
        <v>83</v>
      </c>
      <c r="X483" s="0" t="n">
        <v>30.5</v>
      </c>
      <c r="Y483" s="60" t="n">
        <f aca="false">$Y$4*EXP($Y$6*C483)</f>
        <v>12.7287331462933</v>
      </c>
      <c r="Z483" s="61" t="str">
        <f aca="false">LEFT(B483,FIND(":",B483,1)-1)</f>
        <v> 1</v>
      </c>
      <c r="AA483" s="44" t="n">
        <f aca="false">IF(RIGHT(B483,1)="p",MOD(Z483,12)+12,MOD(Z483,12))</f>
        <v>1</v>
      </c>
      <c r="AB483" s="45" t="n">
        <f aca="false">VALUE(LEFT(RIGHT(B483,3),2))</f>
        <v>0</v>
      </c>
      <c r="AC483" s="43" t="n">
        <f aca="false">AA483+AB483/60</f>
        <v>1</v>
      </c>
      <c r="AD483" s="62" t="n">
        <f aca="false">AC483/24</f>
        <v>0.0416666666666667</v>
      </c>
      <c r="AE483" s="46" t="n">
        <f aca="false">AD483+A483</f>
        <v>37992.0416666667</v>
      </c>
      <c r="AF483" s="47" t="n">
        <f aca="false">AF482+T483</f>
        <v>1.08</v>
      </c>
      <c r="AG483" s="3" t="n">
        <f aca="false">DAY(AE483)</f>
        <v>6</v>
      </c>
      <c r="AH483" s="30" t="n">
        <f aca="false">AG483+AD483</f>
        <v>6.04166666666667</v>
      </c>
      <c r="AJ483" s="59"/>
    </row>
    <row r="484" customFormat="false" ht="13.2" hidden="false" customHeight="false" outlineLevel="0" collapsed="false">
      <c r="A484" s="59" t="n">
        <v>37992</v>
      </c>
      <c r="B484" s="54" t="s">
        <v>66</v>
      </c>
      <c r="C484" s="0" t="n">
        <v>130.2</v>
      </c>
      <c r="D484" s="0" t="n">
        <v>35.1</v>
      </c>
      <c r="E484" s="0" t="n">
        <v>35.2</v>
      </c>
      <c r="F484" s="0" t="n">
        <v>35</v>
      </c>
      <c r="G484" s="0" t="s">
        <v>61</v>
      </c>
      <c r="H484" s="0" t="n">
        <v>150</v>
      </c>
      <c r="I484" s="0" t="s">
        <v>61</v>
      </c>
      <c r="J484" s="0" t="n">
        <v>0</v>
      </c>
      <c r="K484" s="0" t="n">
        <v>0</v>
      </c>
      <c r="L484" s="21" t="n">
        <v>0</v>
      </c>
      <c r="M484" s="0" t="n">
        <v>0</v>
      </c>
      <c r="N484" s="0" t="n">
        <v>0</v>
      </c>
      <c r="O484" s="0" t="n">
        <v>28.973</v>
      </c>
      <c r="P484" s="0" t="n">
        <v>7</v>
      </c>
      <c r="Q484" s="0" t="n">
        <v>23</v>
      </c>
      <c r="R484" s="0" t="s">
        <v>77</v>
      </c>
      <c r="S484" s="0" t="n">
        <v>27.8</v>
      </c>
      <c r="T484" s="0" t="n">
        <v>0</v>
      </c>
      <c r="U484" s="0" t="n">
        <v>0</v>
      </c>
      <c r="V484" s="0" t="n">
        <v>45</v>
      </c>
      <c r="W484" s="0" t="n">
        <v>81</v>
      </c>
      <c r="X484" s="0" t="n">
        <v>29.9</v>
      </c>
      <c r="Y484" s="60" t="n">
        <f aca="false">$Y$4*EXP($Y$6*C484)</f>
        <v>12.7287331462933</v>
      </c>
      <c r="Z484" s="61" t="str">
        <f aca="false">LEFT(B484,FIND(":",B484,1)-1)</f>
        <v> 1</v>
      </c>
      <c r="AA484" s="44" t="n">
        <f aca="false">IF(RIGHT(B484,1)="p",MOD(Z484,12)+12,MOD(Z484,12))</f>
        <v>1</v>
      </c>
      <c r="AB484" s="45" t="n">
        <f aca="false">VALUE(LEFT(RIGHT(B484,3),2))</f>
        <v>15</v>
      </c>
      <c r="AC484" s="43" t="n">
        <f aca="false">AA484+AB484/60</f>
        <v>1.25</v>
      </c>
      <c r="AD484" s="62" t="n">
        <f aca="false">AC484/24</f>
        <v>0.0520833333333333</v>
      </c>
      <c r="AE484" s="46" t="n">
        <f aca="false">AD484+A484</f>
        <v>37992.0520833333</v>
      </c>
      <c r="AF484" s="47" t="n">
        <f aca="false">AF483+T484</f>
        <v>1.08</v>
      </c>
      <c r="AG484" s="3" t="n">
        <f aca="false">DAY(AE484)</f>
        <v>6</v>
      </c>
      <c r="AH484" s="30" t="n">
        <f aca="false">AG484+AD484</f>
        <v>6.05208333333333</v>
      </c>
      <c r="AJ484" s="59"/>
    </row>
    <row r="485" customFormat="false" ht="13.2" hidden="false" customHeight="false" outlineLevel="0" collapsed="false">
      <c r="A485" s="59" t="n">
        <v>37992</v>
      </c>
      <c r="B485" s="54" t="s">
        <v>67</v>
      </c>
      <c r="C485" s="0" t="n">
        <v>130.2</v>
      </c>
      <c r="D485" s="0" t="n">
        <v>35.1</v>
      </c>
      <c r="E485" s="0" t="n">
        <v>35.2</v>
      </c>
      <c r="F485" s="0" t="n">
        <v>35.1</v>
      </c>
      <c r="G485" s="0" t="s">
        <v>61</v>
      </c>
      <c r="H485" s="0" t="n">
        <v>150</v>
      </c>
      <c r="I485" s="0" t="s">
        <v>61</v>
      </c>
      <c r="J485" s="0" t="n">
        <v>0</v>
      </c>
      <c r="K485" s="0" t="n">
        <v>0</v>
      </c>
      <c r="L485" s="21" t="n">
        <v>0</v>
      </c>
      <c r="M485" s="0" t="n">
        <v>0</v>
      </c>
      <c r="N485" s="0" t="n">
        <v>0</v>
      </c>
      <c r="O485" s="0" t="n">
        <v>28.978</v>
      </c>
      <c r="P485" s="0" t="n">
        <v>4</v>
      </c>
      <c r="Q485" s="0" t="n">
        <v>12</v>
      </c>
      <c r="R485" s="0" t="s">
        <v>71</v>
      </c>
      <c r="S485" s="0" t="n">
        <v>35.1</v>
      </c>
      <c r="T485" s="0" t="n">
        <v>0</v>
      </c>
      <c r="U485" s="0" t="n">
        <v>0</v>
      </c>
      <c r="V485" s="0" t="n">
        <v>45</v>
      </c>
      <c r="W485" s="0" t="n">
        <v>79</v>
      </c>
      <c r="X485" s="0" t="n">
        <v>29.3</v>
      </c>
      <c r="Y485" s="60" t="n">
        <f aca="false">$Y$4*EXP($Y$6*C485)</f>
        <v>12.7287331462933</v>
      </c>
      <c r="Z485" s="61" t="str">
        <f aca="false">LEFT(B485,FIND(":",B485,1)-1)</f>
        <v> 1</v>
      </c>
      <c r="AA485" s="44" t="n">
        <f aca="false">IF(RIGHT(B485,1)="p",MOD(Z485,12)+12,MOD(Z485,12))</f>
        <v>1</v>
      </c>
      <c r="AB485" s="45" t="n">
        <f aca="false">VALUE(LEFT(RIGHT(B485,3),2))</f>
        <v>30</v>
      </c>
      <c r="AC485" s="43" t="n">
        <f aca="false">AA485+AB485/60</f>
        <v>1.5</v>
      </c>
      <c r="AD485" s="62" t="n">
        <f aca="false">AC485/24</f>
        <v>0.0625</v>
      </c>
      <c r="AE485" s="46" t="n">
        <f aca="false">AD485+A485</f>
        <v>37992.0625</v>
      </c>
      <c r="AF485" s="47" t="n">
        <f aca="false">AF484+T485</f>
        <v>1.08</v>
      </c>
      <c r="AG485" s="3" t="n">
        <f aca="false">DAY(AE485)</f>
        <v>6</v>
      </c>
      <c r="AH485" s="30" t="n">
        <f aca="false">AG485+AD485</f>
        <v>6.0625</v>
      </c>
      <c r="AJ485" s="59"/>
    </row>
    <row r="486" customFormat="false" ht="13.2" hidden="false" customHeight="false" outlineLevel="0" collapsed="false">
      <c r="A486" s="59" t="n">
        <v>37992</v>
      </c>
      <c r="B486" s="54" t="s">
        <v>68</v>
      </c>
      <c r="C486" s="0" t="n">
        <v>130.2</v>
      </c>
      <c r="D486" s="0" t="n">
        <v>35</v>
      </c>
      <c r="E486" s="0" t="n">
        <v>35.1</v>
      </c>
      <c r="F486" s="0" t="n">
        <v>34.8</v>
      </c>
      <c r="G486" s="0" t="s">
        <v>61</v>
      </c>
      <c r="H486" s="0" t="n">
        <v>150</v>
      </c>
      <c r="I486" s="0" t="s">
        <v>61</v>
      </c>
      <c r="J486" s="0" t="n">
        <v>0</v>
      </c>
      <c r="K486" s="0" t="n">
        <v>0</v>
      </c>
      <c r="L486" s="21" t="n">
        <v>0</v>
      </c>
      <c r="M486" s="0" t="n">
        <v>0</v>
      </c>
      <c r="N486" s="0" t="n">
        <v>0</v>
      </c>
      <c r="O486" s="0" t="n">
        <v>28.983</v>
      </c>
      <c r="P486" s="0" t="n">
        <v>8</v>
      </c>
      <c r="Q486" s="0" t="n">
        <v>21</v>
      </c>
      <c r="R486" s="0" t="s">
        <v>77</v>
      </c>
      <c r="S486" s="0" t="n">
        <v>25.6</v>
      </c>
      <c r="T486" s="0" t="n">
        <v>0</v>
      </c>
      <c r="U486" s="0" t="n">
        <v>0</v>
      </c>
      <c r="V486" s="0" t="n">
        <v>45</v>
      </c>
      <c r="W486" s="0" t="n">
        <v>77</v>
      </c>
      <c r="X486" s="0" t="n">
        <v>28.5</v>
      </c>
      <c r="Y486" s="60" t="n">
        <f aca="false">$Y$4*EXP($Y$6*C486)</f>
        <v>12.7287331462933</v>
      </c>
      <c r="Z486" s="61" t="str">
        <f aca="false">LEFT(B486,FIND(":",B486,1)-1)</f>
        <v> 1</v>
      </c>
      <c r="AA486" s="44" t="n">
        <f aca="false">IF(RIGHT(B486,1)="p",MOD(Z486,12)+12,MOD(Z486,12))</f>
        <v>1</v>
      </c>
      <c r="AB486" s="45" t="n">
        <f aca="false">VALUE(LEFT(RIGHT(B486,3),2))</f>
        <v>45</v>
      </c>
      <c r="AC486" s="43" t="n">
        <f aca="false">AA486+AB486/60</f>
        <v>1.75</v>
      </c>
      <c r="AD486" s="62" t="n">
        <f aca="false">AC486/24</f>
        <v>0.0729166666666667</v>
      </c>
      <c r="AE486" s="46" t="n">
        <f aca="false">AD486+A486</f>
        <v>37992.0729166667</v>
      </c>
      <c r="AF486" s="47" t="n">
        <f aca="false">AF485+T486</f>
        <v>1.08</v>
      </c>
      <c r="AG486" s="3" t="n">
        <f aca="false">DAY(AE486)</f>
        <v>6</v>
      </c>
      <c r="AH486" s="30" t="n">
        <f aca="false">AG486+AD486</f>
        <v>6.07291666666667</v>
      </c>
      <c r="AJ486" s="59"/>
    </row>
    <row r="487" customFormat="false" ht="13.2" hidden="false" customHeight="false" outlineLevel="0" collapsed="false">
      <c r="A487" s="59" t="n">
        <v>37992</v>
      </c>
      <c r="B487" s="54" t="s">
        <v>69</v>
      </c>
      <c r="C487" s="0" t="n">
        <v>130.2</v>
      </c>
      <c r="D487" s="0" t="n">
        <v>34.6</v>
      </c>
      <c r="E487" s="0" t="n">
        <v>34.8</v>
      </c>
      <c r="F487" s="0" t="n">
        <v>34.4</v>
      </c>
      <c r="G487" s="0" t="s">
        <v>61</v>
      </c>
      <c r="H487" s="0" t="n">
        <v>150</v>
      </c>
      <c r="I487" s="0" t="s">
        <v>61</v>
      </c>
      <c r="J487" s="0" t="n">
        <v>0</v>
      </c>
      <c r="K487" s="0" t="n">
        <v>0</v>
      </c>
      <c r="L487" s="21" t="n">
        <v>0</v>
      </c>
      <c r="M487" s="0" t="n">
        <v>0</v>
      </c>
      <c r="N487" s="0" t="n">
        <v>0</v>
      </c>
      <c r="O487" s="0" t="n">
        <v>28.996</v>
      </c>
      <c r="P487" s="0" t="n">
        <v>6</v>
      </c>
      <c r="Q487" s="0" t="n">
        <v>15</v>
      </c>
      <c r="R487" s="0" t="s">
        <v>84</v>
      </c>
      <c r="S487" s="0" t="n">
        <v>29.4</v>
      </c>
      <c r="T487" s="0" t="n">
        <v>0</v>
      </c>
      <c r="U487" s="0" t="n">
        <v>0</v>
      </c>
      <c r="V487" s="0" t="n">
        <v>45</v>
      </c>
      <c r="W487" s="0" t="n">
        <v>77</v>
      </c>
      <c r="X487" s="0" t="n">
        <v>28.1</v>
      </c>
      <c r="Y487" s="60" t="n">
        <f aca="false">$Y$4*EXP($Y$6*C487)</f>
        <v>12.7287331462933</v>
      </c>
      <c r="Z487" s="61" t="str">
        <f aca="false">LEFT(B487,FIND(":",B487,1)-1)</f>
        <v> 2</v>
      </c>
      <c r="AA487" s="44" t="n">
        <f aca="false">IF(RIGHT(B487,1)="p",MOD(Z487,12)+12,MOD(Z487,12))</f>
        <v>2</v>
      </c>
      <c r="AB487" s="45" t="n">
        <f aca="false">VALUE(LEFT(RIGHT(B487,3),2))</f>
        <v>0</v>
      </c>
      <c r="AC487" s="43" t="n">
        <f aca="false">AA487+AB487/60</f>
        <v>2</v>
      </c>
      <c r="AD487" s="62" t="n">
        <f aca="false">AC487/24</f>
        <v>0.0833333333333333</v>
      </c>
      <c r="AE487" s="46" t="n">
        <f aca="false">AD487+A487</f>
        <v>37992.0833333333</v>
      </c>
      <c r="AF487" s="47" t="n">
        <f aca="false">AF486+T487</f>
        <v>1.08</v>
      </c>
      <c r="AG487" s="3" t="n">
        <f aca="false">DAY(AE487)</f>
        <v>6</v>
      </c>
      <c r="AH487" s="30" t="n">
        <f aca="false">AG487+AD487</f>
        <v>6.08333333333333</v>
      </c>
      <c r="AJ487" s="59"/>
    </row>
    <row r="488" customFormat="false" ht="13.2" hidden="false" customHeight="false" outlineLevel="0" collapsed="false">
      <c r="A488" s="59" t="n">
        <v>37992</v>
      </c>
      <c r="B488" s="54" t="s">
        <v>70</v>
      </c>
      <c r="C488" s="0" t="n">
        <v>130.3</v>
      </c>
      <c r="D488" s="0" t="n">
        <v>34.1</v>
      </c>
      <c r="E488" s="0" t="n">
        <v>34.4</v>
      </c>
      <c r="F488" s="0" t="n">
        <v>33.8</v>
      </c>
      <c r="G488" s="0" t="s">
        <v>61</v>
      </c>
      <c r="H488" s="0" t="n">
        <v>150</v>
      </c>
      <c r="I488" s="0" t="s">
        <v>61</v>
      </c>
      <c r="J488" s="0" t="n">
        <v>0</v>
      </c>
      <c r="K488" s="0" t="n">
        <v>0</v>
      </c>
      <c r="L488" s="21" t="n">
        <v>0</v>
      </c>
      <c r="M488" s="0" t="n">
        <v>0</v>
      </c>
      <c r="N488" s="0" t="n">
        <v>0</v>
      </c>
      <c r="O488" s="0" t="n">
        <v>29.004</v>
      </c>
      <c r="P488" s="0" t="n">
        <v>9</v>
      </c>
      <c r="Q488" s="0" t="n">
        <v>22</v>
      </c>
      <c r="R488" s="0" t="s">
        <v>84</v>
      </c>
      <c r="S488" s="0" t="n">
        <v>22.5</v>
      </c>
      <c r="T488" s="0" t="n">
        <v>0</v>
      </c>
      <c r="U488" s="0" t="n">
        <v>0</v>
      </c>
      <c r="V488" s="0" t="n">
        <v>45</v>
      </c>
      <c r="W488" s="0" t="n">
        <v>73</v>
      </c>
      <c r="X488" s="0" t="n">
        <v>26.4</v>
      </c>
      <c r="Y488" s="60" t="n">
        <f aca="false">$Y$4*EXP($Y$6*C488)</f>
        <v>12.7071126825457</v>
      </c>
      <c r="Z488" s="61" t="str">
        <f aca="false">LEFT(B488,FIND(":",B488,1)-1)</f>
        <v> 2</v>
      </c>
      <c r="AA488" s="44" t="n">
        <f aca="false">IF(RIGHT(B488,1)="p",MOD(Z488,12)+12,MOD(Z488,12))</f>
        <v>2</v>
      </c>
      <c r="AB488" s="45" t="n">
        <f aca="false">VALUE(LEFT(RIGHT(B488,3),2))</f>
        <v>15</v>
      </c>
      <c r="AC488" s="43" t="n">
        <f aca="false">AA488+AB488/60</f>
        <v>2.25</v>
      </c>
      <c r="AD488" s="62" t="n">
        <f aca="false">AC488/24</f>
        <v>0.09375</v>
      </c>
      <c r="AE488" s="46" t="n">
        <f aca="false">AD488+A488</f>
        <v>37992.09375</v>
      </c>
      <c r="AF488" s="47" t="n">
        <f aca="false">AF487+T488</f>
        <v>1.08</v>
      </c>
      <c r="AG488" s="3" t="n">
        <f aca="false">DAY(AE488)</f>
        <v>6</v>
      </c>
      <c r="AH488" s="30" t="n">
        <f aca="false">AG488+AD488</f>
        <v>6.09375</v>
      </c>
      <c r="AJ488" s="59"/>
    </row>
    <row r="489" customFormat="false" ht="13.2" hidden="false" customHeight="false" outlineLevel="0" collapsed="false">
      <c r="A489" s="59" t="n">
        <v>37992</v>
      </c>
      <c r="B489" s="54" t="s">
        <v>72</v>
      </c>
      <c r="C489" s="0" t="n">
        <v>130.3</v>
      </c>
      <c r="D489" s="0" t="n">
        <v>33.6</v>
      </c>
      <c r="E489" s="0" t="n">
        <v>33.7</v>
      </c>
      <c r="F489" s="0" t="n">
        <v>33.4</v>
      </c>
      <c r="G489" s="0" t="s">
        <v>61</v>
      </c>
      <c r="H489" s="0" t="n">
        <v>150</v>
      </c>
      <c r="I489" s="0" t="s">
        <v>61</v>
      </c>
      <c r="J489" s="0" t="n">
        <v>0</v>
      </c>
      <c r="K489" s="0" t="n">
        <v>0</v>
      </c>
      <c r="L489" s="21" t="n">
        <v>0</v>
      </c>
      <c r="M489" s="0" t="n">
        <v>0</v>
      </c>
      <c r="N489" s="0" t="n">
        <v>0</v>
      </c>
      <c r="O489" s="0" t="n">
        <v>29.017</v>
      </c>
      <c r="P489" s="0" t="n">
        <v>6</v>
      </c>
      <c r="Q489" s="0" t="n">
        <v>19</v>
      </c>
      <c r="R489" s="0" t="s">
        <v>84</v>
      </c>
      <c r="S489" s="0" t="n">
        <v>28.3</v>
      </c>
      <c r="T489" s="0" t="n">
        <v>0</v>
      </c>
      <c r="U489" s="0" t="n">
        <v>0</v>
      </c>
      <c r="V489" s="0" t="n">
        <v>45</v>
      </c>
      <c r="W489" s="0" t="n">
        <v>73</v>
      </c>
      <c r="X489" s="0" t="n">
        <v>25.9</v>
      </c>
      <c r="Y489" s="60" t="n">
        <f aca="false">$Y$4*EXP($Y$6*C489)</f>
        <v>12.7071126825457</v>
      </c>
      <c r="Z489" s="61" t="str">
        <f aca="false">LEFT(B489,FIND(":",B489,1)-1)</f>
        <v> 2</v>
      </c>
      <c r="AA489" s="44" t="n">
        <f aca="false">IF(RIGHT(B489,1)="p",MOD(Z489,12)+12,MOD(Z489,12))</f>
        <v>2</v>
      </c>
      <c r="AB489" s="45" t="n">
        <f aca="false">VALUE(LEFT(RIGHT(B489,3),2))</f>
        <v>30</v>
      </c>
      <c r="AC489" s="43" t="n">
        <f aca="false">AA489+AB489/60</f>
        <v>2.5</v>
      </c>
      <c r="AD489" s="62" t="n">
        <f aca="false">AC489/24</f>
        <v>0.104166666666667</v>
      </c>
      <c r="AE489" s="46" t="n">
        <f aca="false">AD489+A489</f>
        <v>37992.1041666667</v>
      </c>
      <c r="AF489" s="47" t="n">
        <f aca="false">AF488+T489</f>
        <v>1.08</v>
      </c>
      <c r="AG489" s="3" t="n">
        <f aca="false">DAY(AE489)</f>
        <v>6</v>
      </c>
      <c r="AH489" s="30" t="n">
        <f aca="false">AG489+AD489</f>
        <v>6.10416666666667</v>
      </c>
      <c r="AJ489" s="59"/>
    </row>
    <row r="490" customFormat="false" ht="13.2" hidden="false" customHeight="false" outlineLevel="0" collapsed="false">
      <c r="A490" s="59" t="n">
        <v>37992</v>
      </c>
      <c r="B490" s="54" t="s">
        <v>73</v>
      </c>
      <c r="C490" s="0" t="n">
        <v>130.3</v>
      </c>
      <c r="D490" s="0" t="n">
        <v>33.2</v>
      </c>
      <c r="E490" s="0" t="n">
        <v>33.4</v>
      </c>
      <c r="F490" s="0" t="n">
        <v>33</v>
      </c>
      <c r="G490" s="0" t="s">
        <v>61</v>
      </c>
      <c r="H490" s="0" t="n">
        <v>150</v>
      </c>
      <c r="I490" s="0" t="s">
        <v>61</v>
      </c>
      <c r="J490" s="0" t="n">
        <v>0</v>
      </c>
      <c r="K490" s="0" t="n">
        <v>0</v>
      </c>
      <c r="L490" s="21" t="n">
        <v>0</v>
      </c>
      <c r="M490" s="0" t="n">
        <v>0</v>
      </c>
      <c r="N490" s="0" t="n">
        <v>0</v>
      </c>
      <c r="O490" s="0" t="n">
        <v>29.028</v>
      </c>
      <c r="P490" s="0" t="n">
        <v>5</v>
      </c>
      <c r="Q490" s="0" t="n">
        <v>18</v>
      </c>
      <c r="R490" s="0" t="s">
        <v>77</v>
      </c>
      <c r="S490" s="0" t="n">
        <v>30</v>
      </c>
      <c r="T490" s="0" t="n">
        <v>0</v>
      </c>
      <c r="U490" s="0" t="n">
        <v>0</v>
      </c>
      <c r="V490" s="0" t="n">
        <v>45</v>
      </c>
      <c r="W490" s="0" t="n">
        <v>69</v>
      </c>
      <c r="X490" s="0" t="n">
        <v>24.1</v>
      </c>
      <c r="Y490" s="60" t="n">
        <f aca="false">$Y$4*EXP($Y$6*C490)</f>
        <v>12.7071126825457</v>
      </c>
      <c r="Z490" s="61" t="str">
        <f aca="false">LEFT(B490,FIND(":",B490,1)-1)</f>
        <v> 2</v>
      </c>
      <c r="AA490" s="44" t="n">
        <f aca="false">IF(RIGHT(B490,1)="p",MOD(Z490,12)+12,MOD(Z490,12))</f>
        <v>2</v>
      </c>
      <c r="AB490" s="45" t="n">
        <f aca="false">VALUE(LEFT(RIGHT(B490,3),2))</f>
        <v>45</v>
      </c>
      <c r="AC490" s="43" t="n">
        <f aca="false">AA490+AB490/60</f>
        <v>2.75</v>
      </c>
      <c r="AD490" s="62" t="n">
        <f aca="false">AC490/24</f>
        <v>0.114583333333333</v>
      </c>
      <c r="AE490" s="46" t="n">
        <f aca="false">AD490+A490</f>
        <v>37992.1145833333</v>
      </c>
      <c r="AF490" s="47" t="n">
        <f aca="false">AF489+T490</f>
        <v>1.08</v>
      </c>
      <c r="AG490" s="3" t="n">
        <f aca="false">DAY(AE490)</f>
        <v>6</v>
      </c>
      <c r="AH490" s="30" t="n">
        <f aca="false">AG490+AD490</f>
        <v>6.11458333333333</v>
      </c>
      <c r="AJ490" s="59"/>
    </row>
    <row r="491" customFormat="false" ht="13.2" hidden="false" customHeight="false" outlineLevel="0" collapsed="false">
      <c r="A491" s="59" t="n">
        <v>37992</v>
      </c>
      <c r="B491" s="54" t="s">
        <v>74</v>
      </c>
      <c r="C491" s="0" t="n">
        <v>130.3</v>
      </c>
      <c r="D491" s="0" t="n">
        <v>32.9</v>
      </c>
      <c r="E491" s="0" t="n">
        <v>33</v>
      </c>
      <c r="F491" s="0" t="n">
        <v>32.8</v>
      </c>
      <c r="G491" s="0" t="s">
        <v>61</v>
      </c>
      <c r="H491" s="0" t="n">
        <v>150</v>
      </c>
      <c r="I491" s="0" t="s">
        <v>61</v>
      </c>
      <c r="J491" s="0" t="n">
        <v>0</v>
      </c>
      <c r="K491" s="0" t="n">
        <v>0</v>
      </c>
      <c r="L491" s="21" t="n">
        <v>0</v>
      </c>
      <c r="M491" s="0" t="n">
        <v>0</v>
      </c>
      <c r="N491" s="0" t="n">
        <v>0</v>
      </c>
      <c r="O491" s="0" t="n">
        <v>29.033</v>
      </c>
      <c r="P491" s="0" t="n">
        <v>7</v>
      </c>
      <c r="Q491" s="0" t="n">
        <v>25</v>
      </c>
      <c r="R491" s="0" t="s">
        <v>84</v>
      </c>
      <c r="S491" s="0" t="n">
        <v>25.4</v>
      </c>
      <c r="T491" s="0" t="n">
        <v>0</v>
      </c>
      <c r="U491" s="0" t="n">
        <v>0</v>
      </c>
      <c r="V491" s="0" t="n">
        <v>45</v>
      </c>
      <c r="W491" s="0" t="n">
        <v>66</v>
      </c>
      <c r="X491" s="0" t="n">
        <v>22.8</v>
      </c>
      <c r="Y491" s="60" t="n">
        <f aca="false">$Y$4*EXP($Y$6*C491)</f>
        <v>12.7071126825457</v>
      </c>
      <c r="Z491" s="61" t="str">
        <f aca="false">LEFT(B491,FIND(":",B491,1)-1)</f>
        <v> 3</v>
      </c>
      <c r="AA491" s="44" t="n">
        <f aca="false">IF(RIGHT(B491,1)="p",MOD(Z491,12)+12,MOD(Z491,12))</f>
        <v>3</v>
      </c>
      <c r="AB491" s="45" t="n">
        <f aca="false">VALUE(LEFT(RIGHT(B491,3),2))</f>
        <v>0</v>
      </c>
      <c r="AC491" s="43" t="n">
        <f aca="false">AA491+AB491/60</f>
        <v>3</v>
      </c>
      <c r="AD491" s="62" t="n">
        <f aca="false">AC491/24</f>
        <v>0.125</v>
      </c>
      <c r="AE491" s="46" t="n">
        <f aca="false">AD491+A491</f>
        <v>37992.125</v>
      </c>
      <c r="AF491" s="47" t="n">
        <f aca="false">AF490+T491</f>
        <v>1.08</v>
      </c>
      <c r="AG491" s="3" t="n">
        <f aca="false">DAY(AE491)</f>
        <v>6</v>
      </c>
      <c r="AH491" s="30" t="n">
        <f aca="false">AG491+AD491</f>
        <v>6.125</v>
      </c>
      <c r="AJ491" s="59"/>
    </row>
    <row r="492" customFormat="false" ht="13.2" hidden="false" customHeight="false" outlineLevel="0" collapsed="false">
      <c r="A492" s="59" t="n">
        <v>37992</v>
      </c>
      <c r="B492" s="54" t="s">
        <v>75</v>
      </c>
      <c r="C492" s="0" t="n">
        <v>130.2</v>
      </c>
      <c r="D492" s="0" t="n">
        <v>32.7</v>
      </c>
      <c r="E492" s="0" t="n">
        <v>32.9</v>
      </c>
      <c r="F492" s="0" t="n">
        <v>32.5</v>
      </c>
      <c r="G492" s="0" t="s">
        <v>61</v>
      </c>
      <c r="H492" s="0" t="n">
        <v>150</v>
      </c>
      <c r="I492" s="0" t="s">
        <v>61</v>
      </c>
      <c r="J492" s="0" t="n">
        <v>0</v>
      </c>
      <c r="K492" s="0" t="n">
        <v>0</v>
      </c>
      <c r="L492" s="21" t="n">
        <v>0</v>
      </c>
      <c r="M492" s="0" t="n">
        <v>0</v>
      </c>
      <c r="N492" s="0" t="n">
        <v>0</v>
      </c>
      <c r="O492" s="0" t="n">
        <v>29.042</v>
      </c>
      <c r="P492" s="0" t="n">
        <v>6</v>
      </c>
      <c r="Q492" s="0" t="n">
        <v>23</v>
      </c>
      <c r="R492" s="0" t="s">
        <v>84</v>
      </c>
      <c r="S492" s="0" t="n">
        <v>27.3</v>
      </c>
      <c r="T492" s="0" t="n">
        <v>0</v>
      </c>
      <c r="U492" s="0" t="n">
        <v>0</v>
      </c>
      <c r="V492" s="0" t="n">
        <v>44</v>
      </c>
      <c r="W492" s="0" t="n">
        <v>65</v>
      </c>
      <c r="X492" s="0" t="n">
        <v>22.2</v>
      </c>
      <c r="Y492" s="60" t="n">
        <f aca="false">$Y$4*EXP($Y$6*C492)</f>
        <v>12.7287331462933</v>
      </c>
      <c r="Z492" s="61" t="str">
        <f aca="false">LEFT(B492,FIND(":",B492,1)-1)</f>
        <v> 3</v>
      </c>
      <c r="AA492" s="44" t="n">
        <f aca="false">IF(RIGHT(B492,1)="p",MOD(Z492,12)+12,MOD(Z492,12))</f>
        <v>3</v>
      </c>
      <c r="AB492" s="45" t="n">
        <f aca="false">VALUE(LEFT(RIGHT(B492,3),2))</f>
        <v>15</v>
      </c>
      <c r="AC492" s="43" t="n">
        <f aca="false">AA492+AB492/60</f>
        <v>3.25</v>
      </c>
      <c r="AD492" s="62" t="n">
        <f aca="false">AC492/24</f>
        <v>0.135416666666667</v>
      </c>
      <c r="AE492" s="46" t="n">
        <f aca="false">AD492+A492</f>
        <v>37992.1354166667</v>
      </c>
      <c r="AF492" s="47" t="n">
        <f aca="false">AF491+T492</f>
        <v>1.08</v>
      </c>
      <c r="AG492" s="3" t="n">
        <f aca="false">DAY(AE492)</f>
        <v>6</v>
      </c>
      <c r="AH492" s="30" t="n">
        <f aca="false">AG492+AD492</f>
        <v>6.13541666666667</v>
      </c>
      <c r="AJ492" s="59"/>
    </row>
    <row r="493" customFormat="false" ht="13.2" hidden="false" customHeight="false" outlineLevel="0" collapsed="false">
      <c r="A493" s="59" t="n">
        <v>37992</v>
      </c>
      <c r="B493" s="54" t="s">
        <v>76</v>
      </c>
      <c r="C493" s="0" t="n">
        <v>130.2</v>
      </c>
      <c r="D493" s="0" t="n">
        <v>32.2</v>
      </c>
      <c r="E493" s="0" t="n">
        <v>32.5</v>
      </c>
      <c r="F493" s="0" t="n">
        <v>32</v>
      </c>
      <c r="G493" s="0" t="s">
        <v>61</v>
      </c>
      <c r="H493" s="0" t="n">
        <v>150</v>
      </c>
      <c r="I493" s="0" t="s">
        <v>61</v>
      </c>
      <c r="J493" s="0" t="n">
        <v>0</v>
      </c>
      <c r="K493" s="0" t="n">
        <v>0</v>
      </c>
      <c r="L493" s="21" t="n">
        <v>0</v>
      </c>
      <c r="M493" s="0" t="n">
        <v>0</v>
      </c>
      <c r="N493" s="0" t="n">
        <v>0</v>
      </c>
      <c r="O493" s="0" t="n">
        <v>29.048</v>
      </c>
      <c r="P493" s="0" t="n">
        <v>4</v>
      </c>
      <c r="Q493" s="0" t="n">
        <v>13</v>
      </c>
      <c r="R493" s="0" t="s">
        <v>84</v>
      </c>
      <c r="S493" s="0" t="n">
        <v>32.2</v>
      </c>
      <c r="T493" s="0" t="n">
        <v>0</v>
      </c>
      <c r="U493" s="0" t="n">
        <v>0</v>
      </c>
      <c r="V493" s="0" t="n">
        <v>44</v>
      </c>
      <c r="W493" s="0" t="n">
        <v>66</v>
      </c>
      <c r="X493" s="0" t="n">
        <v>22.1</v>
      </c>
      <c r="Y493" s="60" t="n">
        <f aca="false">$Y$4*EXP($Y$6*C493)</f>
        <v>12.7287331462933</v>
      </c>
      <c r="Z493" s="61" t="str">
        <f aca="false">LEFT(B493,FIND(":",B493,1)-1)</f>
        <v> 3</v>
      </c>
      <c r="AA493" s="44" t="n">
        <f aca="false">IF(RIGHT(B493,1)="p",MOD(Z493,12)+12,MOD(Z493,12))</f>
        <v>3</v>
      </c>
      <c r="AB493" s="45" t="n">
        <f aca="false">VALUE(LEFT(RIGHT(B493,3),2))</f>
        <v>30</v>
      </c>
      <c r="AC493" s="43" t="n">
        <f aca="false">AA493+AB493/60</f>
        <v>3.5</v>
      </c>
      <c r="AD493" s="62" t="n">
        <f aca="false">AC493/24</f>
        <v>0.145833333333333</v>
      </c>
      <c r="AE493" s="46" t="n">
        <f aca="false">AD493+A493</f>
        <v>37992.1458333333</v>
      </c>
      <c r="AF493" s="47" t="n">
        <f aca="false">AF492+T493</f>
        <v>1.08</v>
      </c>
      <c r="AG493" s="3" t="n">
        <f aca="false">DAY(AE493)</f>
        <v>6</v>
      </c>
      <c r="AH493" s="30" t="n">
        <f aca="false">AG493+AD493</f>
        <v>6.14583333333333</v>
      </c>
      <c r="AJ493" s="59"/>
    </row>
    <row r="494" customFormat="false" ht="13.2" hidden="false" customHeight="false" outlineLevel="0" collapsed="false">
      <c r="A494" s="59" t="n">
        <v>37992</v>
      </c>
      <c r="B494" s="54" t="s">
        <v>78</v>
      </c>
      <c r="C494" s="0" t="n">
        <v>130.3</v>
      </c>
      <c r="D494" s="0" t="n">
        <v>31.9</v>
      </c>
      <c r="E494" s="0" t="n">
        <v>32</v>
      </c>
      <c r="F494" s="0" t="n">
        <v>31.8</v>
      </c>
      <c r="G494" s="0" t="s">
        <v>61</v>
      </c>
      <c r="H494" s="0" t="n">
        <v>150</v>
      </c>
      <c r="I494" s="0" t="s">
        <v>61</v>
      </c>
      <c r="J494" s="0" t="n">
        <v>0</v>
      </c>
      <c r="K494" s="0" t="n">
        <v>0</v>
      </c>
      <c r="L494" s="21" t="n">
        <v>0</v>
      </c>
      <c r="M494" s="0" t="n">
        <v>0</v>
      </c>
      <c r="N494" s="0" t="n">
        <v>0</v>
      </c>
      <c r="O494" s="0" t="n">
        <v>29.055</v>
      </c>
      <c r="P494" s="0" t="n">
        <v>4</v>
      </c>
      <c r="Q494" s="0" t="n">
        <v>14</v>
      </c>
      <c r="R494" s="0" t="s">
        <v>77</v>
      </c>
      <c r="S494" s="0" t="n">
        <v>31.9</v>
      </c>
      <c r="T494" s="0" t="n">
        <v>0</v>
      </c>
      <c r="U494" s="0" t="n">
        <v>0</v>
      </c>
      <c r="V494" s="0" t="n">
        <v>44</v>
      </c>
      <c r="W494" s="0" t="n">
        <v>67</v>
      </c>
      <c r="X494" s="0" t="n">
        <v>22.2</v>
      </c>
      <c r="Y494" s="60" t="n">
        <f aca="false">$Y$4*EXP($Y$6*C494)</f>
        <v>12.7071126825457</v>
      </c>
      <c r="Z494" s="61" t="str">
        <f aca="false">LEFT(B494,FIND(":",B494,1)-1)</f>
        <v> 3</v>
      </c>
      <c r="AA494" s="44" t="n">
        <f aca="false">IF(RIGHT(B494,1)="p",MOD(Z494,12)+12,MOD(Z494,12))</f>
        <v>3</v>
      </c>
      <c r="AB494" s="45" t="n">
        <f aca="false">VALUE(LEFT(RIGHT(B494,3),2))</f>
        <v>45</v>
      </c>
      <c r="AC494" s="43" t="n">
        <f aca="false">AA494+AB494/60</f>
        <v>3.75</v>
      </c>
      <c r="AD494" s="62" t="n">
        <f aca="false">AC494/24</f>
        <v>0.15625</v>
      </c>
      <c r="AE494" s="46" t="n">
        <f aca="false">AD494+A494</f>
        <v>37992.15625</v>
      </c>
      <c r="AF494" s="47" t="n">
        <f aca="false">AF493+T494</f>
        <v>1.08</v>
      </c>
      <c r="AG494" s="3" t="n">
        <f aca="false">DAY(AE494)</f>
        <v>6</v>
      </c>
      <c r="AH494" s="30" t="n">
        <f aca="false">AG494+AD494</f>
        <v>6.15625</v>
      </c>
      <c r="AJ494" s="59"/>
    </row>
    <row r="495" customFormat="false" ht="13.2" hidden="false" customHeight="false" outlineLevel="0" collapsed="false">
      <c r="A495" s="59" t="n">
        <v>37992</v>
      </c>
      <c r="B495" s="54" t="s">
        <v>79</v>
      </c>
      <c r="C495" s="0" t="n">
        <v>130.3</v>
      </c>
      <c r="D495" s="0" t="n">
        <v>31.7</v>
      </c>
      <c r="E495" s="0" t="n">
        <v>31.8</v>
      </c>
      <c r="F495" s="0" t="n">
        <v>31.6</v>
      </c>
      <c r="G495" s="0" t="s">
        <v>61</v>
      </c>
      <c r="H495" s="0" t="n">
        <v>150</v>
      </c>
      <c r="I495" s="0" t="s">
        <v>61</v>
      </c>
      <c r="J495" s="0" t="n">
        <v>0</v>
      </c>
      <c r="K495" s="0" t="n">
        <v>0</v>
      </c>
      <c r="L495" s="21" t="n">
        <v>0</v>
      </c>
      <c r="M495" s="0" t="n">
        <v>0</v>
      </c>
      <c r="N495" s="0" t="n">
        <v>0</v>
      </c>
      <c r="O495" s="0" t="n">
        <v>29.06</v>
      </c>
      <c r="P495" s="0" t="n">
        <v>6</v>
      </c>
      <c r="Q495" s="0" t="n">
        <v>15</v>
      </c>
      <c r="R495" s="0" t="s">
        <v>77</v>
      </c>
      <c r="S495" s="0" t="n">
        <v>26.2</v>
      </c>
      <c r="T495" s="0" t="n">
        <v>0</v>
      </c>
      <c r="U495" s="0" t="n">
        <v>0</v>
      </c>
      <c r="V495" s="0" t="n">
        <v>44</v>
      </c>
      <c r="W495" s="0" t="n">
        <v>66</v>
      </c>
      <c r="X495" s="0" t="n">
        <v>21.7</v>
      </c>
      <c r="Y495" s="60" t="n">
        <f aca="false">$Y$4*EXP($Y$6*C495)</f>
        <v>12.7071126825457</v>
      </c>
      <c r="Z495" s="61" t="str">
        <f aca="false">LEFT(B495,FIND(":",B495,1)-1)</f>
        <v> 4</v>
      </c>
      <c r="AA495" s="44" t="n">
        <f aca="false">IF(RIGHT(B495,1)="p",MOD(Z495,12)+12,MOD(Z495,12))</f>
        <v>4</v>
      </c>
      <c r="AB495" s="45" t="n">
        <f aca="false">VALUE(LEFT(RIGHT(B495,3),2))</f>
        <v>0</v>
      </c>
      <c r="AC495" s="43" t="n">
        <f aca="false">AA495+AB495/60</f>
        <v>4</v>
      </c>
      <c r="AD495" s="62" t="n">
        <f aca="false">AC495/24</f>
        <v>0.166666666666667</v>
      </c>
      <c r="AE495" s="46" t="n">
        <f aca="false">AD495+A495</f>
        <v>37992.1666666667</v>
      </c>
      <c r="AF495" s="47" t="n">
        <f aca="false">AF494+T495</f>
        <v>1.08</v>
      </c>
      <c r="AG495" s="3" t="n">
        <f aca="false">DAY(AE495)</f>
        <v>6</v>
      </c>
      <c r="AH495" s="30" t="n">
        <f aca="false">AG495+AD495</f>
        <v>6.16666666666667</v>
      </c>
      <c r="AJ495" s="59"/>
    </row>
    <row r="496" customFormat="false" ht="13.2" hidden="false" customHeight="false" outlineLevel="0" collapsed="false">
      <c r="A496" s="59" t="n">
        <v>37992</v>
      </c>
      <c r="B496" s="54" t="s">
        <v>80</v>
      </c>
      <c r="C496" s="0" t="n">
        <v>130.3</v>
      </c>
      <c r="D496" s="0" t="n">
        <v>31.7</v>
      </c>
      <c r="E496" s="0" t="n">
        <v>31.8</v>
      </c>
      <c r="F496" s="0" t="n">
        <v>31.6</v>
      </c>
      <c r="G496" s="0" t="s">
        <v>61</v>
      </c>
      <c r="H496" s="0" t="n">
        <v>150</v>
      </c>
      <c r="I496" s="0" t="s">
        <v>61</v>
      </c>
      <c r="J496" s="0" t="n">
        <v>0</v>
      </c>
      <c r="K496" s="0" t="n">
        <v>0</v>
      </c>
      <c r="L496" s="21" t="n">
        <v>0</v>
      </c>
      <c r="M496" s="0" t="n">
        <v>0</v>
      </c>
      <c r="N496" s="0" t="n">
        <v>0</v>
      </c>
      <c r="O496" s="0" t="n">
        <v>29.068</v>
      </c>
      <c r="P496" s="0" t="n">
        <v>4</v>
      </c>
      <c r="Q496" s="0" t="n">
        <v>13</v>
      </c>
      <c r="R496" s="0" t="s">
        <v>71</v>
      </c>
      <c r="S496" s="0" t="n">
        <v>31.7</v>
      </c>
      <c r="T496" s="0" t="n">
        <v>0</v>
      </c>
      <c r="U496" s="0" t="n">
        <v>0</v>
      </c>
      <c r="V496" s="0" t="n">
        <v>44</v>
      </c>
      <c r="W496" s="0" t="n">
        <v>67</v>
      </c>
      <c r="X496" s="0" t="n">
        <v>22</v>
      </c>
      <c r="Y496" s="60" t="n">
        <f aca="false">$Y$4*EXP($Y$6*C496)</f>
        <v>12.7071126825457</v>
      </c>
      <c r="Z496" s="61" t="str">
        <f aca="false">LEFT(B496,FIND(":",B496,1)-1)</f>
        <v> 4</v>
      </c>
      <c r="AA496" s="44" t="n">
        <f aca="false">IF(RIGHT(B496,1)="p",MOD(Z496,12)+12,MOD(Z496,12))</f>
        <v>4</v>
      </c>
      <c r="AB496" s="45" t="n">
        <f aca="false">VALUE(LEFT(RIGHT(B496,3),2))</f>
        <v>15</v>
      </c>
      <c r="AC496" s="43" t="n">
        <f aca="false">AA496+AB496/60</f>
        <v>4.25</v>
      </c>
      <c r="AD496" s="62" t="n">
        <f aca="false">AC496/24</f>
        <v>0.177083333333333</v>
      </c>
      <c r="AE496" s="46" t="n">
        <f aca="false">AD496+A496</f>
        <v>37992.1770833333</v>
      </c>
      <c r="AF496" s="47" t="n">
        <f aca="false">AF495+T496</f>
        <v>1.08</v>
      </c>
      <c r="AG496" s="3" t="n">
        <f aca="false">DAY(AE496)</f>
        <v>6</v>
      </c>
      <c r="AH496" s="30" t="n">
        <f aca="false">AG496+AD496</f>
        <v>6.17708333333333</v>
      </c>
      <c r="AJ496" s="59"/>
    </row>
    <row r="497" customFormat="false" ht="13.2" hidden="false" customHeight="false" outlineLevel="0" collapsed="false">
      <c r="A497" s="59" t="n">
        <v>37992</v>
      </c>
      <c r="B497" s="54" t="s">
        <v>81</v>
      </c>
      <c r="C497" s="0" t="n">
        <v>130.3</v>
      </c>
      <c r="D497" s="0" t="n">
        <v>31.6</v>
      </c>
      <c r="E497" s="0" t="n">
        <v>31.6</v>
      </c>
      <c r="F497" s="0" t="n">
        <v>31.6</v>
      </c>
      <c r="G497" s="0" t="s">
        <v>61</v>
      </c>
      <c r="H497" s="0" t="n">
        <v>150</v>
      </c>
      <c r="I497" s="0" t="s">
        <v>61</v>
      </c>
      <c r="J497" s="0" t="n">
        <v>0</v>
      </c>
      <c r="K497" s="0" t="n">
        <v>0</v>
      </c>
      <c r="L497" s="21" t="n">
        <v>0</v>
      </c>
      <c r="M497" s="0" t="n">
        <v>0</v>
      </c>
      <c r="N497" s="0" t="n">
        <v>0</v>
      </c>
      <c r="O497" s="0" t="n">
        <v>29.073</v>
      </c>
      <c r="P497" s="0" t="n">
        <v>6</v>
      </c>
      <c r="Q497" s="0" t="n">
        <v>15</v>
      </c>
      <c r="R497" s="0" t="s">
        <v>71</v>
      </c>
      <c r="S497" s="0" t="n">
        <v>26.1</v>
      </c>
      <c r="T497" s="0" t="n">
        <v>0</v>
      </c>
      <c r="U497" s="0" t="n">
        <v>0</v>
      </c>
      <c r="V497" s="0" t="n">
        <v>45</v>
      </c>
      <c r="W497" s="0" t="n">
        <v>67</v>
      </c>
      <c r="X497" s="0" t="n">
        <v>21.9</v>
      </c>
      <c r="Y497" s="60" t="n">
        <f aca="false">$Y$4*EXP($Y$6*C497)</f>
        <v>12.7071126825457</v>
      </c>
      <c r="Z497" s="61" t="str">
        <f aca="false">LEFT(B497,FIND(":",B497,1)-1)</f>
        <v> 4</v>
      </c>
      <c r="AA497" s="44" t="n">
        <f aca="false">IF(RIGHT(B497,1)="p",MOD(Z497,12)+12,MOD(Z497,12))</f>
        <v>4</v>
      </c>
      <c r="AB497" s="45" t="n">
        <f aca="false">VALUE(LEFT(RIGHT(B497,3),2))</f>
        <v>30</v>
      </c>
      <c r="AC497" s="43" t="n">
        <f aca="false">AA497+AB497/60</f>
        <v>4.5</v>
      </c>
      <c r="AD497" s="62" t="n">
        <f aca="false">AC497/24</f>
        <v>0.1875</v>
      </c>
      <c r="AE497" s="46" t="n">
        <f aca="false">AD497+A497</f>
        <v>37992.1875</v>
      </c>
      <c r="AF497" s="47" t="n">
        <f aca="false">AF496+T497</f>
        <v>1.08</v>
      </c>
      <c r="AG497" s="3" t="n">
        <f aca="false">DAY(AE497)</f>
        <v>6</v>
      </c>
      <c r="AH497" s="30" t="n">
        <f aca="false">AG497+AD497</f>
        <v>6.1875</v>
      </c>
      <c r="AJ497" s="59"/>
    </row>
    <row r="498" customFormat="false" ht="13.2" hidden="false" customHeight="false" outlineLevel="0" collapsed="false">
      <c r="A498" s="59" t="n">
        <v>37992</v>
      </c>
      <c r="B498" s="54" t="s">
        <v>82</v>
      </c>
      <c r="C498" s="0" t="n">
        <v>130.3</v>
      </c>
      <c r="D498" s="0" t="n">
        <v>31.5</v>
      </c>
      <c r="E498" s="0" t="n">
        <v>31.6</v>
      </c>
      <c r="F498" s="0" t="n">
        <v>31.4</v>
      </c>
      <c r="G498" s="0" t="s">
        <v>61</v>
      </c>
      <c r="H498" s="0" t="n">
        <v>150</v>
      </c>
      <c r="I498" s="0" t="s">
        <v>61</v>
      </c>
      <c r="J498" s="0" t="n">
        <v>0</v>
      </c>
      <c r="K498" s="0" t="n">
        <v>0</v>
      </c>
      <c r="L498" s="21" t="n">
        <v>0</v>
      </c>
      <c r="M498" s="0" t="n">
        <v>0</v>
      </c>
      <c r="N498" s="0" t="n">
        <v>0</v>
      </c>
      <c r="O498" s="0" t="n">
        <v>29.07</v>
      </c>
      <c r="P498" s="0" t="n">
        <v>3</v>
      </c>
      <c r="Q498" s="0" t="n">
        <v>10</v>
      </c>
      <c r="R498" s="0" t="s">
        <v>84</v>
      </c>
      <c r="S498" s="0" t="n">
        <v>31.5</v>
      </c>
      <c r="T498" s="0" t="n">
        <v>0</v>
      </c>
      <c r="U498" s="0" t="n">
        <v>0</v>
      </c>
      <c r="V498" s="0" t="n">
        <v>45</v>
      </c>
      <c r="W498" s="0" t="n">
        <v>69</v>
      </c>
      <c r="X498" s="0" t="n">
        <v>22.5</v>
      </c>
      <c r="Y498" s="60" t="n">
        <f aca="false">$Y$4*EXP($Y$6*C498)</f>
        <v>12.7071126825457</v>
      </c>
      <c r="Z498" s="61" t="str">
        <f aca="false">LEFT(B498,FIND(":",B498,1)-1)</f>
        <v> 4</v>
      </c>
      <c r="AA498" s="44" t="n">
        <f aca="false">IF(RIGHT(B498,1)="p",MOD(Z498,12)+12,MOD(Z498,12))</f>
        <v>4</v>
      </c>
      <c r="AB498" s="45" t="n">
        <f aca="false">VALUE(LEFT(RIGHT(B498,3),2))</f>
        <v>45</v>
      </c>
      <c r="AC498" s="43" t="n">
        <f aca="false">AA498+AB498/60</f>
        <v>4.75</v>
      </c>
      <c r="AD498" s="62" t="n">
        <f aca="false">AC498/24</f>
        <v>0.197916666666667</v>
      </c>
      <c r="AE498" s="46" t="n">
        <f aca="false">AD498+A498</f>
        <v>37992.1979166667</v>
      </c>
      <c r="AF498" s="47" t="n">
        <f aca="false">AF497+T498</f>
        <v>1.08</v>
      </c>
      <c r="AG498" s="3" t="n">
        <f aca="false">DAY(AE498)</f>
        <v>6</v>
      </c>
      <c r="AH498" s="30" t="n">
        <f aca="false">AG498+AD498</f>
        <v>6.19791666666667</v>
      </c>
      <c r="AJ498" s="59"/>
    </row>
    <row r="499" customFormat="false" ht="13.2" hidden="false" customHeight="false" outlineLevel="0" collapsed="false">
      <c r="A499" s="59" t="n">
        <v>37992</v>
      </c>
      <c r="B499" s="54" t="s">
        <v>83</v>
      </c>
      <c r="C499" s="0" t="n">
        <v>130.3</v>
      </c>
      <c r="D499" s="0" t="n">
        <v>31.3</v>
      </c>
      <c r="E499" s="0" t="n">
        <v>31.4</v>
      </c>
      <c r="F499" s="0" t="n">
        <v>31.2</v>
      </c>
      <c r="G499" s="0" t="s">
        <v>61</v>
      </c>
      <c r="H499" s="0" t="n">
        <v>150</v>
      </c>
      <c r="I499" s="0" t="s">
        <v>61</v>
      </c>
      <c r="J499" s="0" t="n">
        <v>0</v>
      </c>
      <c r="K499" s="0" t="n">
        <v>0</v>
      </c>
      <c r="L499" s="21" t="n">
        <v>0</v>
      </c>
      <c r="M499" s="0" t="n">
        <v>0</v>
      </c>
      <c r="N499" s="0" t="n">
        <v>0</v>
      </c>
      <c r="O499" s="0" t="n">
        <v>29.066</v>
      </c>
      <c r="P499" s="0" t="n">
        <v>2</v>
      </c>
      <c r="Q499" s="0" t="n">
        <v>8</v>
      </c>
      <c r="R499" s="0" t="s">
        <v>77</v>
      </c>
      <c r="S499" s="0" t="n">
        <v>31.3</v>
      </c>
      <c r="T499" s="0" t="n">
        <v>0</v>
      </c>
      <c r="U499" s="0" t="n">
        <v>0</v>
      </c>
      <c r="V499" s="0" t="n">
        <v>44</v>
      </c>
      <c r="W499" s="0" t="n">
        <v>70</v>
      </c>
      <c r="X499" s="0" t="n">
        <v>22.7</v>
      </c>
      <c r="Y499" s="60" t="n">
        <f aca="false">$Y$4*EXP($Y$6*C499)</f>
        <v>12.7071126825457</v>
      </c>
      <c r="Z499" s="61" t="str">
        <f aca="false">LEFT(B499,FIND(":",B499,1)-1)</f>
        <v> 5</v>
      </c>
      <c r="AA499" s="44" t="n">
        <f aca="false">IF(RIGHT(B499,1)="p",MOD(Z499,12)+12,MOD(Z499,12))</f>
        <v>5</v>
      </c>
      <c r="AB499" s="45" t="n">
        <f aca="false">VALUE(LEFT(RIGHT(B499,3),2))</f>
        <v>0</v>
      </c>
      <c r="AC499" s="43" t="n">
        <f aca="false">AA499+AB499/60</f>
        <v>5</v>
      </c>
      <c r="AD499" s="62" t="n">
        <f aca="false">AC499/24</f>
        <v>0.208333333333333</v>
      </c>
      <c r="AE499" s="46" t="n">
        <f aca="false">AD499+A499</f>
        <v>37992.2083333333</v>
      </c>
      <c r="AF499" s="47" t="n">
        <f aca="false">AF498+T499</f>
        <v>1.08</v>
      </c>
      <c r="AG499" s="3" t="n">
        <f aca="false">DAY(AE499)</f>
        <v>6</v>
      </c>
      <c r="AH499" s="30" t="n">
        <f aca="false">AG499+AD499</f>
        <v>6.20833333333333</v>
      </c>
      <c r="AJ499" s="59"/>
    </row>
    <row r="500" customFormat="false" ht="13.2" hidden="false" customHeight="false" outlineLevel="0" collapsed="false">
      <c r="A500" s="59" t="n">
        <v>37992</v>
      </c>
      <c r="B500" s="54" t="s">
        <v>85</v>
      </c>
      <c r="C500" s="0" t="n">
        <v>130.3</v>
      </c>
      <c r="D500" s="0" t="n">
        <v>31.2</v>
      </c>
      <c r="E500" s="0" t="n">
        <v>31.3</v>
      </c>
      <c r="F500" s="0" t="n">
        <v>31.2</v>
      </c>
      <c r="G500" s="0" t="s">
        <v>61</v>
      </c>
      <c r="H500" s="0" t="n">
        <v>150</v>
      </c>
      <c r="I500" s="0" t="s">
        <v>61</v>
      </c>
      <c r="J500" s="0" t="n">
        <v>0</v>
      </c>
      <c r="K500" s="0" t="n">
        <v>0</v>
      </c>
      <c r="L500" s="21" t="n">
        <v>0</v>
      </c>
      <c r="M500" s="0" t="n">
        <v>0</v>
      </c>
      <c r="N500" s="0" t="n">
        <v>0</v>
      </c>
      <c r="O500" s="0" t="n">
        <v>29.062</v>
      </c>
      <c r="P500" s="0" t="n">
        <v>3</v>
      </c>
      <c r="Q500" s="0" t="n">
        <v>10</v>
      </c>
      <c r="R500" s="0" t="s">
        <v>77</v>
      </c>
      <c r="S500" s="0" t="n">
        <v>31.2</v>
      </c>
      <c r="T500" s="0" t="n">
        <v>0</v>
      </c>
      <c r="U500" s="0" t="n">
        <v>0</v>
      </c>
      <c r="V500" s="0" t="n">
        <v>44</v>
      </c>
      <c r="W500" s="0" t="n">
        <v>70</v>
      </c>
      <c r="X500" s="0" t="n">
        <v>22.6</v>
      </c>
      <c r="Y500" s="60" t="n">
        <f aca="false">$Y$4*EXP($Y$6*C500)</f>
        <v>12.7071126825457</v>
      </c>
      <c r="Z500" s="61" t="str">
        <f aca="false">LEFT(B500,FIND(":",B500,1)-1)</f>
        <v> 5</v>
      </c>
      <c r="AA500" s="44" t="n">
        <f aca="false">IF(RIGHT(B500,1)="p",MOD(Z500,12)+12,MOD(Z500,12))</f>
        <v>5</v>
      </c>
      <c r="AB500" s="45" t="n">
        <f aca="false">VALUE(LEFT(RIGHT(B500,3),2))</f>
        <v>15</v>
      </c>
      <c r="AC500" s="43" t="n">
        <f aca="false">AA500+AB500/60</f>
        <v>5.25</v>
      </c>
      <c r="AD500" s="62" t="n">
        <f aca="false">AC500/24</f>
        <v>0.21875</v>
      </c>
      <c r="AE500" s="46" t="n">
        <f aca="false">AD500+A500</f>
        <v>37992.21875</v>
      </c>
      <c r="AF500" s="47" t="n">
        <f aca="false">AF499+T500</f>
        <v>1.08</v>
      </c>
      <c r="AG500" s="3" t="n">
        <f aca="false">DAY(AE500)</f>
        <v>6</v>
      </c>
      <c r="AH500" s="30" t="n">
        <f aca="false">AG500+AD500</f>
        <v>6.21875</v>
      </c>
      <c r="AJ500" s="59"/>
    </row>
    <row r="501" customFormat="false" ht="13.2" hidden="false" customHeight="false" outlineLevel="0" collapsed="false">
      <c r="A501" s="59" t="n">
        <v>37992</v>
      </c>
      <c r="B501" s="54" t="s">
        <v>86</v>
      </c>
      <c r="C501" s="0" t="n">
        <v>130.3</v>
      </c>
      <c r="D501" s="0" t="n">
        <v>31.3</v>
      </c>
      <c r="E501" s="0" t="n">
        <v>31.4</v>
      </c>
      <c r="F501" s="0" t="n">
        <v>31.2</v>
      </c>
      <c r="G501" s="0" t="s">
        <v>61</v>
      </c>
      <c r="H501" s="0" t="n">
        <v>150</v>
      </c>
      <c r="I501" s="0" t="s">
        <v>61</v>
      </c>
      <c r="J501" s="0" t="n">
        <v>0</v>
      </c>
      <c r="K501" s="0" t="n">
        <v>0</v>
      </c>
      <c r="L501" s="21" t="n">
        <v>0</v>
      </c>
      <c r="M501" s="0" t="n">
        <v>0</v>
      </c>
      <c r="N501" s="0" t="n">
        <v>0</v>
      </c>
      <c r="O501" s="0" t="n">
        <v>29.069</v>
      </c>
      <c r="P501" s="0" t="n">
        <v>4</v>
      </c>
      <c r="Q501" s="0" t="n">
        <v>12</v>
      </c>
      <c r="R501" s="0" t="s">
        <v>77</v>
      </c>
      <c r="S501" s="0" t="n">
        <v>31.3</v>
      </c>
      <c r="T501" s="0" t="n">
        <v>0</v>
      </c>
      <c r="U501" s="0" t="n">
        <v>0</v>
      </c>
      <c r="V501" s="0" t="n">
        <v>44</v>
      </c>
      <c r="W501" s="0" t="n">
        <v>69</v>
      </c>
      <c r="X501" s="0" t="n">
        <v>22.3</v>
      </c>
      <c r="Y501" s="60" t="n">
        <f aca="false">$Y$4*EXP($Y$6*C501)</f>
        <v>12.7071126825457</v>
      </c>
      <c r="Z501" s="61" t="str">
        <f aca="false">LEFT(B501,FIND(":",B501,1)-1)</f>
        <v> 5</v>
      </c>
      <c r="AA501" s="44" t="n">
        <f aca="false">IF(RIGHT(B501,1)="p",MOD(Z501,12)+12,MOD(Z501,12))</f>
        <v>5</v>
      </c>
      <c r="AB501" s="45" t="n">
        <f aca="false">VALUE(LEFT(RIGHT(B501,3),2))</f>
        <v>30</v>
      </c>
      <c r="AC501" s="43" t="n">
        <f aca="false">AA501+AB501/60</f>
        <v>5.5</v>
      </c>
      <c r="AD501" s="62" t="n">
        <f aca="false">AC501/24</f>
        <v>0.229166666666667</v>
      </c>
      <c r="AE501" s="46" t="n">
        <f aca="false">AD501+A501</f>
        <v>37992.2291666667</v>
      </c>
      <c r="AF501" s="47" t="n">
        <f aca="false">AF500+T501</f>
        <v>1.08</v>
      </c>
      <c r="AG501" s="3" t="n">
        <f aca="false">DAY(AE501)</f>
        <v>6</v>
      </c>
      <c r="AH501" s="30" t="n">
        <f aca="false">AG501+AD501</f>
        <v>6.22916666666667</v>
      </c>
      <c r="AJ501" s="59"/>
    </row>
    <row r="502" customFormat="false" ht="13.2" hidden="false" customHeight="false" outlineLevel="0" collapsed="false">
      <c r="A502" s="59" t="n">
        <v>37992</v>
      </c>
      <c r="B502" s="54" t="s">
        <v>87</v>
      </c>
      <c r="C502" s="0" t="n">
        <v>130.3</v>
      </c>
      <c r="D502" s="0" t="n">
        <v>31.4</v>
      </c>
      <c r="E502" s="0" t="n">
        <v>31.4</v>
      </c>
      <c r="F502" s="0" t="n">
        <v>31.3</v>
      </c>
      <c r="G502" s="0" t="s">
        <v>61</v>
      </c>
      <c r="H502" s="0" t="n">
        <v>150</v>
      </c>
      <c r="I502" s="0" t="s">
        <v>61</v>
      </c>
      <c r="J502" s="0" t="n">
        <v>0</v>
      </c>
      <c r="K502" s="0" t="n">
        <v>0</v>
      </c>
      <c r="L502" s="21" t="n">
        <v>0</v>
      </c>
      <c r="M502" s="0" t="n">
        <v>0</v>
      </c>
      <c r="N502" s="0" t="n">
        <v>0</v>
      </c>
      <c r="O502" s="0" t="n">
        <v>29.067</v>
      </c>
      <c r="P502" s="0" t="n">
        <v>3</v>
      </c>
      <c r="Q502" s="0" t="n">
        <v>11</v>
      </c>
      <c r="R502" s="0" t="s">
        <v>77</v>
      </c>
      <c r="S502" s="0" t="n">
        <v>31.4</v>
      </c>
      <c r="T502" s="0" t="n">
        <v>0</v>
      </c>
      <c r="U502" s="0" t="n">
        <v>0</v>
      </c>
      <c r="V502" s="0" t="n">
        <v>44</v>
      </c>
      <c r="W502" s="0" t="n">
        <v>70</v>
      </c>
      <c r="X502" s="0" t="n">
        <v>22.8</v>
      </c>
      <c r="Y502" s="60" t="n">
        <f aca="false">$Y$4*EXP($Y$6*C502)</f>
        <v>12.7071126825457</v>
      </c>
      <c r="Z502" s="61" t="str">
        <f aca="false">LEFT(B502,FIND(":",B502,1)-1)</f>
        <v> 5</v>
      </c>
      <c r="AA502" s="44" t="n">
        <f aca="false">IF(RIGHT(B502,1)="p",MOD(Z502,12)+12,MOD(Z502,12))</f>
        <v>5</v>
      </c>
      <c r="AB502" s="45" t="n">
        <f aca="false">VALUE(LEFT(RIGHT(B502,3),2))</f>
        <v>45</v>
      </c>
      <c r="AC502" s="43" t="n">
        <f aca="false">AA502+AB502/60</f>
        <v>5.75</v>
      </c>
      <c r="AD502" s="62" t="n">
        <f aca="false">AC502/24</f>
        <v>0.239583333333333</v>
      </c>
      <c r="AE502" s="46" t="n">
        <f aca="false">AD502+A502</f>
        <v>37992.2395833333</v>
      </c>
      <c r="AF502" s="47" t="n">
        <f aca="false">AF501+T502</f>
        <v>1.08</v>
      </c>
      <c r="AG502" s="3" t="n">
        <f aca="false">DAY(AE502)</f>
        <v>6</v>
      </c>
      <c r="AH502" s="30" t="n">
        <f aca="false">AG502+AD502</f>
        <v>6.23958333333333</v>
      </c>
      <c r="AJ502" s="59"/>
    </row>
    <row r="503" customFormat="false" ht="13.2" hidden="false" customHeight="false" outlineLevel="0" collapsed="false">
      <c r="A503" s="59" t="n">
        <v>37992</v>
      </c>
      <c r="B503" s="54" t="s">
        <v>88</v>
      </c>
      <c r="C503" s="0" t="n">
        <v>130.3</v>
      </c>
      <c r="D503" s="0" t="n">
        <v>31.3</v>
      </c>
      <c r="E503" s="0" t="n">
        <v>31.3</v>
      </c>
      <c r="F503" s="0" t="n">
        <v>31.3</v>
      </c>
      <c r="G503" s="0" t="s">
        <v>61</v>
      </c>
      <c r="H503" s="0" t="n">
        <v>150</v>
      </c>
      <c r="I503" s="0" t="s">
        <v>61</v>
      </c>
      <c r="J503" s="0" t="n">
        <v>0</v>
      </c>
      <c r="K503" s="0" t="n">
        <v>0</v>
      </c>
      <c r="L503" s="21" t="n">
        <v>0</v>
      </c>
      <c r="M503" s="0" t="n">
        <v>0</v>
      </c>
      <c r="N503" s="0" t="n">
        <v>0</v>
      </c>
      <c r="O503" s="0" t="n">
        <v>29.07</v>
      </c>
      <c r="P503" s="0" t="n">
        <v>5</v>
      </c>
      <c r="Q503" s="0" t="n">
        <v>16</v>
      </c>
      <c r="R503" s="0" t="s">
        <v>84</v>
      </c>
      <c r="S503" s="0" t="n">
        <v>28</v>
      </c>
      <c r="T503" s="0" t="n">
        <v>0</v>
      </c>
      <c r="U503" s="0" t="n">
        <v>0</v>
      </c>
      <c r="V503" s="0" t="n">
        <v>44</v>
      </c>
      <c r="W503" s="0" t="n">
        <v>69</v>
      </c>
      <c r="X503" s="0" t="n">
        <v>22.3</v>
      </c>
      <c r="Y503" s="60" t="n">
        <f aca="false">$Y$4*EXP($Y$6*C503)</f>
        <v>12.7071126825457</v>
      </c>
      <c r="Z503" s="61" t="str">
        <f aca="false">LEFT(B503,FIND(":",B503,1)-1)</f>
        <v> 6</v>
      </c>
      <c r="AA503" s="44" t="n">
        <f aca="false">IF(RIGHT(B503,1)="p",MOD(Z503,12)+12,MOD(Z503,12))</f>
        <v>6</v>
      </c>
      <c r="AB503" s="45" t="n">
        <f aca="false">VALUE(LEFT(RIGHT(B503,3),2))</f>
        <v>0</v>
      </c>
      <c r="AC503" s="43" t="n">
        <f aca="false">AA503+AB503/60</f>
        <v>6</v>
      </c>
      <c r="AD503" s="62" t="n">
        <f aca="false">AC503/24</f>
        <v>0.25</v>
      </c>
      <c r="AE503" s="46" t="n">
        <f aca="false">AD503+A503</f>
        <v>37992.25</v>
      </c>
      <c r="AF503" s="47" t="n">
        <f aca="false">AF502+T503</f>
        <v>1.08</v>
      </c>
      <c r="AG503" s="3" t="n">
        <f aca="false">DAY(AE503)</f>
        <v>6</v>
      </c>
      <c r="AH503" s="30" t="n">
        <f aca="false">AG503+AD503</f>
        <v>6.25</v>
      </c>
      <c r="AJ503" s="59"/>
    </row>
    <row r="504" customFormat="false" ht="13.2" hidden="false" customHeight="false" outlineLevel="0" collapsed="false">
      <c r="A504" s="59" t="n">
        <v>37992</v>
      </c>
      <c r="B504" s="54" t="s">
        <v>89</v>
      </c>
      <c r="C504" s="0" t="n">
        <v>130.3</v>
      </c>
      <c r="D504" s="0" t="n">
        <v>31.1</v>
      </c>
      <c r="E504" s="0" t="n">
        <v>31.3</v>
      </c>
      <c r="F504" s="0" t="n">
        <v>30.8</v>
      </c>
      <c r="G504" s="0" t="s">
        <v>61</v>
      </c>
      <c r="H504" s="0" t="n">
        <v>150</v>
      </c>
      <c r="I504" s="0" t="s">
        <v>61</v>
      </c>
      <c r="J504" s="0" t="n">
        <v>0</v>
      </c>
      <c r="K504" s="0" t="n">
        <v>0</v>
      </c>
      <c r="L504" s="21" t="n">
        <v>0</v>
      </c>
      <c r="M504" s="0" t="n">
        <v>0</v>
      </c>
      <c r="N504" s="0" t="n">
        <v>0</v>
      </c>
      <c r="O504" s="0" t="n">
        <v>29.072</v>
      </c>
      <c r="P504" s="0" t="n">
        <v>4</v>
      </c>
      <c r="Q504" s="0" t="n">
        <v>15</v>
      </c>
      <c r="R504" s="0" t="s">
        <v>77</v>
      </c>
      <c r="S504" s="0" t="n">
        <v>31.1</v>
      </c>
      <c r="T504" s="0" t="n">
        <v>0</v>
      </c>
      <c r="U504" s="0" t="n">
        <v>0</v>
      </c>
      <c r="V504" s="0" t="n">
        <v>44</v>
      </c>
      <c r="W504" s="0" t="n">
        <v>70</v>
      </c>
      <c r="X504" s="0" t="n">
        <v>22.5</v>
      </c>
      <c r="Y504" s="60" t="n">
        <f aca="false">$Y$4*EXP($Y$6*C504)</f>
        <v>12.7071126825457</v>
      </c>
      <c r="Z504" s="61" t="str">
        <f aca="false">LEFT(B504,FIND(":",B504,1)-1)</f>
        <v> 6</v>
      </c>
      <c r="AA504" s="44" t="n">
        <f aca="false">IF(RIGHT(B504,1)="p",MOD(Z504,12)+12,MOD(Z504,12))</f>
        <v>6</v>
      </c>
      <c r="AB504" s="45" t="n">
        <f aca="false">VALUE(LEFT(RIGHT(B504,3),2))</f>
        <v>15</v>
      </c>
      <c r="AC504" s="43" t="n">
        <f aca="false">AA504+AB504/60</f>
        <v>6.25</v>
      </c>
      <c r="AD504" s="62" t="n">
        <f aca="false">AC504/24</f>
        <v>0.260416666666667</v>
      </c>
      <c r="AE504" s="46" t="n">
        <f aca="false">AD504+A504</f>
        <v>37992.2604166667</v>
      </c>
      <c r="AF504" s="47" t="n">
        <f aca="false">AF503+T504</f>
        <v>1.08</v>
      </c>
      <c r="AG504" s="3" t="n">
        <f aca="false">DAY(AE504)</f>
        <v>6</v>
      </c>
      <c r="AH504" s="30" t="n">
        <f aca="false">AG504+AD504</f>
        <v>6.26041666666667</v>
      </c>
      <c r="AJ504" s="59"/>
    </row>
    <row r="505" customFormat="false" ht="13.2" hidden="false" customHeight="false" outlineLevel="0" collapsed="false">
      <c r="A505" s="59" t="n">
        <v>37992</v>
      </c>
      <c r="B505" s="54" t="s">
        <v>90</v>
      </c>
      <c r="C505" s="0" t="n">
        <v>130.3</v>
      </c>
      <c r="D505" s="0" t="n">
        <v>30.6</v>
      </c>
      <c r="E505" s="0" t="n">
        <v>30.8</v>
      </c>
      <c r="F505" s="0" t="n">
        <v>30.5</v>
      </c>
      <c r="G505" s="0" t="s">
        <v>61</v>
      </c>
      <c r="H505" s="0" t="n">
        <v>150</v>
      </c>
      <c r="I505" s="0" t="s">
        <v>61</v>
      </c>
      <c r="J505" s="0" t="n">
        <v>0</v>
      </c>
      <c r="K505" s="0" t="n">
        <v>0</v>
      </c>
      <c r="L505" s="21" t="n">
        <v>0</v>
      </c>
      <c r="M505" s="0" t="n">
        <v>0</v>
      </c>
      <c r="N505" s="0" t="n">
        <v>0</v>
      </c>
      <c r="O505" s="0" t="n">
        <v>29.081</v>
      </c>
      <c r="P505" s="0" t="n">
        <v>3</v>
      </c>
      <c r="Q505" s="0" t="n">
        <v>9</v>
      </c>
      <c r="R505" s="0" t="s">
        <v>77</v>
      </c>
      <c r="S505" s="0" t="n">
        <v>30.6</v>
      </c>
      <c r="T505" s="0" t="n">
        <v>0</v>
      </c>
      <c r="U505" s="0" t="n">
        <v>0</v>
      </c>
      <c r="V505" s="0" t="n">
        <v>43</v>
      </c>
      <c r="W505" s="0" t="n">
        <v>69</v>
      </c>
      <c r="X505" s="0" t="n">
        <v>21.7</v>
      </c>
      <c r="Y505" s="60" t="n">
        <f aca="false">$Y$4*EXP($Y$6*C505)</f>
        <v>12.7071126825457</v>
      </c>
      <c r="Z505" s="61" t="str">
        <f aca="false">LEFT(B505,FIND(":",B505,1)-1)</f>
        <v> 6</v>
      </c>
      <c r="AA505" s="44" t="n">
        <f aca="false">IF(RIGHT(B505,1)="p",MOD(Z505,12)+12,MOD(Z505,12))</f>
        <v>6</v>
      </c>
      <c r="AB505" s="45" t="n">
        <f aca="false">VALUE(LEFT(RIGHT(B505,3),2))</f>
        <v>30</v>
      </c>
      <c r="AC505" s="43" t="n">
        <f aca="false">AA505+AB505/60</f>
        <v>6.5</v>
      </c>
      <c r="AD505" s="62" t="n">
        <f aca="false">AC505/24</f>
        <v>0.270833333333333</v>
      </c>
      <c r="AE505" s="46" t="n">
        <f aca="false">AD505+A505</f>
        <v>37992.2708333333</v>
      </c>
      <c r="AF505" s="47" t="n">
        <f aca="false">AF504+T505</f>
        <v>1.08</v>
      </c>
      <c r="AG505" s="3" t="n">
        <f aca="false">DAY(AE505)</f>
        <v>6</v>
      </c>
      <c r="AH505" s="30" t="n">
        <f aca="false">AG505+AD505</f>
        <v>6.27083333333333</v>
      </c>
      <c r="AJ505" s="59"/>
    </row>
    <row r="506" customFormat="false" ht="13.2" hidden="false" customHeight="false" outlineLevel="0" collapsed="false">
      <c r="A506" s="59" t="n">
        <v>37992</v>
      </c>
      <c r="B506" s="54" t="s">
        <v>91</v>
      </c>
      <c r="C506" s="0" t="n">
        <v>130.3</v>
      </c>
      <c r="D506" s="0" t="n">
        <v>30.4</v>
      </c>
      <c r="E506" s="0" t="n">
        <v>30.5</v>
      </c>
      <c r="F506" s="0" t="n">
        <v>30.3</v>
      </c>
      <c r="G506" s="0" t="s">
        <v>61</v>
      </c>
      <c r="H506" s="0" t="n">
        <v>150</v>
      </c>
      <c r="I506" s="0" t="s">
        <v>61</v>
      </c>
      <c r="J506" s="0" t="n">
        <v>0</v>
      </c>
      <c r="K506" s="0" t="n">
        <v>0</v>
      </c>
      <c r="L506" s="21" t="n">
        <v>0</v>
      </c>
      <c r="M506" s="0" t="n">
        <v>0</v>
      </c>
      <c r="N506" s="0" t="n">
        <v>0</v>
      </c>
      <c r="O506" s="0" t="n">
        <v>29.092</v>
      </c>
      <c r="P506" s="0" t="n">
        <v>1</v>
      </c>
      <c r="Q506" s="0" t="n">
        <v>6</v>
      </c>
      <c r="R506" s="0" t="s">
        <v>62</v>
      </c>
      <c r="S506" s="0" t="n">
        <v>30.4</v>
      </c>
      <c r="T506" s="0" t="n">
        <v>0</v>
      </c>
      <c r="U506" s="0" t="n">
        <v>0</v>
      </c>
      <c r="V506" s="0" t="n">
        <v>43</v>
      </c>
      <c r="W506" s="0" t="n">
        <v>69</v>
      </c>
      <c r="X506" s="0" t="n">
        <v>21.5</v>
      </c>
      <c r="Y506" s="60" t="n">
        <f aca="false">$Y$4*EXP($Y$6*C506)</f>
        <v>12.7071126825457</v>
      </c>
      <c r="Z506" s="61" t="str">
        <f aca="false">LEFT(B506,FIND(":",B506,1)-1)</f>
        <v> 6</v>
      </c>
      <c r="AA506" s="44" t="n">
        <f aca="false">IF(RIGHT(B506,1)="p",MOD(Z506,12)+12,MOD(Z506,12))</f>
        <v>6</v>
      </c>
      <c r="AB506" s="45" t="n">
        <f aca="false">VALUE(LEFT(RIGHT(B506,3),2))</f>
        <v>45</v>
      </c>
      <c r="AC506" s="43" t="n">
        <f aca="false">AA506+AB506/60</f>
        <v>6.75</v>
      </c>
      <c r="AD506" s="62" t="n">
        <f aca="false">AC506/24</f>
        <v>0.28125</v>
      </c>
      <c r="AE506" s="46" t="n">
        <f aca="false">AD506+A506</f>
        <v>37992.28125</v>
      </c>
      <c r="AF506" s="47" t="n">
        <f aca="false">AF505+T506</f>
        <v>1.08</v>
      </c>
      <c r="AG506" s="3" t="n">
        <f aca="false">DAY(AE506)</f>
        <v>6</v>
      </c>
      <c r="AH506" s="30" t="n">
        <f aca="false">AG506+AD506</f>
        <v>6.28125</v>
      </c>
      <c r="AJ506" s="59"/>
    </row>
    <row r="507" customFormat="false" ht="13.2" hidden="false" customHeight="false" outlineLevel="0" collapsed="false">
      <c r="A507" s="59" t="n">
        <v>37992</v>
      </c>
      <c r="B507" s="54" t="s">
        <v>92</v>
      </c>
      <c r="C507" s="0" t="n">
        <v>130.3</v>
      </c>
      <c r="D507" s="0" t="n">
        <v>30.1</v>
      </c>
      <c r="E507" s="0" t="n">
        <v>30.3</v>
      </c>
      <c r="F507" s="0" t="n">
        <v>29.9</v>
      </c>
      <c r="G507" s="0" t="s">
        <v>61</v>
      </c>
      <c r="H507" s="0" t="n">
        <v>150</v>
      </c>
      <c r="I507" s="0" t="s">
        <v>61</v>
      </c>
      <c r="J507" s="0" t="n">
        <v>0</v>
      </c>
      <c r="K507" s="0" t="n">
        <v>0</v>
      </c>
      <c r="L507" s="21" t="n">
        <v>0</v>
      </c>
      <c r="M507" s="0" t="n">
        <v>0</v>
      </c>
      <c r="N507" s="0" t="n">
        <v>0</v>
      </c>
      <c r="O507" s="0" t="n">
        <v>29.09</v>
      </c>
      <c r="P507" s="0" t="n">
        <v>2</v>
      </c>
      <c r="Q507" s="0" t="n">
        <v>13</v>
      </c>
      <c r="R507" s="0" t="s">
        <v>62</v>
      </c>
      <c r="S507" s="0" t="n">
        <v>30.1</v>
      </c>
      <c r="T507" s="0" t="n">
        <v>0</v>
      </c>
      <c r="U507" s="0" t="n">
        <v>0</v>
      </c>
      <c r="V507" s="0" t="n">
        <v>43</v>
      </c>
      <c r="W507" s="0" t="n">
        <v>69</v>
      </c>
      <c r="X507" s="0" t="n">
        <v>21.2</v>
      </c>
      <c r="Y507" s="60" t="n">
        <f aca="false">$Y$4*EXP($Y$6*C507)</f>
        <v>12.7071126825457</v>
      </c>
      <c r="Z507" s="61" t="str">
        <f aca="false">LEFT(B507,FIND(":",B507,1)-1)</f>
        <v> 7</v>
      </c>
      <c r="AA507" s="44" t="n">
        <f aca="false">IF(RIGHT(B507,1)="p",MOD(Z507,12)+12,MOD(Z507,12))</f>
        <v>7</v>
      </c>
      <c r="AB507" s="45" t="n">
        <f aca="false">VALUE(LEFT(RIGHT(B507,3),2))</f>
        <v>0</v>
      </c>
      <c r="AC507" s="43" t="n">
        <f aca="false">AA507+AB507/60</f>
        <v>7</v>
      </c>
      <c r="AD507" s="62" t="n">
        <f aca="false">AC507/24</f>
        <v>0.291666666666667</v>
      </c>
      <c r="AE507" s="46" t="n">
        <f aca="false">AD507+A507</f>
        <v>37992.2916666667</v>
      </c>
      <c r="AF507" s="47" t="n">
        <f aca="false">AF506+T507</f>
        <v>1.08</v>
      </c>
      <c r="AG507" s="3" t="n">
        <f aca="false">DAY(AE507)</f>
        <v>6</v>
      </c>
      <c r="AH507" s="30" t="n">
        <f aca="false">AG507+AD507</f>
        <v>6.29166666666667</v>
      </c>
      <c r="AJ507" s="59"/>
    </row>
    <row r="508" customFormat="false" ht="13.2" hidden="false" customHeight="false" outlineLevel="0" collapsed="false">
      <c r="A508" s="59" t="n">
        <v>37992</v>
      </c>
      <c r="B508" s="54" t="s">
        <v>94</v>
      </c>
      <c r="C508" s="0" t="n">
        <v>130.3</v>
      </c>
      <c r="D508" s="0" t="n">
        <v>29.9</v>
      </c>
      <c r="E508" s="0" t="n">
        <v>30</v>
      </c>
      <c r="F508" s="0" t="n">
        <v>29.8</v>
      </c>
      <c r="G508" s="0" t="s">
        <v>61</v>
      </c>
      <c r="H508" s="0" t="n">
        <v>150</v>
      </c>
      <c r="I508" s="0" t="s">
        <v>61</v>
      </c>
      <c r="J508" s="0" t="n">
        <v>0</v>
      </c>
      <c r="K508" s="0" t="n">
        <v>0</v>
      </c>
      <c r="L508" s="21" t="n">
        <v>0</v>
      </c>
      <c r="M508" s="0" t="n">
        <v>0</v>
      </c>
      <c r="N508" s="0" t="n">
        <v>0</v>
      </c>
      <c r="O508" s="0" t="n">
        <v>29.092</v>
      </c>
      <c r="P508" s="0" t="n">
        <v>4</v>
      </c>
      <c r="Q508" s="0" t="n">
        <v>13</v>
      </c>
      <c r="R508" s="0" t="s">
        <v>77</v>
      </c>
      <c r="S508" s="0" t="n">
        <v>29.9</v>
      </c>
      <c r="T508" s="0" t="n">
        <v>0</v>
      </c>
      <c r="U508" s="0" t="n">
        <v>0</v>
      </c>
      <c r="V508" s="0" t="n">
        <v>44</v>
      </c>
      <c r="W508" s="0" t="n">
        <v>70</v>
      </c>
      <c r="X508" s="0" t="n">
        <v>21.3</v>
      </c>
      <c r="Y508" s="60" t="n">
        <f aca="false">$Y$4*EXP($Y$6*C508)</f>
        <v>12.7071126825457</v>
      </c>
      <c r="Z508" s="61" t="str">
        <f aca="false">LEFT(B508,FIND(":",B508,1)-1)</f>
        <v> 7</v>
      </c>
      <c r="AA508" s="44" t="n">
        <f aca="false">IF(RIGHT(B508,1)="p",MOD(Z508,12)+12,MOD(Z508,12))</f>
        <v>7</v>
      </c>
      <c r="AB508" s="45" t="n">
        <f aca="false">VALUE(LEFT(RIGHT(B508,3),2))</f>
        <v>15</v>
      </c>
      <c r="AC508" s="43" t="n">
        <f aca="false">AA508+AB508/60</f>
        <v>7.25</v>
      </c>
      <c r="AD508" s="62" t="n">
        <f aca="false">AC508/24</f>
        <v>0.302083333333333</v>
      </c>
      <c r="AE508" s="46" t="n">
        <f aca="false">AD508+A508</f>
        <v>37992.3020833333</v>
      </c>
      <c r="AF508" s="47" t="n">
        <f aca="false">AF507+T508</f>
        <v>1.08</v>
      </c>
      <c r="AG508" s="3" t="n">
        <f aca="false">DAY(AE508)</f>
        <v>6</v>
      </c>
      <c r="AH508" s="30" t="n">
        <f aca="false">AG508+AD508</f>
        <v>6.30208333333333</v>
      </c>
      <c r="AJ508" s="59"/>
    </row>
    <row r="509" customFormat="false" ht="13.2" hidden="false" customHeight="false" outlineLevel="0" collapsed="false">
      <c r="A509" s="59" t="n">
        <v>37992</v>
      </c>
      <c r="B509" s="54" t="s">
        <v>95</v>
      </c>
      <c r="C509" s="0" t="n">
        <v>130.3</v>
      </c>
      <c r="D509" s="0" t="n">
        <v>29.9</v>
      </c>
      <c r="E509" s="0" t="n">
        <v>29.9</v>
      </c>
      <c r="F509" s="0" t="n">
        <v>29.8</v>
      </c>
      <c r="G509" s="0" t="s">
        <v>61</v>
      </c>
      <c r="H509" s="0" t="n">
        <v>150</v>
      </c>
      <c r="I509" s="0" t="s">
        <v>61</v>
      </c>
      <c r="J509" s="0" t="n">
        <v>0</v>
      </c>
      <c r="K509" s="0" t="n">
        <v>0</v>
      </c>
      <c r="L509" s="21" t="n">
        <v>0</v>
      </c>
      <c r="M509" s="0" t="n">
        <v>0</v>
      </c>
      <c r="N509" s="0" t="n">
        <v>0</v>
      </c>
      <c r="O509" s="0" t="n">
        <v>29.092</v>
      </c>
      <c r="P509" s="0" t="n">
        <v>6</v>
      </c>
      <c r="Q509" s="0" t="n">
        <v>21</v>
      </c>
      <c r="R509" s="0" t="s">
        <v>77</v>
      </c>
      <c r="S509" s="0" t="n">
        <v>24.3</v>
      </c>
      <c r="T509" s="0" t="n">
        <v>0</v>
      </c>
      <c r="U509" s="0" t="n">
        <v>0</v>
      </c>
      <c r="V509" s="0" t="n">
        <v>44</v>
      </c>
      <c r="W509" s="0" t="n">
        <v>68</v>
      </c>
      <c r="X509" s="0" t="n">
        <v>20.6</v>
      </c>
      <c r="Y509" s="60" t="n">
        <f aca="false">$Y$4*EXP($Y$6*C509)</f>
        <v>12.7071126825457</v>
      </c>
      <c r="Z509" s="61" t="str">
        <f aca="false">LEFT(B509,FIND(":",B509,1)-1)</f>
        <v> 7</v>
      </c>
      <c r="AA509" s="44" t="n">
        <f aca="false">IF(RIGHT(B509,1)="p",MOD(Z509,12)+12,MOD(Z509,12))</f>
        <v>7</v>
      </c>
      <c r="AB509" s="45" t="n">
        <f aca="false">VALUE(LEFT(RIGHT(B509,3),2))</f>
        <v>30</v>
      </c>
      <c r="AC509" s="43" t="n">
        <f aca="false">AA509+AB509/60</f>
        <v>7.5</v>
      </c>
      <c r="AD509" s="62" t="n">
        <f aca="false">AC509/24</f>
        <v>0.3125</v>
      </c>
      <c r="AE509" s="46" t="n">
        <f aca="false">AD509+A509</f>
        <v>37992.3125</v>
      </c>
      <c r="AF509" s="47" t="n">
        <f aca="false">AF508+T509</f>
        <v>1.08</v>
      </c>
      <c r="AG509" s="3" t="n">
        <f aca="false">DAY(AE509)</f>
        <v>6</v>
      </c>
      <c r="AH509" s="30" t="n">
        <f aca="false">AG509+AD509</f>
        <v>6.3125</v>
      </c>
      <c r="AJ509" s="59"/>
    </row>
    <row r="510" customFormat="false" ht="13.2" hidden="false" customHeight="false" outlineLevel="0" collapsed="false">
      <c r="A510" s="59" t="n">
        <v>37992</v>
      </c>
      <c r="B510" s="54" t="s">
        <v>96</v>
      </c>
      <c r="C510" s="0" t="n">
        <v>130.3</v>
      </c>
      <c r="D510" s="0" t="n">
        <v>29.9</v>
      </c>
      <c r="E510" s="0" t="n">
        <v>30</v>
      </c>
      <c r="F510" s="0" t="n">
        <v>29.8</v>
      </c>
      <c r="G510" s="0" t="s">
        <v>61</v>
      </c>
      <c r="H510" s="0" t="n">
        <v>150</v>
      </c>
      <c r="I510" s="0" t="s">
        <v>61</v>
      </c>
      <c r="J510" s="0" t="n">
        <v>0</v>
      </c>
      <c r="K510" s="0" t="n">
        <v>0</v>
      </c>
      <c r="L510" s="21" t="n">
        <v>0</v>
      </c>
      <c r="M510" s="0" t="n">
        <v>0</v>
      </c>
      <c r="N510" s="0" t="n">
        <v>0</v>
      </c>
      <c r="O510" s="0" t="n">
        <v>29.088</v>
      </c>
      <c r="P510" s="0" t="n">
        <v>6</v>
      </c>
      <c r="Q510" s="0" t="n">
        <v>19</v>
      </c>
      <c r="R510" s="0" t="s">
        <v>77</v>
      </c>
      <c r="S510" s="0" t="n">
        <v>24.3</v>
      </c>
      <c r="T510" s="0" t="n">
        <v>0</v>
      </c>
      <c r="U510" s="0" t="n">
        <v>0</v>
      </c>
      <c r="V510" s="0" t="n">
        <v>44</v>
      </c>
      <c r="W510" s="0" t="n">
        <v>68</v>
      </c>
      <c r="X510" s="0" t="n">
        <v>20.6</v>
      </c>
      <c r="Y510" s="60" t="n">
        <f aca="false">$Y$4*EXP($Y$6*C510)</f>
        <v>12.7071126825457</v>
      </c>
      <c r="Z510" s="61" t="str">
        <f aca="false">LEFT(B510,FIND(":",B510,1)-1)</f>
        <v> 7</v>
      </c>
      <c r="AA510" s="44" t="n">
        <f aca="false">IF(RIGHT(B510,1)="p",MOD(Z510,12)+12,MOD(Z510,12))</f>
        <v>7</v>
      </c>
      <c r="AB510" s="45" t="n">
        <f aca="false">VALUE(LEFT(RIGHT(B510,3),2))</f>
        <v>45</v>
      </c>
      <c r="AC510" s="43" t="n">
        <f aca="false">AA510+AB510/60</f>
        <v>7.75</v>
      </c>
      <c r="AD510" s="62" t="n">
        <f aca="false">AC510/24</f>
        <v>0.322916666666667</v>
      </c>
      <c r="AE510" s="46" t="n">
        <f aca="false">AD510+A510</f>
        <v>37992.3229166667</v>
      </c>
      <c r="AF510" s="47" t="n">
        <f aca="false">AF509+T510</f>
        <v>1.08</v>
      </c>
      <c r="AG510" s="3" t="n">
        <f aca="false">DAY(AE510)</f>
        <v>6</v>
      </c>
      <c r="AH510" s="30" t="n">
        <f aca="false">AG510+AD510</f>
        <v>6.32291666666667</v>
      </c>
      <c r="AJ510" s="59"/>
    </row>
    <row r="511" customFormat="false" ht="13.2" hidden="false" customHeight="false" outlineLevel="0" collapsed="false">
      <c r="A511" s="59" t="n">
        <v>37992</v>
      </c>
      <c r="B511" s="54" t="s">
        <v>97</v>
      </c>
      <c r="C511" s="0" t="n">
        <v>130.3</v>
      </c>
      <c r="D511" s="0" t="n">
        <v>29.8</v>
      </c>
      <c r="E511" s="0" t="n">
        <v>29.9</v>
      </c>
      <c r="F511" s="0" t="n">
        <v>29.8</v>
      </c>
      <c r="G511" s="0" t="s">
        <v>61</v>
      </c>
      <c r="H511" s="0" t="n">
        <v>150</v>
      </c>
      <c r="I511" s="0" t="s">
        <v>61</v>
      </c>
      <c r="J511" s="0" t="n">
        <v>0</v>
      </c>
      <c r="K511" s="0" t="n">
        <v>0</v>
      </c>
      <c r="L511" s="21" t="n">
        <v>0</v>
      </c>
      <c r="M511" s="0" t="n">
        <v>0</v>
      </c>
      <c r="N511" s="0" t="n">
        <v>0</v>
      </c>
      <c r="O511" s="0" t="n">
        <v>29.093</v>
      </c>
      <c r="P511" s="0" t="n">
        <v>7</v>
      </c>
      <c r="Q511" s="0" t="n">
        <v>19</v>
      </c>
      <c r="R511" s="0" t="s">
        <v>77</v>
      </c>
      <c r="S511" s="0" t="n">
        <v>21.9</v>
      </c>
      <c r="T511" s="0" t="n">
        <v>0</v>
      </c>
      <c r="U511" s="0" t="n">
        <v>0</v>
      </c>
      <c r="V511" s="0" t="n">
        <v>44</v>
      </c>
      <c r="W511" s="0" t="n">
        <v>66</v>
      </c>
      <c r="X511" s="0" t="n">
        <v>19.8</v>
      </c>
      <c r="Y511" s="60" t="n">
        <f aca="false">$Y$4*EXP($Y$6*C511)</f>
        <v>12.7071126825457</v>
      </c>
      <c r="Z511" s="61" t="str">
        <f aca="false">LEFT(B511,FIND(":",B511,1)-1)</f>
        <v> 8</v>
      </c>
      <c r="AA511" s="44" t="n">
        <f aca="false">IF(RIGHT(B511,1)="p",MOD(Z511,12)+12,MOD(Z511,12))</f>
        <v>8</v>
      </c>
      <c r="AB511" s="45" t="n">
        <f aca="false">VALUE(LEFT(RIGHT(B511,3),2))</f>
        <v>0</v>
      </c>
      <c r="AC511" s="43" t="n">
        <f aca="false">AA511+AB511/60</f>
        <v>8</v>
      </c>
      <c r="AD511" s="62" t="n">
        <f aca="false">AC511/24</f>
        <v>0.333333333333333</v>
      </c>
      <c r="AE511" s="46" t="n">
        <f aca="false">AD511+A511</f>
        <v>37992.3333333333</v>
      </c>
      <c r="AF511" s="47" t="n">
        <f aca="false">AF510+T511</f>
        <v>1.08</v>
      </c>
      <c r="AG511" s="3" t="n">
        <f aca="false">DAY(AE511)</f>
        <v>6</v>
      </c>
      <c r="AH511" s="30" t="n">
        <f aca="false">AG511+AD511</f>
        <v>6.33333333333333</v>
      </c>
      <c r="AJ511" s="59"/>
    </row>
    <row r="512" customFormat="false" ht="13.2" hidden="false" customHeight="false" outlineLevel="0" collapsed="false">
      <c r="A512" s="59" t="n">
        <v>37992</v>
      </c>
      <c r="B512" s="54" t="s">
        <v>98</v>
      </c>
      <c r="C512" s="0" t="n">
        <v>130.3</v>
      </c>
      <c r="D512" s="0" t="n">
        <v>29.9</v>
      </c>
      <c r="E512" s="0" t="n">
        <v>30</v>
      </c>
      <c r="F512" s="0" t="n">
        <v>29.9</v>
      </c>
      <c r="G512" s="0" t="s">
        <v>61</v>
      </c>
      <c r="H512" s="0" t="n">
        <v>150</v>
      </c>
      <c r="I512" s="0" t="s">
        <v>61</v>
      </c>
      <c r="J512" s="0" t="n">
        <v>0</v>
      </c>
      <c r="K512" s="0" t="n">
        <v>0</v>
      </c>
      <c r="L512" s="21" t="n">
        <v>0</v>
      </c>
      <c r="M512" s="0" t="n">
        <v>0</v>
      </c>
      <c r="N512" s="0" t="n">
        <v>0</v>
      </c>
      <c r="O512" s="0" t="n">
        <v>29.106</v>
      </c>
      <c r="P512" s="0" t="n">
        <v>6</v>
      </c>
      <c r="Q512" s="0" t="n">
        <v>16</v>
      </c>
      <c r="R512" s="0" t="s">
        <v>77</v>
      </c>
      <c r="S512" s="0" t="n">
        <v>24.3</v>
      </c>
      <c r="T512" s="0" t="n">
        <v>0</v>
      </c>
      <c r="U512" s="0" t="n">
        <v>0</v>
      </c>
      <c r="V512" s="0" t="n">
        <v>44</v>
      </c>
      <c r="W512" s="0" t="n">
        <v>66</v>
      </c>
      <c r="X512" s="0" t="n">
        <v>19.9</v>
      </c>
      <c r="Y512" s="60" t="n">
        <f aca="false">$Y$4*EXP($Y$6*C512)</f>
        <v>12.7071126825457</v>
      </c>
      <c r="Z512" s="61" t="str">
        <f aca="false">LEFT(B512,FIND(":",B512,1)-1)</f>
        <v> 8</v>
      </c>
      <c r="AA512" s="44" t="n">
        <f aca="false">IF(RIGHT(B512,1)="p",MOD(Z512,12)+12,MOD(Z512,12))</f>
        <v>8</v>
      </c>
      <c r="AB512" s="45" t="n">
        <f aca="false">VALUE(LEFT(RIGHT(B512,3),2))</f>
        <v>15</v>
      </c>
      <c r="AC512" s="43" t="n">
        <f aca="false">AA512+AB512/60</f>
        <v>8.25</v>
      </c>
      <c r="AD512" s="62" t="n">
        <f aca="false">AC512/24</f>
        <v>0.34375</v>
      </c>
      <c r="AE512" s="46" t="n">
        <f aca="false">AD512+A512</f>
        <v>37992.34375</v>
      </c>
      <c r="AF512" s="47" t="n">
        <f aca="false">AF511+T512</f>
        <v>1.08</v>
      </c>
      <c r="AG512" s="3" t="n">
        <f aca="false">DAY(AE512)</f>
        <v>6</v>
      </c>
      <c r="AH512" s="30" t="n">
        <f aca="false">AG512+AD512</f>
        <v>6.34375</v>
      </c>
      <c r="AJ512" s="59"/>
    </row>
    <row r="513" customFormat="false" ht="13.2" hidden="false" customHeight="false" outlineLevel="0" collapsed="false">
      <c r="A513" s="59" t="n">
        <v>37992</v>
      </c>
      <c r="B513" s="54" t="s">
        <v>99</v>
      </c>
      <c r="C513" s="0" t="n">
        <v>130.3</v>
      </c>
      <c r="D513" s="0" t="n">
        <v>29.9</v>
      </c>
      <c r="E513" s="0" t="n">
        <v>30</v>
      </c>
      <c r="F513" s="0" t="n">
        <v>29.9</v>
      </c>
      <c r="G513" s="0" t="s">
        <v>61</v>
      </c>
      <c r="H513" s="0" t="n">
        <v>150</v>
      </c>
      <c r="I513" s="0" t="s">
        <v>61</v>
      </c>
      <c r="J513" s="0" t="n">
        <v>0</v>
      </c>
      <c r="K513" s="0" t="n">
        <v>0</v>
      </c>
      <c r="L513" s="21" t="n">
        <v>0</v>
      </c>
      <c r="M513" s="0" t="n">
        <v>0</v>
      </c>
      <c r="N513" s="0" t="n">
        <v>0</v>
      </c>
      <c r="O513" s="0" t="n">
        <v>29.105</v>
      </c>
      <c r="P513" s="0" t="n">
        <v>5</v>
      </c>
      <c r="Q513" s="0" t="n">
        <v>13</v>
      </c>
      <c r="R513" s="0" t="s">
        <v>77</v>
      </c>
      <c r="S513" s="0" t="n">
        <v>26.5</v>
      </c>
      <c r="T513" s="0" t="n">
        <v>0</v>
      </c>
      <c r="U513" s="0" t="n">
        <v>0</v>
      </c>
      <c r="V513" s="0" t="n">
        <v>44</v>
      </c>
      <c r="W513" s="0" t="n">
        <v>66</v>
      </c>
      <c r="X513" s="0" t="n">
        <v>19.9</v>
      </c>
      <c r="Y513" s="60" t="n">
        <f aca="false">$Y$4*EXP($Y$6*C513)</f>
        <v>12.7071126825457</v>
      </c>
      <c r="Z513" s="61" t="str">
        <f aca="false">LEFT(B513,FIND(":",B513,1)-1)</f>
        <v> 8</v>
      </c>
      <c r="AA513" s="44" t="n">
        <f aca="false">IF(RIGHT(B513,1)="p",MOD(Z513,12)+12,MOD(Z513,12))</f>
        <v>8</v>
      </c>
      <c r="AB513" s="45" t="n">
        <f aca="false">VALUE(LEFT(RIGHT(B513,3),2))</f>
        <v>30</v>
      </c>
      <c r="AC513" s="43" t="n">
        <f aca="false">AA513+AB513/60</f>
        <v>8.5</v>
      </c>
      <c r="AD513" s="62" t="n">
        <f aca="false">AC513/24</f>
        <v>0.354166666666667</v>
      </c>
      <c r="AE513" s="46" t="n">
        <f aca="false">AD513+A513</f>
        <v>37992.3541666667</v>
      </c>
      <c r="AF513" s="47" t="n">
        <f aca="false">AF512+T513</f>
        <v>1.08</v>
      </c>
      <c r="AG513" s="3" t="n">
        <f aca="false">DAY(AE513)</f>
        <v>6</v>
      </c>
      <c r="AH513" s="30" t="n">
        <f aca="false">AG513+AD513</f>
        <v>6.35416666666667</v>
      </c>
      <c r="AJ513" s="59"/>
    </row>
    <row r="514" customFormat="false" ht="13.2" hidden="false" customHeight="false" outlineLevel="0" collapsed="false">
      <c r="A514" s="59" t="n">
        <v>37992</v>
      </c>
      <c r="B514" s="54" t="s">
        <v>100</v>
      </c>
      <c r="C514" s="0" t="n">
        <v>130</v>
      </c>
      <c r="D514" s="0" t="n">
        <v>29.9</v>
      </c>
      <c r="E514" s="0" t="n">
        <v>29.9</v>
      </c>
      <c r="F514" s="0" t="n">
        <v>29.8</v>
      </c>
      <c r="G514" s="0" t="s">
        <v>61</v>
      </c>
      <c r="H514" s="0" t="n">
        <v>150</v>
      </c>
      <c r="I514" s="0" t="s">
        <v>61</v>
      </c>
      <c r="J514" s="0" t="n">
        <v>0</v>
      </c>
      <c r="K514" s="0" t="n">
        <v>0</v>
      </c>
      <c r="L514" s="21" t="n">
        <v>0</v>
      </c>
      <c r="M514" s="0" t="n">
        <v>0</v>
      </c>
      <c r="N514" s="0" t="n">
        <v>0</v>
      </c>
      <c r="O514" s="0" t="n">
        <v>29.116</v>
      </c>
      <c r="P514" s="0" t="n">
        <v>7</v>
      </c>
      <c r="Q514" s="0" t="n">
        <v>16</v>
      </c>
      <c r="R514" s="0" t="s">
        <v>77</v>
      </c>
      <c r="S514" s="0" t="n">
        <v>22</v>
      </c>
      <c r="T514" s="0" t="n">
        <v>0</v>
      </c>
      <c r="U514" s="0" t="n">
        <v>0</v>
      </c>
      <c r="V514" s="0" t="n">
        <v>45</v>
      </c>
      <c r="W514" s="0" t="n">
        <v>66</v>
      </c>
      <c r="X514" s="0" t="n">
        <v>19.9</v>
      </c>
      <c r="Y514" s="60" t="n">
        <f aca="false">$Y$4*EXP($Y$6*C514)</f>
        <v>12.7720844945209</v>
      </c>
      <c r="Z514" s="61" t="str">
        <f aca="false">LEFT(B514,FIND(":",B514,1)-1)</f>
        <v> 8</v>
      </c>
      <c r="AA514" s="44" t="n">
        <f aca="false">IF(RIGHT(B514,1)="p",MOD(Z514,12)+12,MOD(Z514,12))</f>
        <v>8</v>
      </c>
      <c r="AB514" s="45" t="n">
        <f aca="false">VALUE(LEFT(RIGHT(B514,3),2))</f>
        <v>45</v>
      </c>
      <c r="AC514" s="43" t="n">
        <f aca="false">AA514+AB514/60</f>
        <v>8.75</v>
      </c>
      <c r="AD514" s="62" t="n">
        <f aca="false">AC514/24</f>
        <v>0.364583333333333</v>
      </c>
      <c r="AE514" s="46" t="n">
        <f aca="false">AD514+A514</f>
        <v>37992.3645833333</v>
      </c>
      <c r="AF514" s="47" t="n">
        <f aca="false">AF513+T514</f>
        <v>1.08</v>
      </c>
      <c r="AG514" s="3" t="n">
        <f aca="false">DAY(AE514)</f>
        <v>6</v>
      </c>
      <c r="AH514" s="30" t="n">
        <f aca="false">AG514+AD514</f>
        <v>6.36458333333333</v>
      </c>
      <c r="AJ514" s="59"/>
    </row>
    <row r="515" customFormat="false" ht="13.2" hidden="false" customHeight="false" outlineLevel="0" collapsed="false">
      <c r="A515" s="59" t="n">
        <v>37992</v>
      </c>
      <c r="B515" s="54" t="s">
        <v>101</v>
      </c>
      <c r="C515" s="0" t="n">
        <v>129.3</v>
      </c>
      <c r="D515" s="0" t="n">
        <v>29.9</v>
      </c>
      <c r="E515" s="0" t="n">
        <v>29.9</v>
      </c>
      <c r="F515" s="0" t="n">
        <v>29.8</v>
      </c>
      <c r="G515" s="0" t="s">
        <v>61</v>
      </c>
      <c r="H515" s="0" t="n">
        <v>150</v>
      </c>
      <c r="I515" s="0" t="s">
        <v>61</v>
      </c>
      <c r="J515" s="0" t="n">
        <v>0</v>
      </c>
      <c r="K515" s="0" t="n">
        <v>0</v>
      </c>
      <c r="L515" s="21" t="n">
        <v>0</v>
      </c>
      <c r="M515" s="0" t="n">
        <v>0</v>
      </c>
      <c r="N515" s="0" t="n">
        <v>0</v>
      </c>
      <c r="O515" s="0" t="n">
        <v>29.114</v>
      </c>
      <c r="P515" s="0" t="n">
        <v>6</v>
      </c>
      <c r="Q515" s="0" t="n">
        <v>17</v>
      </c>
      <c r="R515" s="0" t="s">
        <v>77</v>
      </c>
      <c r="S515" s="0" t="n">
        <v>24.3</v>
      </c>
      <c r="T515" s="0" t="n">
        <v>0</v>
      </c>
      <c r="U515" s="0" t="n">
        <v>0</v>
      </c>
      <c r="V515" s="0" t="n">
        <v>44</v>
      </c>
      <c r="W515" s="0" t="n">
        <v>65</v>
      </c>
      <c r="X515" s="0" t="n">
        <v>19.6</v>
      </c>
      <c r="Y515" s="60" t="n">
        <f aca="false">$Y$4*EXP($Y$6*C515)</f>
        <v>12.9249802253111</v>
      </c>
      <c r="Z515" s="61" t="str">
        <f aca="false">LEFT(B515,FIND(":",B515,1)-1)</f>
        <v> 9</v>
      </c>
      <c r="AA515" s="44" t="n">
        <f aca="false">IF(RIGHT(B515,1)="p",MOD(Z515,12)+12,MOD(Z515,12))</f>
        <v>9</v>
      </c>
      <c r="AB515" s="45" t="n">
        <f aca="false">VALUE(LEFT(RIGHT(B515,3),2))</f>
        <v>0</v>
      </c>
      <c r="AC515" s="43" t="n">
        <f aca="false">AA515+AB515/60</f>
        <v>9</v>
      </c>
      <c r="AD515" s="62" t="n">
        <f aca="false">AC515/24</f>
        <v>0.375</v>
      </c>
      <c r="AE515" s="46" t="n">
        <f aca="false">AD515+A515</f>
        <v>37992.375</v>
      </c>
      <c r="AF515" s="47" t="n">
        <f aca="false">AF514+T515</f>
        <v>1.08</v>
      </c>
      <c r="AG515" s="3" t="n">
        <f aca="false">DAY(AE515)</f>
        <v>6</v>
      </c>
      <c r="AH515" s="30" t="n">
        <f aca="false">AG515+AD515</f>
        <v>6.375</v>
      </c>
      <c r="AJ515" s="59"/>
    </row>
    <row r="516" customFormat="false" ht="13.2" hidden="false" customHeight="false" outlineLevel="0" collapsed="false">
      <c r="A516" s="59" t="n">
        <v>37992</v>
      </c>
      <c r="B516" s="54" t="s">
        <v>102</v>
      </c>
      <c r="C516" s="0" t="n">
        <v>129.4</v>
      </c>
      <c r="D516" s="0" t="n">
        <v>29.9</v>
      </c>
      <c r="E516" s="0" t="n">
        <v>29.9</v>
      </c>
      <c r="F516" s="0" t="n">
        <v>29.8</v>
      </c>
      <c r="G516" s="0" t="s">
        <v>61</v>
      </c>
      <c r="H516" s="0" t="n">
        <v>150</v>
      </c>
      <c r="I516" s="0" t="s">
        <v>61</v>
      </c>
      <c r="J516" s="0" t="n">
        <v>0</v>
      </c>
      <c r="K516" s="0" t="n">
        <v>0</v>
      </c>
      <c r="L516" s="21" t="n">
        <v>0</v>
      </c>
      <c r="M516" s="0" t="n">
        <v>0</v>
      </c>
      <c r="N516" s="0" t="n">
        <v>0</v>
      </c>
      <c r="O516" s="0" t="n">
        <v>29.124</v>
      </c>
      <c r="P516" s="0" t="n">
        <v>6</v>
      </c>
      <c r="Q516" s="0" t="n">
        <v>17</v>
      </c>
      <c r="R516" s="0" t="s">
        <v>77</v>
      </c>
      <c r="S516" s="0" t="n">
        <v>24.3</v>
      </c>
      <c r="T516" s="0" t="n">
        <v>0</v>
      </c>
      <c r="U516" s="0" t="n">
        <v>0</v>
      </c>
      <c r="V516" s="0" t="n">
        <v>44</v>
      </c>
      <c r="W516" s="0" t="n">
        <v>66</v>
      </c>
      <c r="X516" s="0" t="n">
        <v>19.9</v>
      </c>
      <c r="Y516" s="60" t="n">
        <f aca="false">$Y$4*EXP($Y$6*C516)</f>
        <v>12.9030264249456</v>
      </c>
      <c r="Z516" s="61" t="str">
        <f aca="false">LEFT(B516,FIND(":",B516,1)-1)</f>
        <v> 9</v>
      </c>
      <c r="AA516" s="44" t="n">
        <f aca="false">IF(RIGHT(B516,1)="p",MOD(Z516,12)+12,MOD(Z516,12))</f>
        <v>9</v>
      </c>
      <c r="AB516" s="45" t="n">
        <f aca="false">VALUE(LEFT(RIGHT(B516,3),2))</f>
        <v>15</v>
      </c>
      <c r="AC516" s="43" t="n">
        <f aca="false">AA516+AB516/60</f>
        <v>9.25</v>
      </c>
      <c r="AD516" s="62" t="n">
        <f aca="false">AC516/24</f>
        <v>0.385416666666667</v>
      </c>
      <c r="AE516" s="46" t="n">
        <f aca="false">AD516+A516</f>
        <v>37992.3854166667</v>
      </c>
      <c r="AF516" s="47" t="n">
        <f aca="false">AF515+T516</f>
        <v>1.08</v>
      </c>
      <c r="AG516" s="3" t="n">
        <f aca="false">DAY(AE516)</f>
        <v>6</v>
      </c>
      <c r="AH516" s="30" t="n">
        <f aca="false">AG516+AD516</f>
        <v>6.38541666666667</v>
      </c>
      <c r="AJ516" s="59"/>
    </row>
    <row r="517" customFormat="false" ht="13.2" hidden="false" customHeight="false" outlineLevel="0" collapsed="false">
      <c r="A517" s="59" t="n">
        <v>37992</v>
      </c>
      <c r="B517" s="54" t="s">
        <v>103</v>
      </c>
      <c r="C517" s="0" t="n">
        <v>129.4</v>
      </c>
      <c r="D517" s="0" t="n">
        <v>29.8</v>
      </c>
      <c r="E517" s="0" t="n">
        <v>29.9</v>
      </c>
      <c r="F517" s="0" t="n">
        <v>29.8</v>
      </c>
      <c r="G517" s="0" t="s">
        <v>61</v>
      </c>
      <c r="H517" s="0" t="n">
        <v>150</v>
      </c>
      <c r="I517" s="0" t="s">
        <v>61</v>
      </c>
      <c r="J517" s="0" t="n">
        <v>0</v>
      </c>
      <c r="K517" s="0" t="n">
        <v>0</v>
      </c>
      <c r="L517" s="21" t="n">
        <v>0</v>
      </c>
      <c r="M517" s="0" t="n">
        <v>0</v>
      </c>
      <c r="N517" s="0" t="n">
        <v>0</v>
      </c>
      <c r="O517" s="0" t="n">
        <v>29.125</v>
      </c>
      <c r="P517" s="0" t="n">
        <v>8</v>
      </c>
      <c r="Q517" s="0" t="n">
        <v>19</v>
      </c>
      <c r="R517" s="0" t="s">
        <v>77</v>
      </c>
      <c r="S517" s="0" t="n">
        <v>19.6</v>
      </c>
      <c r="T517" s="0" t="n">
        <v>0</v>
      </c>
      <c r="U517" s="0" t="n">
        <v>0</v>
      </c>
      <c r="V517" s="0" t="n">
        <v>44</v>
      </c>
      <c r="W517" s="0" t="n">
        <v>64</v>
      </c>
      <c r="X517" s="0" t="n">
        <v>19.1</v>
      </c>
      <c r="Y517" s="60" t="n">
        <f aca="false">$Y$4*EXP($Y$6*C517)</f>
        <v>12.9030264249456</v>
      </c>
      <c r="Z517" s="61" t="str">
        <f aca="false">LEFT(B517,FIND(":",B517,1)-1)</f>
        <v> 9</v>
      </c>
      <c r="AA517" s="44" t="n">
        <f aca="false">IF(RIGHT(B517,1)="p",MOD(Z517,12)+12,MOD(Z517,12))</f>
        <v>9</v>
      </c>
      <c r="AB517" s="45" t="n">
        <f aca="false">VALUE(LEFT(RIGHT(B517,3),2))</f>
        <v>30</v>
      </c>
      <c r="AC517" s="43" t="n">
        <f aca="false">AA517+AB517/60</f>
        <v>9.5</v>
      </c>
      <c r="AD517" s="62" t="n">
        <f aca="false">AC517/24</f>
        <v>0.395833333333333</v>
      </c>
      <c r="AE517" s="46" t="n">
        <f aca="false">AD517+A517</f>
        <v>37992.3958333333</v>
      </c>
      <c r="AF517" s="47" t="n">
        <f aca="false">AF516+T517</f>
        <v>1.08</v>
      </c>
      <c r="AG517" s="3" t="n">
        <f aca="false">DAY(AE517)</f>
        <v>6</v>
      </c>
      <c r="AH517" s="30" t="n">
        <f aca="false">AG517+AD517</f>
        <v>6.39583333333333</v>
      </c>
      <c r="AJ517" s="59"/>
    </row>
    <row r="518" customFormat="false" ht="13.2" hidden="false" customHeight="false" outlineLevel="0" collapsed="false">
      <c r="A518" s="59" t="n">
        <v>37992</v>
      </c>
      <c r="B518" s="54" t="s">
        <v>104</v>
      </c>
      <c r="C518" s="0" t="n">
        <v>129.4</v>
      </c>
      <c r="D518" s="0" t="n">
        <v>29.8</v>
      </c>
      <c r="E518" s="0" t="n">
        <v>29.9</v>
      </c>
      <c r="F518" s="0" t="n">
        <v>29.8</v>
      </c>
      <c r="G518" s="0" t="s">
        <v>61</v>
      </c>
      <c r="H518" s="0" t="n">
        <v>150</v>
      </c>
      <c r="I518" s="0" t="s">
        <v>61</v>
      </c>
      <c r="J518" s="0" t="n">
        <v>0</v>
      </c>
      <c r="K518" s="0" t="n">
        <v>0</v>
      </c>
      <c r="L518" s="21" t="n">
        <v>0</v>
      </c>
      <c r="M518" s="0" t="n">
        <v>0</v>
      </c>
      <c r="N518" s="0" t="n">
        <v>0</v>
      </c>
      <c r="O518" s="0" t="n">
        <v>29.127</v>
      </c>
      <c r="P518" s="0" t="n">
        <v>5</v>
      </c>
      <c r="Q518" s="0" t="n">
        <v>15</v>
      </c>
      <c r="R518" s="0" t="s">
        <v>77</v>
      </c>
      <c r="S518" s="0" t="n">
        <v>26.4</v>
      </c>
      <c r="T518" s="0" t="n">
        <v>0</v>
      </c>
      <c r="U518" s="0" t="n">
        <v>0</v>
      </c>
      <c r="V518" s="0" t="n">
        <v>44</v>
      </c>
      <c r="W518" s="0" t="n">
        <v>64</v>
      </c>
      <c r="X518" s="0" t="n">
        <v>19.1</v>
      </c>
      <c r="Y518" s="60" t="n">
        <f aca="false">$Y$4*EXP($Y$6*C518)</f>
        <v>12.9030264249456</v>
      </c>
      <c r="Z518" s="61" t="str">
        <f aca="false">LEFT(B518,FIND(":",B518,1)-1)</f>
        <v> 9</v>
      </c>
      <c r="AA518" s="44" t="n">
        <f aca="false">IF(RIGHT(B518,1)="p",MOD(Z518,12)+12,MOD(Z518,12))</f>
        <v>9</v>
      </c>
      <c r="AB518" s="45" t="n">
        <f aca="false">VALUE(LEFT(RIGHT(B518,3),2))</f>
        <v>45</v>
      </c>
      <c r="AC518" s="43" t="n">
        <f aca="false">AA518+AB518/60</f>
        <v>9.75</v>
      </c>
      <c r="AD518" s="62" t="n">
        <f aca="false">AC518/24</f>
        <v>0.40625</v>
      </c>
      <c r="AE518" s="46" t="n">
        <f aca="false">AD518+A518</f>
        <v>37992.40625</v>
      </c>
      <c r="AF518" s="47" t="n">
        <f aca="false">AF517+T518</f>
        <v>1.08</v>
      </c>
      <c r="AG518" s="3" t="n">
        <f aca="false">DAY(AE518)</f>
        <v>6</v>
      </c>
      <c r="AH518" s="30" t="n">
        <f aca="false">AG518+AD518</f>
        <v>6.40625</v>
      </c>
      <c r="AJ518" s="59"/>
    </row>
    <row r="519" customFormat="false" ht="13.2" hidden="false" customHeight="false" outlineLevel="0" collapsed="false">
      <c r="A519" s="59" t="n">
        <v>37992</v>
      </c>
      <c r="B519" s="54" t="s">
        <v>105</v>
      </c>
      <c r="C519" s="0" t="n">
        <v>129.3</v>
      </c>
      <c r="D519" s="0" t="n">
        <v>29.9</v>
      </c>
      <c r="E519" s="0" t="n">
        <v>29.9</v>
      </c>
      <c r="F519" s="0" t="n">
        <v>29.8</v>
      </c>
      <c r="G519" s="0" t="s">
        <v>61</v>
      </c>
      <c r="H519" s="0" t="n">
        <v>150</v>
      </c>
      <c r="I519" s="0" t="s">
        <v>61</v>
      </c>
      <c r="J519" s="0" t="n">
        <v>25</v>
      </c>
      <c r="K519" s="0" t="n">
        <v>34</v>
      </c>
      <c r="L519" s="21" t="n">
        <v>0</v>
      </c>
      <c r="M519" s="0" t="n">
        <v>0</v>
      </c>
      <c r="N519" s="0" t="n">
        <v>0</v>
      </c>
      <c r="O519" s="0" t="n">
        <v>29.137</v>
      </c>
      <c r="P519" s="0" t="n">
        <v>8</v>
      </c>
      <c r="Q519" s="0" t="n">
        <v>19</v>
      </c>
      <c r="R519" s="0" t="s">
        <v>77</v>
      </c>
      <c r="S519" s="0" t="n">
        <v>19.7</v>
      </c>
      <c r="T519" s="0" t="n">
        <v>0</v>
      </c>
      <c r="U519" s="0" t="n">
        <v>0</v>
      </c>
      <c r="V519" s="0" t="n">
        <v>45</v>
      </c>
      <c r="W519" s="0" t="n">
        <v>64</v>
      </c>
      <c r="X519" s="0" t="n">
        <v>19.2</v>
      </c>
      <c r="Y519" s="60" t="n">
        <f aca="false">$Y$4*EXP($Y$6*C519)</f>
        <v>12.9249802253111</v>
      </c>
      <c r="Z519" s="61" t="str">
        <f aca="false">LEFT(B519,FIND(":",B519,1)-1)</f>
        <v>10</v>
      </c>
      <c r="AA519" s="44" t="n">
        <f aca="false">IF(RIGHT(B519,1)="p",MOD(Z519,12)+12,MOD(Z519,12))</f>
        <v>10</v>
      </c>
      <c r="AB519" s="45" t="n">
        <f aca="false">VALUE(LEFT(RIGHT(B519,3),2))</f>
        <v>0</v>
      </c>
      <c r="AC519" s="43" t="n">
        <f aca="false">AA519+AB519/60</f>
        <v>10</v>
      </c>
      <c r="AD519" s="62" t="n">
        <f aca="false">AC519/24</f>
        <v>0.416666666666667</v>
      </c>
      <c r="AE519" s="46" t="n">
        <f aca="false">AD519+A519</f>
        <v>37992.4166666667</v>
      </c>
      <c r="AF519" s="47" t="n">
        <f aca="false">AF518+T519</f>
        <v>1.08</v>
      </c>
      <c r="AG519" s="3" t="n">
        <f aca="false">DAY(AE519)</f>
        <v>6</v>
      </c>
      <c r="AH519" s="30" t="n">
        <f aca="false">AG519+AD519</f>
        <v>6.41666666666667</v>
      </c>
      <c r="AJ519" s="59"/>
    </row>
    <row r="520" customFormat="false" ht="13.2" hidden="false" customHeight="false" outlineLevel="0" collapsed="false">
      <c r="A520" s="59" t="n">
        <v>37992</v>
      </c>
      <c r="B520" s="54" t="s">
        <v>106</v>
      </c>
      <c r="C520" s="0" t="n">
        <v>129.1</v>
      </c>
      <c r="D520" s="0" t="n">
        <v>29.9</v>
      </c>
      <c r="E520" s="0" t="n">
        <v>29.9</v>
      </c>
      <c r="F520" s="0" t="n">
        <v>29.8</v>
      </c>
      <c r="G520" s="0" t="s">
        <v>61</v>
      </c>
      <c r="H520" s="0" t="n">
        <v>150</v>
      </c>
      <c r="I520" s="0" t="s">
        <v>61</v>
      </c>
      <c r="J520" s="0" t="n">
        <v>35</v>
      </c>
      <c r="K520" s="0" t="n">
        <v>39</v>
      </c>
      <c r="L520" s="21" t="n">
        <v>0</v>
      </c>
      <c r="M520" s="0" t="n">
        <v>0</v>
      </c>
      <c r="N520" s="0" t="n">
        <v>0</v>
      </c>
      <c r="O520" s="0" t="n">
        <v>29.138</v>
      </c>
      <c r="P520" s="0" t="n">
        <v>7</v>
      </c>
      <c r="Q520" s="0" t="n">
        <v>21</v>
      </c>
      <c r="R520" s="0" t="s">
        <v>77</v>
      </c>
      <c r="S520" s="0" t="n">
        <v>22</v>
      </c>
      <c r="T520" s="0" t="n">
        <v>0</v>
      </c>
      <c r="U520" s="0" t="n">
        <v>0</v>
      </c>
      <c r="V520" s="0" t="n">
        <v>45</v>
      </c>
      <c r="W520" s="0" t="n">
        <v>63</v>
      </c>
      <c r="X520" s="0" t="n">
        <v>18.9</v>
      </c>
      <c r="Y520" s="60" t="n">
        <f aca="false">$Y$4*EXP($Y$6*C520)</f>
        <v>12.9689999492021</v>
      </c>
      <c r="Z520" s="61" t="str">
        <f aca="false">LEFT(B520,FIND(":",B520,1)-1)</f>
        <v>10</v>
      </c>
      <c r="AA520" s="44" t="n">
        <f aca="false">IF(RIGHT(B520,1)="p",MOD(Z520,12)+12,MOD(Z520,12))</f>
        <v>10</v>
      </c>
      <c r="AB520" s="45" t="n">
        <f aca="false">VALUE(LEFT(RIGHT(B520,3),2))</f>
        <v>15</v>
      </c>
      <c r="AC520" s="43" t="n">
        <f aca="false">AA520+AB520/60</f>
        <v>10.25</v>
      </c>
      <c r="AD520" s="62" t="n">
        <f aca="false">AC520/24</f>
        <v>0.427083333333333</v>
      </c>
      <c r="AE520" s="46" t="n">
        <f aca="false">AD520+A520</f>
        <v>37992.4270833333</v>
      </c>
      <c r="AF520" s="47" t="n">
        <f aca="false">AF519+T520</f>
        <v>1.08</v>
      </c>
      <c r="AG520" s="3" t="n">
        <f aca="false">DAY(AE520)</f>
        <v>6</v>
      </c>
      <c r="AH520" s="30" t="n">
        <f aca="false">AG520+AD520</f>
        <v>6.42708333333333</v>
      </c>
      <c r="AJ520" s="59"/>
    </row>
    <row r="521" customFormat="false" ht="13.2" hidden="false" customHeight="false" outlineLevel="0" collapsed="false">
      <c r="A521" s="59" t="n">
        <v>37992</v>
      </c>
      <c r="B521" s="54" t="s">
        <v>107</v>
      </c>
      <c r="C521" s="0" t="n">
        <v>128.9</v>
      </c>
      <c r="D521" s="0" t="n">
        <v>29.8</v>
      </c>
      <c r="E521" s="0" t="n">
        <v>29.8</v>
      </c>
      <c r="F521" s="0" t="n">
        <v>29.8</v>
      </c>
      <c r="G521" s="0" t="s">
        <v>61</v>
      </c>
      <c r="H521" s="0" t="n">
        <v>150</v>
      </c>
      <c r="I521" s="0" t="s">
        <v>61</v>
      </c>
      <c r="J521" s="0" t="n">
        <v>42</v>
      </c>
      <c r="K521" s="0" t="n">
        <v>55</v>
      </c>
      <c r="L521" s="21" t="n">
        <v>0</v>
      </c>
      <c r="M521" s="0" t="n">
        <v>0</v>
      </c>
      <c r="N521" s="0" t="n">
        <v>0</v>
      </c>
      <c r="O521" s="0" t="n">
        <v>29.15</v>
      </c>
      <c r="P521" s="0" t="n">
        <v>8</v>
      </c>
      <c r="Q521" s="0" t="n">
        <v>19</v>
      </c>
      <c r="R521" s="0" t="s">
        <v>77</v>
      </c>
      <c r="S521" s="0" t="n">
        <v>19.6</v>
      </c>
      <c r="T521" s="0" t="n">
        <v>0</v>
      </c>
      <c r="U521" s="0" t="n">
        <v>0</v>
      </c>
      <c r="V521" s="0" t="n">
        <v>45</v>
      </c>
      <c r="W521" s="0" t="n">
        <v>63</v>
      </c>
      <c r="X521" s="0" t="n">
        <v>18.8</v>
      </c>
      <c r="Y521" s="60" t="n">
        <f aca="false">$Y$4*EXP($Y$6*C521)</f>
        <v>13.013169594877</v>
      </c>
      <c r="Z521" s="61" t="str">
        <f aca="false">LEFT(B521,FIND(":",B521,1)-1)</f>
        <v>10</v>
      </c>
      <c r="AA521" s="44" t="n">
        <f aca="false">IF(RIGHT(B521,1)="p",MOD(Z521,12)+12,MOD(Z521,12))</f>
        <v>10</v>
      </c>
      <c r="AB521" s="45" t="n">
        <f aca="false">VALUE(LEFT(RIGHT(B521,3),2))</f>
        <v>30</v>
      </c>
      <c r="AC521" s="43" t="n">
        <f aca="false">AA521+AB521/60</f>
        <v>10.5</v>
      </c>
      <c r="AD521" s="62" t="n">
        <f aca="false">AC521/24</f>
        <v>0.4375</v>
      </c>
      <c r="AE521" s="46" t="n">
        <f aca="false">AD521+A521</f>
        <v>37992.4375</v>
      </c>
      <c r="AF521" s="47" t="n">
        <f aca="false">AF520+T521</f>
        <v>1.08</v>
      </c>
      <c r="AG521" s="3" t="n">
        <f aca="false">DAY(AE521)</f>
        <v>6</v>
      </c>
      <c r="AH521" s="30" t="n">
        <f aca="false">AG521+AD521</f>
        <v>6.4375</v>
      </c>
      <c r="AJ521" s="59"/>
    </row>
    <row r="522" customFormat="false" ht="13.2" hidden="false" customHeight="false" outlineLevel="0" collapsed="false">
      <c r="A522" s="59" t="n">
        <v>37992</v>
      </c>
      <c r="B522" s="54" t="s">
        <v>108</v>
      </c>
      <c r="C522" s="0" t="n">
        <v>128.6</v>
      </c>
      <c r="D522" s="0" t="n">
        <v>29.8</v>
      </c>
      <c r="E522" s="0" t="n">
        <v>29.8</v>
      </c>
      <c r="F522" s="0" t="n">
        <v>29.7</v>
      </c>
      <c r="G522" s="0" t="s">
        <v>61</v>
      </c>
      <c r="H522" s="0" t="n">
        <v>150</v>
      </c>
      <c r="I522" s="0" t="s">
        <v>61</v>
      </c>
      <c r="J522" s="0" t="n">
        <v>54</v>
      </c>
      <c r="K522" s="0" t="n">
        <v>60</v>
      </c>
      <c r="L522" s="21" t="n">
        <v>0</v>
      </c>
      <c r="M522" s="0" t="n">
        <v>0</v>
      </c>
      <c r="N522" s="0" t="n">
        <v>0</v>
      </c>
      <c r="O522" s="0" t="n">
        <v>29.139</v>
      </c>
      <c r="P522" s="0" t="n">
        <v>8</v>
      </c>
      <c r="Q522" s="0" t="n">
        <v>21</v>
      </c>
      <c r="R522" s="0" t="s">
        <v>77</v>
      </c>
      <c r="S522" s="0" t="n">
        <v>19.6</v>
      </c>
      <c r="T522" s="0" t="n">
        <v>0</v>
      </c>
      <c r="U522" s="0" t="n">
        <v>0</v>
      </c>
      <c r="V522" s="0" t="n">
        <v>45</v>
      </c>
      <c r="W522" s="0" t="n">
        <v>63</v>
      </c>
      <c r="X522" s="0" t="n">
        <v>18.8</v>
      </c>
      <c r="Y522" s="60" t="n">
        <f aca="false">$Y$4*EXP($Y$6*C522)</f>
        <v>13.0797062841503</v>
      </c>
      <c r="Z522" s="61" t="str">
        <f aca="false">LEFT(B522,FIND(":",B522,1)-1)</f>
        <v>10</v>
      </c>
      <c r="AA522" s="44" t="n">
        <f aca="false">IF(RIGHT(B522,1)="p",MOD(Z522,12)+12,MOD(Z522,12))</f>
        <v>10</v>
      </c>
      <c r="AB522" s="45" t="n">
        <f aca="false">VALUE(LEFT(RIGHT(B522,3),2))</f>
        <v>45</v>
      </c>
      <c r="AC522" s="43" t="n">
        <f aca="false">AA522+AB522/60</f>
        <v>10.75</v>
      </c>
      <c r="AD522" s="62" t="n">
        <f aca="false">AC522/24</f>
        <v>0.447916666666667</v>
      </c>
      <c r="AE522" s="46" t="n">
        <f aca="false">AD522+A522</f>
        <v>37992.4479166667</v>
      </c>
      <c r="AF522" s="47" t="n">
        <f aca="false">AF521+T522</f>
        <v>1.08</v>
      </c>
      <c r="AG522" s="3" t="n">
        <f aca="false">DAY(AE522)</f>
        <v>6</v>
      </c>
      <c r="AH522" s="30" t="n">
        <f aca="false">AG522+AD522</f>
        <v>6.44791666666667</v>
      </c>
      <c r="AJ522" s="59"/>
    </row>
    <row r="523" customFormat="false" ht="13.2" hidden="false" customHeight="false" outlineLevel="0" collapsed="false">
      <c r="A523" s="59" t="n">
        <v>37992</v>
      </c>
      <c r="B523" s="54" t="s">
        <v>109</v>
      </c>
      <c r="C523" s="0" t="n">
        <v>128.1</v>
      </c>
      <c r="D523" s="0" t="n">
        <v>29.6</v>
      </c>
      <c r="E523" s="0" t="n">
        <v>29.8</v>
      </c>
      <c r="F523" s="0" t="n">
        <v>29.4</v>
      </c>
      <c r="G523" s="0" t="s">
        <v>61</v>
      </c>
      <c r="H523" s="0" t="n">
        <v>150</v>
      </c>
      <c r="I523" s="0" t="s">
        <v>61</v>
      </c>
      <c r="J523" s="0" t="n">
        <v>70</v>
      </c>
      <c r="K523" s="0" t="n">
        <v>79</v>
      </c>
      <c r="L523" s="21" t="n">
        <v>0</v>
      </c>
      <c r="M523" s="0" t="n">
        <v>0</v>
      </c>
      <c r="N523" s="0" t="n">
        <v>0</v>
      </c>
      <c r="O523" s="0" t="n">
        <v>29.141</v>
      </c>
      <c r="P523" s="0" t="n">
        <v>10</v>
      </c>
      <c r="Q523" s="0" t="n">
        <v>24</v>
      </c>
      <c r="R523" s="0" t="s">
        <v>77</v>
      </c>
      <c r="S523" s="0" t="n">
        <v>14.9</v>
      </c>
      <c r="T523" s="0" t="n">
        <v>0</v>
      </c>
      <c r="U523" s="0" t="n">
        <v>0</v>
      </c>
      <c r="V523" s="0" t="n">
        <v>45</v>
      </c>
      <c r="W523" s="0" t="n">
        <v>65</v>
      </c>
      <c r="X523" s="0" t="n">
        <v>19.3</v>
      </c>
      <c r="Y523" s="60" t="n">
        <f aca="false">$Y$4*EXP($Y$6*C523)</f>
        <v>13.1913576335672</v>
      </c>
      <c r="Z523" s="61" t="str">
        <f aca="false">LEFT(B523,FIND(":",B523,1)-1)</f>
        <v>11</v>
      </c>
      <c r="AA523" s="44" t="n">
        <f aca="false">IF(RIGHT(B523,1)="p",MOD(Z523,12)+12,MOD(Z523,12))</f>
        <v>11</v>
      </c>
      <c r="AB523" s="45" t="n">
        <f aca="false">VALUE(LEFT(RIGHT(B523,3),2))</f>
        <v>0</v>
      </c>
      <c r="AC523" s="43" t="n">
        <f aca="false">AA523+AB523/60</f>
        <v>11</v>
      </c>
      <c r="AD523" s="62" t="n">
        <f aca="false">AC523/24</f>
        <v>0.458333333333333</v>
      </c>
      <c r="AE523" s="46" t="n">
        <f aca="false">AD523+A523</f>
        <v>37992.4583333333</v>
      </c>
      <c r="AF523" s="47" t="n">
        <f aca="false">AF522+T523</f>
        <v>1.08</v>
      </c>
      <c r="AG523" s="3" t="n">
        <f aca="false">DAY(AE523)</f>
        <v>6</v>
      </c>
      <c r="AH523" s="30" t="n">
        <f aca="false">AG523+AD523</f>
        <v>6.45833333333333</v>
      </c>
      <c r="AJ523" s="59"/>
    </row>
    <row r="524" customFormat="false" ht="13.2" hidden="false" customHeight="false" outlineLevel="0" collapsed="false">
      <c r="A524" s="59" t="n">
        <v>37992</v>
      </c>
      <c r="B524" s="54" t="s">
        <v>110</v>
      </c>
      <c r="C524" s="0" t="n">
        <v>127.5</v>
      </c>
      <c r="D524" s="0" t="n">
        <v>29.4</v>
      </c>
      <c r="E524" s="0" t="n">
        <v>29.5</v>
      </c>
      <c r="F524" s="0" t="n">
        <v>29.3</v>
      </c>
      <c r="G524" s="0" t="s">
        <v>61</v>
      </c>
      <c r="H524" s="0" t="n">
        <v>150</v>
      </c>
      <c r="I524" s="0" t="s">
        <v>61</v>
      </c>
      <c r="J524" s="0" t="n">
        <v>96</v>
      </c>
      <c r="K524" s="0" t="n">
        <v>101</v>
      </c>
      <c r="L524" s="21" t="n">
        <v>0</v>
      </c>
      <c r="M524" s="0" t="n">
        <v>0</v>
      </c>
      <c r="N524" s="0" t="n">
        <v>0</v>
      </c>
      <c r="O524" s="0" t="n">
        <v>29.148</v>
      </c>
      <c r="P524" s="0" t="n">
        <v>6</v>
      </c>
      <c r="Q524" s="0" t="n">
        <v>20</v>
      </c>
      <c r="R524" s="0" t="s">
        <v>71</v>
      </c>
      <c r="S524" s="0" t="n">
        <v>23.7</v>
      </c>
      <c r="T524" s="0" t="n">
        <v>0</v>
      </c>
      <c r="U524" s="0" t="n">
        <v>0</v>
      </c>
      <c r="V524" s="0" t="n">
        <v>45</v>
      </c>
      <c r="W524" s="0" t="n">
        <v>67</v>
      </c>
      <c r="X524" s="0" t="n">
        <v>19.8</v>
      </c>
      <c r="Y524" s="60" t="n">
        <f aca="false">$Y$4*EXP($Y$6*C524)</f>
        <v>13.3265980349444</v>
      </c>
      <c r="Z524" s="61" t="str">
        <f aca="false">LEFT(B524,FIND(":",B524,1)-1)</f>
        <v>11</v>
      </c>
      <c r="AA524" s="44" t="n">
        <f aca="false">IF(RIGHT(B524,1)="p",MOD(Z524,12)+12,MOD(Z524,12))</f>
        <v>11</v>
      </c>
      <c r="AB524" s="45" t="n">
        <f aca="false">VALUE(LEFT(RIGHT(B524,3),2))</f>
        <v>15</v>
      </c>
      <c r="AC524" s="43" t="n">
        <f aca="false">AA524+AB524/60</f>
        <v>11.25</v>
      </c>
      <c r="AD524" s="62" t="n">
        <f aca="false">AC524/24</f>
        <v>0.46875</v>
      </c>
      <c r="AE524" s="46" t="n">
        <f aca="false">AD524+A524</f>
        <v>37992.46875</v>
      </c>
      <c r="AF524" s="47" t="n">
        <f aca="false">AF523+T524</f>
        <v>1.08</v>
      </c>
      <c r="AG524" s="3" t="n">
        <f aca="false">DAY(AE524)</f>
        <v>6</v>
      </c>
      <c r="AH524" s="30" t="n">
        <f aca="false">AG524+AD524</f>
        <v>6.46875</v>
      </c>
      <c r="AJ524" s="59"/>
    </row>
    <row r="525" customFormat="false" ht="13.2" hidden="false" customHeight="false" outlineLevel="0" collapsed="false">
      <c r="A525" s="59" t="n">
        <v>37992</v>
      </c>
      <c r="B525" s="54" t="s">
        <v>111</v>
      </c>
      <c r="C525" s="0" t="n">
        <v>126.9</v>
      </c>
      <c r="D525" s="0" t="n">
        <v>29.4</v>
      </c>
      <c r="E525" s="0" t="n">
        <v>29.5</v>
      </c>
      <c r="F525" s="0" t="n">
        <v>29.2</v>
      </c>
      <c r="G525" s="0" t="s">
        <v>61</v>
      </c>
      <c r="H525" s="0" t="n">
        <v>150</v>
      </c>
      <c r="I525" s="0" t="s">
        <v>61</v>
      </c>
      <c r="J525" s="0" t="n">
        <v>101</v>
      </c>
      <c r="K525" s="0" t="n">
        <v>115</v>
      </c>
      <c r="L525" s="21" t="n">
        <v>0</v>
      </c>
      <c r="M525" s="0" t="n">
        <v>0</v>
      </c>
      <c r="N525" s="0" t="n">
        <v>0</v>
      </c>
      <c r="O525" s="0" t="n">
        <v>29.145</v>
      </c>
      <c r="P525" s="0" t="n">
        <v>8</v>
      </c>
      <c r="Q525" s="0" t="n">
        <v>20</v>
      </c>
      <c r="R525" s="0" t="s">
        <v>77</v>
      </c>
      <c r="S525" s="0" t="n">
        <v>19.1</v>
      </c>
      <c r="T525" s="0" t="n">
        <v>0</v>
      </c>
      <c r="U525" s="0" t="n">
        <v>0</v>
      </c>
      <c r="V525" s="0" t="n">
        <v>45</v>
      </c>
      <c r="W525" s="0" t="n">
        <v>68</v>
      </c>
      <c r="X525" s="0" t="n">
        <v>20.2</v>
      </c>
      <c r="Y525" s="60" t="n">
        <f aca="false">$Y$4*EXP($Y$6*C525)</f>
        <v>13.4632249476021</v>
      </c>
      <c r="Z525" s="61" t="str">
        <f aca="false">LEFT(B525,FIND(":",B525,1)-1)</f>
        <v>11</v>
      </c>
      <c r="AA525" s="44" t="n">
        <f aca="false">IF(RIGHT(B525,1)="p",MOD(Z525,12)+12,MOD(Z525,12))</f>
        <v>11</v>
      </c>
      <c r="AB525" s="45" t="n">
        <f aca="false">VALUE(LEFT(RIGHT(B525,3),2))</f>
        <v>30</v>
      </c>
      <c r="AC525" s="43" t="n">
        <f aca="false">AA525+AB525/60</f>
        <v>11.5</v>
      </c>
      <c r="AD525" s="62" t="n">
        <f aca="false">AC525/24</f>
        <v>0.479166666666667</v>
      </c>
      <c r="AE525" s="46" t="n">
        <f aca="false">AD525+A525</f>
        <v>37992.4791666667</v>
      </c>
      <c r="AF525" s="47" t="n">
        <f aca="false">AF524+T525</f>
        <v>1.08</v>
      </c>
      <c r="AG525" s="3" t="n">
        <f aca="false">DAY(AE525)</f>
        <v>6</v>
      </c>
      <c r="AH525" s="30" t="n">
        <f aca="false">AG525+AD525</f>
        <v>6.47916666666667</v>
      </c>
      <c r="AJ525" s="59"/>
    </row>
    <row r="526" customFormat="false" ht="13.2" hidden="false" customHeight="false" outlineLevel="0" collapsed="false">
      <c r="A526" s="59" t="n">
        <v>37992</v>
      </c>
      <c r="B526" s="54" t="s">
        <v>112</v>
      </c>
      <c r="C526" s="0" t="n">
        <v>126.3</v>
      </c>
      <c r="D526" s="0" t="n">
        <v>29</v>
      </c>
      <c r="E526" s="0" t="n">
        <v>29.2</v>
      </c>
      <c r="F526" s="0" t="n">
        <v>28.9</v>
      </c>
      <c r="G526" s="0" t="s">
        <v>61</v>
      </c>
      <c r="H526" s="0" t="n">
        <v>150</v>
      </c>
      <c r="I526" s="0" t="s">
        <v>61</v>
      </c>
      <c r="J526" s="0" t="n">
        <v>125</v>
      </c>
      <c r="K526" s="0" t="n">
        <v>158</v>
      </c>
      <c r="L526" s="21" t="n">
        <v>0</v>
      </c>
      <c r="M526" s="0" t="n">
        <v>0</v>
      </c>
      <c r="N526" s="0" t="n">
        <v>0</v>
      </c>
      <c r="O526" s="0" t="n">
        <v>29.138</v>
      </c>
      <c r="P526" s="0" t="n">
        <v>8</v>
      </c>
      <c r="Q526" s="0" t="n">
        <v>19</v>
      </c>
      <c r="R526" s="0" t="s">
        <v>77</v>
      </c>
      <c r="S526" s="0" t="n">
        <v>18.6</v>
      </c>
      <c r="T526" s="0" t="n">
        <v>0</v>
      </c>
      <c r="U526" s="0" t="n">
        <v>0</v>
      </c>
      <c r="V526" s="0" t="n">
        <v>45</v>
      </c>
      <c r="W526" s="0" t="n">
        <v>67</v>
      </c>
      <c r="X526" s="0" t="n">
        <v>19.4</v>
      </c>
      <c r="Y526" s="60" t="n">
        <f aca="false">$Y$4*EXP($Y$6*C526)</f>
        <v>13.6012525863276</v>
      </c>
      <c r="Z526" s="61" t="str">
        <f aca="false">LEFT(B526,FIND(":",B526,1)-1)</f>
        <v>11</v>
      </c>
      <c r="AA526" s="44" t="n">
        <f aca="false">IF(RIGHT(B526,1)="p",MOD(Z526,12)+12,MOD(Z526,12))</f>
        <v>11</v>
      </c>
      <c r="AB526" s="45" t="n">
        <f aca="false">VALUE(LEFT(RIGHT(B526,3),2))</f>
        <v>45</v>
      </c>
      <c r="AC526" s="43" t="n">
        <f aca="false">AA526+AB526/60</f>
        <v>11.75</v>
      </c>
      <c r="AD526" s="62" t="n">
        <f aca="false">AC526/24</f>
        <v>0.489583333333333</v>
      </c>
      <c r="AE526" s="46" t="n">
        <f aca="false">AD526+A526</f>
        <v>37992.4895833333</v>
      </c>
      <c r="AF526" s="47" t="n">
        <f aca="false">AF525+T526</f>
        <v>1.08</v>
      </c>
      <c r="AG526" s="3" t="n">
        <f aca="false">DAY(AE526)</f>
        <v>6</v>
      </c>
      <c r="AH526" s="30" t="n">
        <f aca="false">AG526+AD526</f>
        <v>6.48958333333333</v>
      </c>
      <c r="AJ526" s="59"/>
    </row>
    <row r="527" customFormat="false" ht="13.2" hidden="false" customHeight="false" outlineLevel="0" collapsed="false">
      <c r="A527" s="59" t="n">
        <v>37992</v>
      </c>
      <c r="B527" s="54" t="s">
        <v>113</v>
      </c>
      <c r="C527" s="0" t="n">
        <v>125.3</v>
      </c>
      <c r="D527" s="0" t="n">
        <v>29</v>
      </c>
      <c r="E527" s="0" t="n">
        <v>29.1</v>
      </c>
      <c r="F527" s="0" t="n">
        <v>28.9</v>
      </c>
      <c r="G527" s="0" t="s">
        <v>61</v>
      </c>
      <c r="H527" s="0" t="n">
        <v>150</v>
      </c>
      <c r="I527" s="0" t="s">
        <v>61</v>
      </c>
      <c r="J527" s="0" t="n">
        <v>201</v>
      </c>
      <c r="K527" s="0" t="n">
        <v>236</v>
      </c>
      <c r="L527" s="21" t="n">
        <v>0</v>
      </c>
      <c r="M527" s="0" t="n">
        <v>0.1</v>
      </c>
      <c r="N527" s="0" t="n">
        <v>0</v>
      </c>
      <c r="O527" s="0" t="n">
        <v>29.127</v>
      </c>
      <c r="P527" s="0" t="n">
        <v>11</v>
      </c>
      <c r="Q527" s="0" t="n">
        <v>26</v>
      </c>
      <c r="R527" s="0" t="s">
        <v>77</v>
      </c>
      <c r="S527" s="0" t="n">
        <v>12.9</v>
      </c>
      <c r="T527" s="0" t="n">
        <v>0</v>
      </c>
      <c r="U527" s="0" t="n">
        <v>0</v>
      </c>
      <c r="V527" s="0" t="n">
        <v>46</v>
      </c>
      <c r="W527" s="0" t="n">
        <v>61</v>
      </c>
      <c r="X527" s="0" t="n">
        <v>17.3</v>
      </c>
      <c r="Y527" s="60" t="n">
        <f aca="false">$Y$4*EXP($Y$6*C527)</f>
        <v>13.8344504459472</v>
      </c>
      <c r="Z527" s="61" t="str">
        <f aca="false">LEFT(B527,FIND(":",B527,1)-1)</f>
        <v>12</v>
      </c>
      <c r="AA527" s="44" t="n">
        <f aca="false">IF(RIGHT(B527,1)="p",MOD(Z527,12)+12,MOD(Z527,12))</f>
        <v>12</v>
      </c>
      <c r="AB527" s="45" t="n">
        <f aca="false">VALUE(LEFT(RIGHT(B527,3),2))</f>
        <v>0</v>
      </c>
      <c r="AC527" s="43" t="n">
        <f aca="false">AA527+AB527/60</f>
        <v>12</v>
      </c>
      <c r="AD527" s="62" t="n">
        <f aca="false">AC527/24</f>
        <v>0.5</v>
      </c>
      <c r="AE527" s="46" t="n">
        <f aca="false">AD527+A527</f>
        <v>37992.5</v>
      </c>
      <c r="AF527" s="47" t="n">
        <f aca="false">AF526+T527</f>
        <v>1.08</v>
      </c>
      <c r="AG527" s="3" t="n">
        <f aca="false">DAY(AE527)</f>
        <v>6</v>
      </c>
      <c r="AH527" s="30" t="n">
        <f aca="false">AG527+AD527</f>
        <v>6.5</v>
      </c>
      <c r="AJ527" s="59"/>
    </row>
    <row r="528" customFormat="false" ht="13.2" hidden="false" customHeight="false" outlineLevel="0" collapsed="false">
      <c r="A528" s="59" t="n">
        <v>37992</v>
      </c>
      <c r="B528" s="54" t="s">
        <v>114</v>
      </c>
      <c r="C528" s="0" t="n">
        <v>122.1</v>
      </c>
      <c r="D528" s="0" t="n">
        <v>29.2</v>
      </c>
      <c r="E528" s="0" t="n">
        <v>29.4</v>
      </c>
      <c r="F528" s="0" t="n">
        <v>29.1</v>
      </c>
      <c r="G528" s="0" t="s">
        <v>61</v>
      </c>
      <c r="H528" s="0" t="n">
        <v>150</v>
      </c>
      <c r="I528" s="0" t="s">
        <v>61</v>
      </c>
      <c r="J528" s="0" t="n">
        <v>251</v>
      </c>
      <c r="K528" s="0" t="n">
        <v>356</v>
      </c>
      <c r="L528" s="21" t="n">
        <v>0.2</v>
      </c>
      <c r="M528" s="0" t="n">
        <v>0.2</v>
      </c>
      <c r="N528" s="0" t="n">
        <v>0</v>
      </c>
      <c r="O528" s="0" t="n">
        <v>29.119</v>
      </c>
      <c r="P528" s="0" t="n">
        <v>11</v>
      </c>
      <c r="Q528" s="0" t="n">
        <v>24</v>
      </c>
      <c r="R528" s="0" t="s">
        <v>71</v>
      </c>
      <c r="S528" s="0" t="n">
        <v>13.1</v>
      </c>
      <c r="T528" s="0" t="n">
        <v>0</v>
      </c>
      <c r="U528" s="0" t="n">
        <v>0</v>
      </c>
      <c r="V528" s="0" t="n">
        <v>46</v>
      </c>
      <c r="W528" s="0" t="n">
        <v>59</v>
      </c>
      <c r="X528" s="0" t="n">
        <v>16.7</v>
      </c>
      <c r="Y528" s="60" t="n">
        <f aca="false">$Y$4*EXP($Y$6*C528)</f>
        <v>14.6078914130645</v>
      </c>
      <c r="Z528" s="61" t="str">
        <f aca="false">LEFT(B528,FIND(":",B528,1)-1)</f>
        <v>12</v>
      </c>
      <c r="AA528" s="44" t="n">
        <f aca="false">IF(RIGHT(B528,1)="p",MOD(Z528,12)+12,MOD(Z528,12))</f>
        <v>12</v>
      </c>
      <c r="AB528" s="45" t="n">
        <f aca="false">VALUE(LEFT(RIGHT(B528,3),2))</f>
        <v>15</v>
      </c>
      <c r="AC528" s="43" t="n">
        <f aca="false">AA528+AB528/60</f>
        <v>12.25</v>
      </c>
      <c r="AD528" s="62" t="n">
        <f aca="false">AC528/24</f>
        <v>0.510416666666667</v>
      </c>
      <c r="AE528" s="46" t="n">
        <f aca="false">AD528+A528</f>
        <v>37992.5104166667</v>
      </c>
      <c r="AF528" s="47" t="n">
        <f aca="false">AF527+T528</f>
        <v>1.08</v>
      </c>
      <c r="AG528" s="3" t="n">
        <f aca="false">DAY(AE528)</f>
        <v>6</v>
      </c>
      <c r="AH528" s="30" t="n">
        <f aca="false">AG528+AD528</f>
        <v>6.51041666666667</v>
      </c>
      <c r="AJ528" s="59"/>
    </row>
    <row r="529" customFormat="false" ht="13.2" hidden="false" customHeight="false" outlineLevel="0" collapsed="false">
      <c r="A529" s="59" t="n">
        <v>37992</v>
      </c>
      <c r="B529" s="54" t="s">
        <v>115</v>
      </c>
      <c r="C529" s="0" t="n">
        <v>120.5</v>
      </c>
      <c r="D529" s="0" t="n">
        <v>29.8</v>
      </c>
      <c r="E529" s="0" t="n">
        <v>30.2</v>
      </c>
      <c r="F529" s="0" t="n">
        <v>29.4</v>
      </c>
      <c r="G529" s="0" t="s">
        <v>61</v>
      </c>
      <c r="H529" s="0" t="n">
        <v>150</v>
      </c>
      <c r="I529" s="0" t="s">
        <v>61</v>
      </c>
      <c r="J529" s="0" t="n">
        <v>274</v>
      </c>
      <c r="K529" s="0" t="n">
        <v>340</v>
      </c>
      <c r="L529" s="21" t="n">
        <v>0.2</v>
      </c>
      <c r="M529" s="0" t="n">
        <v>0.2</v>
      </c>
      <c r="N529" s="0" t="n">
        <v>0</v>
      </c>
      <c r="O529" s="0" t="n">
        <v>29.115</v>
      </c>
      <c r="P529" s="0" t="n">
        <v>9</v>
      </c>
      <c r="Q529" s="0" t="n">
        <v>19</v>
      </c>
      <c r="R529" s="0" t="s">
        <v>71</v>
      </c>
      <c r="S529" s="0" t="n">
        <v>17.3</v>
      </c>
      <c r="T529" s="0" t="n">
        <v>0</v>
      </c>
      <c r="U529" s="0" t="n">
        <v>0</v>
      </c>
      <c r="V529" s="0" t="n">
        <v>46</v>
      </c>
      <c r="W529" s="0" t="n">
        <v>57</v>
      </c>
      <c r="X529" s="0" t="n">
        <v>16.4</v>
      </c>
      <c r="Y529" s="60" t="n">
        <f aca="false">$Y$4*EXP($Y$6*C529)</f>
        <v>15.010679139682</v>
      </c>
      <c r="Z529" s="61" t="str">
        <f aca="false">LEFT(B529,FIND(":",B529,1)-1)</f>
        <v>12</v>
      </c>
      <c r="AA529" s="44" t="n">
        <f aca="false">IF(RIGHT(B529,1)="p",MOD(Z529,12)+12,MOD(Z529,12))</f>
        <v>12</v>
      </c>
      <c r="AB529" s="45" t="n">
        <f aca="false">VALUE(LEFT(RIGHT(B529,3),2))</f>
        <v>30</v>
      </c>
      <c r="AC529" s="43" t="n">
        <f aca="false">AA529+AB529/60</f>
        <v>12.5</v>
      </c>
      <c r="AD529" s="62" t="n">
        <f aca="false">AC529/24</f>
        <v>0.520833333333333</v>
      </c>
      <c r="AE529" s="46" t="n">
        <f aca="false">AD529+A529</f>
        <v>37992.5208333333</v>
      </c>
      <c r="AF529" s="47" t="n">
        <f aca="false">AF528+T529</f>
        <v>1.08</v>
      </c>
      <c r="AG529" s="3" t="n">
        <f aca="false">DAY(AE529)</f>
        <v>6</v>
      </c>
      <c r="AH529" s="30" t="n">
        <f aca="false">AG529+AD529</f>
        <v>6.52083333333333</v>
      </c>
      <c r="AJ529" s="59"/>
    </row>
    <row r="530" customFormat="false" ht="13.2" hidden="false" customHeight="false" outlineLevel="0" collapsed="false">
      <c r="A530" s="59" t="n">
        <v>37992</v>
      </c>
      <c r="B530" s="54" t="s">
        <v>116</v>
      </c>
      <c r="C530" s="0" t="n">
        <v>120.5</v>
      </c>
      <c r="D530" s="0" t="n">
        <v>30.3</v>
      </c>
      <c r="E530" s="0" t="n">
        <v>30.4</v>
      </c>
      <c r="F530" s="0" t="n">
        <v>30.2</v>
      </c>
      <c r="G530" s="0" t="s">
        <v>61</v>
      </c>
      <c r="H530" s="0" t="n">
        <v>150</v>
      </c>
      <c r="I530" s="0" t="s">
        <v>61</v>
      </c>
      <c r="J530" s="0" t="n">
        <v>244</v>
      </c>
      <c r="K530" s="0" t="n">
        <v>297</v>
      </c>
      <c r="L530" s="21" t="n">
        <v>0.2</v>
      </c>
      <c r="M530" s="0" t="n">
        <v>0.2</v>
      </c>
      <c r="N530" s="0" t="n">
        <v>0.1</v>
      </c>
      <c r="O530" s="0" t="n">
        <v>29.11</v>
      </c>
      <c r="P530" s="0" t="n">
        <v>10</v>
      </c>
      <c r="Q530" s="0" t="n">
        <v>19</v>
      </c>
      <c r="R530" s="0" t="s">
        <v>62</v>
      </c>
      <c r="S530" s="0" t="n">
        <v>15.7</v>
      </c>
      <c r="T530" s="0" t="n">
        <v>0</v>
      </c>
      <c r="U530" s="0" t="n">
        <v>0</v>
      </c>
      <c r="V530" s="0" t="n">
        <v>47</v>
      </c>
      <c r="W530" s="0" t="n">
        <v>54</v>
      </c>
      <c r="X530" s="0" t="n">
        <v>15.7</v>
      </c>
      <c r="Y530" s="60" t="n">
        <f aca="false">$Y$4*EXP($Y$6*C530)</f>
        <v>15.010679139682</v>
      </c>
      <c r="Z530" s="61" t="str">
        <f aca="false">LEFT(B530,FIND(":",B530,1)-1)</f>
        <v>12</v>
      </c>
      <c r="AA530" s="44" t="n">
        <f aca="false">IF(RIGHT(B530,1)="p",MOD(Z530,12)+12,MOD(Z530,12))</f>
        <v>12</v>
      </c>
      <c r="AB530" s="45" t="n">
        <f aca="false">VALUE(LEFT(RIGHT(B530,3),2))</f>
        <v>45</v>
      </c>
      <c r="AC530" s="43" t="n">
        <f aca="false">AA530+AB530/60</f>
        <v>12.75</v>
      </c>
      <c r="AD530" s="62" t="n">
        <f aca="false">AC530/24</f>
        <v>0.53125</v>
      </c>
      <c r="AE530" s="46" t="n">
        <f aca="false">AD530+A530</f>
        <v>37992.53125</v>
      </c>
      <c r="AF530" s="47" t="n">
        <f aca="false">AF529+T530</f>
        <v>1.08</v>
      </c>
      <c r="AG530" s="3" t="n">
        <f aca="false">DAY(AE530)</f>
        <v>6</v>
      </c>
      <c r="AH530" s="30" t="n">
        <f aca="false">AG530+AD530</f>
        <v>6.53125</v>
      </c>
      <c r="AJ530" s="59"/>
    </row>
    <row r="531" customFormat="false" ht="13.2" hidden="false" customHeight="false" outlineLevel="0" collapsed="false">
      <c r="A531" s="59" t="n">
        <v>37992</v>
      </c>
      <c r="B531" s="54" t="s">
        <v>117</v>
      </c>
      <c r="C531" s="0" t="n">
        <v>120.5</v>
      </c>
      <c r="D531" s="0" t="n">
        <v>30.5</v>
      </c>
      <c r="E531" s="0" t="n">
        <v>30.7</v>
      </c>
      <c r="F531" s="0" t="n">
        <v>30.4</v>
      </c>
      <c r="G531" s="0" t="s">
        <v>61</v>
      </c>
      <c r="H531" s="0" t="n">
        <v>150</v>
      </c>
      <c r="I531" s="0" t="s">
        <v>61</v>
      </c>
      <c r="J531" s="0" t="n">
        <v>272</v>
      </c>
      <c r="K531" s="0" t="n">
        <v>431</v>
      </c>
      <c r="L531" s="21" t="n">
        <v>0.2</v>
      </c>
      <c r="M531" s="0" t="n">
        <v>0.2</v>
      </c>
      <c r="N531" s="0" t="n">
        <v>0</v>
      </c>
      <c r="O531" s="0" t="n">
        <v>29.104</v>
      </c>
      <c r="P531" s="0" t="n">
        <v>11</v>
      </c>
      <c r="Q531" s="0" t="n">
        <v>20</v>
      </c>
      <c r="R531" s="0" t="s">
        <v>62</v>
      </c>
      <c r="S531" s="0" t="n">
        <v>14.8</v>
      </c>
      <c r="T531" s="0" t="n">
        <v>0</v>
      </c>
      <c r="U531" s="0" t="n">
        <v>0</v>
      </c>
      <c r="V531" s="0" t="n">
        <v>47</v>
      </c>
      <c r="W531" s="0" t="n">
        <v>54</v>
      </c>
      <c r="X531" s="0" t="n">
        <v>15.9</v>
      </c>
      <c r="Y531" s="60" t="n">
        <f aca="false">$Y$4*EXP($Y$6*C531)</f>
        <v>15.010679139682</v>
      </c>
      <c r="Z531" s="61" t="str">
        <f aca="false">LEFT(B531,FIND(":",B531,1)-1)</f>
        <v> 1</v>
      </c>
      <c r="AA531" s="44" t="n">
        <f aca="false">IF(RIGHT(B531,1)="p",MOD(Z531,12)+12,MOD(Z531,12))</f>
        <v>13</v>
      </c>
      <c r="AB531" s="45" t="n">
        <f aca="false">VALUE(LEFT(RIGHT(B531,3),2))</f>
        <v>0</v>
      </c>
      <c r="AC531" s="43" t="n">
        <f aca="false">AA531+AB531/60</f>
        <v>13</v>
      </c>
      <c r="AD531" s="62" t="n">
        <f aca="false">AC531/24</f>
        <v>0.541666666666667</v>
      </c>
      <c r="AE531" s="46" t="n">
        <f aca="false">AD531+A531</f>
        <v>37992.5416666667</v>
      </c>
      <c r="AF531" s="47" t="n">
        <f aca="false">AF530+T531</f>
        <v>1.08</v>
      </c>
      <c r="AG531" s="3" t="n">
        <f aca="false">DAY(AE531)</f>
        <v>6</v>
      </c>
      <c r="AH531" s="30" t="n">
        <f aca="false">AG531+AD531</f>
        <v>6.54166666666667</v>
      </c>
      <c r="AJ531" s="59"/>
    </row>
    <row r="532" customFormat="false" ht="13.2" hidden="false" customHeight="false" outlineLevel="0" collapsed="false">
      <c r="A532" s="59" t="n">
        <v>37992</v>
      </c>
      <c r="B532" s="54" t="s">
        <v>118</v>
      </c>
      <c r="C532" s="0" t="n">
        <v>120.8</v>
      </c>
      <c r="D532" s="0" t="n">
        <v>31.1</v>
      </c>
      <c r="E532" s="0" t="n">
        <v>31.4</v>
      </c>
      <c r="F532" s="0" t="n">
        <v>30.7</v>
      </c>
      <c r="G532" s="0" t="s">
        <v>61</v>
      </c>
      <c r="H532" s="0" t="n">
        <v>150</v>
      </c>
      <c r="I532" s="0" t="s">
        <v>61</v>
      </c>
      <c r="J532" s="0" t="n">
        <v>302</v>
      </c>
      <c r="K532" s="0" t="n">
        <v>427</v>
      </c>
      <c r="L532" s="21" t="n">
        <v>0.2</v>
      </c>
      <c r="M532" s="0" t="n">
        <v>0.2</v>
      </c>
      <c r="N532" s="0" t="n">
        <v>0.1</v>
      </c>
      <c r="O532" s="0" t="n">
        <v>29.092</v>
      </c>
      <c r="P532" s="0" t="n">
        <v>10</v>
      </c>
      <c r="Q532" s="0" t="n">
        <v>17</v>
      </c>
      <c r="R532" s="0" t="s">
        <v>62</v>
      </c>
      <c r="S532" s="0" t="n">
        <v>16.7</v>
      </c>
      <c r="T532" s="0" t="n">
        <v>0</v>
      </c>
      <c r="U532" s="0" t="n">
        <v>0</v>
      </c>
      <c r="V532" s="0" t="n">
        <v>47</v>
      </c>
      <c r="W532" s="0" t="n">
        <v>53</v>
      </c>
      <c r="X532" s="0" t="n">
        <v>16</v>
      </c>
      <c r="Y532" s="60" t="n">
        <f aca="false">$Y$4*EXP($Y$6*C532)</f>
        <v>14.934319558511</v>
      </c>
      <c r="Z532" s="61" t="str">
        <f aca="false">LEFT(B532,FIND(":",B532,1)-1)</f>
        <v> 1</v>
      </c>
      <c r="AA532" s="44" t="n">
        <f aca="false">IF(RIGHT(B532,1)="p",MOD(Z532,12)+12,MOD(Z532,12))</f>
        <v>13</v>
      </c>
      <c r="AB532" s="45" t="n">
        <f aca="false">VALUE(LEFT(RIGHT(B532,3),2))</f>
        <v>15</v>
      </c>
      <c r="AC532" s="43" t="n">
        <f aca="false">AA532+AB532/60</f>
        <v>13.25</v>
      </c>
      <c r="AD532" s="62" t="n">
        <f aca="false">AC532/24</f>
        <v>0.552083333333333</v>
      </c>
      <c r="AE532" s="46" t="n">
        <f aca="false">AD532+A532</f>
        <v>37992.5520833333</v>
      </c>
      <c r="AF532" s="47" t="n">
        <f aca="false">AF531+T532</f>
        <v>1.08</v>
      </c>
      <c r="AG532" s="3" t="n">
        <f aca="false">DAY(AE532)</f>
        <v>6</v>
      </c>
      <c r="AH532" s="30" t="n">
        <f aca="false">AG532+AD532</f>
        <v>6.55208333333333</v>
      </c>
      <c r="AJ532" s="59"/>
    </row>
    <row r="533" customFormat="false" ht="13.2" hidden="false" customHeight="false" outlineLevel="0" collapsed="false">
      <c r="A533" s="59" t="n">
        <v>37992</v>
      </c>
      <c r="B533" s="54" t="s">
        <v>119</v>
      </c>
      <c r="C533" s="0" t="n">
        <v>120.7</v>
      </c>
      <c r="D533" s="0" t="n">
        <v>31.6</v>
      </c>
      <c r="E533" s="0" t="n">
        <v>31.9</v>
      </c>
      <c r="F533" s="0" t="n">
        <v>31.3</v>
      </c>
      <c r="G533" s="0" t="s">
        <v>61</v>
      </c>
      <c r="H533" s="0" t="n">
        <v>150</v>
      </c>
      <c r="I533" s="0" t="s">
        <v>61</v>
      </c>
      <c r="J533" s="0" t="n">
        <v>359</v>
      </c>
      <c r="K533" s="0" t="n">
        <v>521</v>
      </c>
      <c r="L533" s="21" t="n">
        <v>0.2</v>
      </c>
      <c r="M533" s="0" t="n">
        <v>0.2</v>
      </c>
      <c r="N533" s="0" t="n">
        <v>0</v>
      </c>
      <c r="O533" s="0" t="n">
        <v>29.082</v>
      </c>
      <c r="P533" s="0" t="n">
        <v>12</v>
      </c>
      <c r="Q533" s="0" t="n">
        <v>24</v>
      </c>
      <c r="R533" s="0" t="s">
        <v>71</v>
      </c>
      <c r="S533" s="0" t="n">
        <v>15</v>
      </c>
      <c r="T533" s="0" t="n">
        <v>0</v>
      </c>
      <c r="U533" s="0" t="n">
        <v>0</v>
      </c>
      <c r="V533" s="0" t="n">
        <v>47</v>
      </c>
      <c r="W533" s="0" t="n">
        <v>49</v>
      </c>
      <c r="X533" s="0" t="n">
        <v>14.6</v>
      </c>
      <c r="Y533" s="60" t="n">
        <f aca="false">$Y$4*EXP($Y$6*C533)</f>
        <v>14.9597294940861</v>
      </c>
      <c r="Z533" s="61" t="str">
        <f aca="false">LEFT(B533,FIND(":",B533,1)-1)</f>
        <v> 1</v>
      </c>
      <c r="AA533" s="44" t="n">
        <f aca="false">IF(RIGHT(B533,1)="p",MOD(Z533,12)+12,MOD(Z533,12))</f>
        <v>13</v>
      </c>
      <c r="AB533" s="45" t="n">
        <f aca="false">VALUE(LEFT(RIGHT(B533,3),2))</f>
        <v>30</v>
      </c>
      <c r="AC533" s="43" t="n">
        <f aca="false">AA533+AB533/60</f>
        <v>13.5</v>
      </c>
      <c r="AD533" s="62" t="n">
        <f aca="false">AC533/24</f>
        <v>0.5625</v>
      </c>
      <c r="AE533" s="46" t="n">
        <f aca="false">AD533+A533</f>
        <v>37992.5625</v>
      </c>
      <c r="AF533" s="47" t="n">
        <f aca="false">AF532+T533</f>
        <v>1.08</v>
      </c>
      <c r="AG533" s="3" t="n">
        <f aca="false">DAY(AE533)</f>
        <v>6</v>
      </c>
      <c r="AH533" s="30" t="n">
        <f aca="false">AG533+AD533</f>
        <v>6.5625</v>
      </c>
      <c r="AJ533" s="59"/>
    </row>
    <row r="534" customFormat="false" ht="13.2" hidden="false" customHeight="false" outlineLevel="0" collapsed="false">
      <c r="A534" s="59" t="n">
        <v>37992</v>
      </c>
      <c r="B534" s="54" t="s">
        <v>120</v>
      </c>
      <c r="C534" s="0" t="n">
        <v>121.1</v>
      </c>
      <c r="D534" s="0" t="n">
        <v>32.2</v>
      </c>
      <c r="E534" s="0" t="n">
        <v>32.6</v>
      </c>
      <c r="F534" s="0" t="n">
        <v>31.8</v>
      </c>
      <c r="G534" s="0" t="s">
        <v>61</v>
      </c>
      <c r="H534" s="0" t="n">
        <v>150</v>
      </c>
      <c r="I534" s="0" t="s">
        <v>61</v>
      </c>
      <c r="J534" s="0" t="n">
        <v>465</v>
      </c>
      <c r="K534" s="0" t="n">
        <v>534</v>
      </c>
      <c r="L534" s="21" t="n">
        <v>0.2</v>
      </c>
      <c r="M534" s="0" t="n">
        <v>0.2</v>
      </c>
      <c r="N534" s="0" t="n">
        <v>0.1</v>
      </c>
      <c r="O534" s="0" t="n">
        <v>29.074</v>
      </c>
      <c r="P534" s="0" t="n">
        <v>11</v>
      </c>
      <c r="Q534" s="0" t="n">
        <v>19</v>
      </c>
      <c r="R534" s="0" t="s">
        <v>71</v>
      </c>
      <c r="S534" s="0" t="n">
        <v>16.9</v>
      </c>
      <c r="T534" s="0" t="n">
        <v>0</v>
      </c>
      <c r="U534" s="0" t="n">
        <v>0</v>
      </c>
      <c r="V534" s="0" t="n">
        <v>48</v>
      </c>
      <c r="W534" s="0" t="n">
        <v>49</v>
      </c>
      <c r="X534" s="0" t="n">
        <v>15.2</v>
      </c>
      <c r="Y534" s="60" t="n">
        <f aca="false">$Y$4*EXP($Y$6*C534)</f>
        <v>14.8583484198336</v>
      </c>
      <c r="Z534" s="61" t="str">
        <f aca="false">LEFT(B534,FIND(":",B534,1)-1)</f>
        <v> 1</v>
      </c>
      <c r="AA534" s="44" t="n">
        <f aca="false">IF(RIGHT(B534,1)="p",MOD(Z534,12)+12,MOD(Z534,12))</f>
        <v>13</v>
      </c>
      <c r="AB534" s="45" t="n">
        <f aca="false">VALUE(LEFT(RIGHT(B534,3),2))</f>
        <v>45</v>
      </c>
      <c r="AC534" s="43" t="n">
        <f aca="false">AA534+AB534/60</f>
        <v>13.75</v>
      </c>
      <c r="AD534" s="62" t="n">
        <f aca="false">AC534/24</f>
        <v>0.572916666666667</v>
      </c>
      <c r="AE534" s="46" t="n">
        <f aca="false">AD534+A534</f>
        <v>37992.5729166667</v>
      </c>
      <c r="AF534" s="47" t="n">
        <f aca="false">AF533+T534</f>
        <v>1.08</v>
      </c>
      <c r="AG534" s="3" t="n">
        <f aca="false">DAY(AE534)</f>
        <v>6</v>
      </c>
      <c r="AH534" s="30" t="n">
        <f aca="false">AG534+AD534</f>
        <v>6.57291666666667</v>
      </c>
      <c r="AJ534" s="59"/>
    </row>
    <row r="535" customFormat="false" ht="13.2" hidden="false" customHeight="false" outlineLevel="0" collapsed="false">
      <c r="A535" s="59" t="n">
        <v>37992</v>
      </c>
      <c r="B535" s="54" t="s">
        <v>121</v>
      </c>
      <c r="C535" s="0" t="n">
        <v>121.2</v>
      </c>
      <c r="D535" s="0" t="n">
        <v>32.6</v>
      </c>
      <c r="E535" s="0" t="n">
        <v>33.2</v>
      </c>
      <c r="F535" s="0" t="n">
        <v>32.4</v>
      </c>
      <c r="G535" s="0" t="s">
        <v>61</v>
      </c>
      <c r="H535" s="0" t="n">
        <v>150</v>
      </c>
      <c r="I535" s="0" t="s">
        <v>61</v>
      </c>
      <c r="J535" s="0" t="n">
        <v>474</v>
      </c>
      <c r="K535" s="0" t="n">
        <v>543</v>
      </c>
      <c r="L535" s="21" t="n">
        <v>0.2</v>
      </c>
      <c r="M535" s="0" t="n">
        <v>0.2</v>
      </c>
      <c r="N535" s="0" t="n">
        <v>0</v>
      </c>
      <c r="O535" s="0" t="n">
        <v>29.07</v>
      </c>
      <c r="P535" s="0" t="n">
        <v>11</v>
      </c>
      <c r="Q535" s="0" t="n">
        <v>21</v>
      </c>
      <c r="R535" s="0" t="s">
        <v>62</v>
      </c>
      <c r="S535" s="0" t="n">
        <v>17.4</v>
      </c>
      <c r="T535" s="0" t="n">
        <v>0</v>
      </c>
      <c r="U535" s="0" t="n">
        <v>0</v>
      </c>
      <c r="V535" s="0" t="n">
        <v>48</v>
      </c>
      <c r="W535" s="0" t="n">
        <v>50</v>
      </c>
      <c r="X535" s="0" t="n">
        <v>16</v>
      </c>
      <c r="Y535" s="60" t="n">
        <f aca="false">$Y$4*EXP($Y$6*C535)</f>
        <v>14.833110685672</v>
      </c>
      <c r="Z535" s="61" t="str">
        <f aca="false">LEFT(B535,FIND(":",B535,1)-1)</f>
        <v> 2</v>
      </c>
      <c r="AA535" s="44" t="n">
        <f aca="false">IF(RIGHT(B535,1)="p",MOD(Z535,12)+12,MOD(Z535,12))</f>
        <v>14</v>
      </c>
      <c r="AB535" s="45" t="n">
        <f aca="false">VALUE(LEFT(RIGHT(B535,3),2))</f>
        <v>0</v>
      </c>
      <c r="AC535" s="43" t="n">
        <f aca="false">AA535+AB535/60</f>
        <v>14</v>
      </c>
      <c r="AD535" s="62" t="n">
        <f aca="false">AC535/24</f>
        <v>0.583333333333333</v>
      </c>
      <c r="AE535" s="46" t="n">
        <f aca="false">AD535+A535</f>
        <v>37992.5833333333</v>
      </c>
      <c r="AF535" s="47" t="n">
        <f aca="false">AF534+T535</f>
        <v>1.08</v>
      </c>
      <c r="AG535" s="3" t="n">
        <f aca="false">DAY(AE535)</f>
        <v>6</v>
      </c>
      <c r="AH535" s="30" t="n">
        <f aca="false">AG535+AD535</f>
        <v>6.58333333333333</v>
      </c>
      <c r="AJ535" s="59"/>
    </row>
    <row r="536" customFormat="false" ht="13.2" hidden="false" customHeight="false" outlineLevel="0" collapsed="false">
      <c r="A536" s="59" t="n">
        <v>37992</v>
      </c>
      <c r="B536" s="54" t="s">
        <v>122</v>
      </c>
      <c r="C536" s="0" t="n">
        <v>121.2</v>
      </c>
      <c r="D536" s="0" t="n">
        <v>33.1</v>
      </c>
      <c r="E536" s="0" t="n">
        <v>33.6</v>
      </c>
      <c r="F536" s="0" t="n">
        <v>32.9</v>
      </c>
      <c r="G536" s="0" t="s">
        <v>61</v>
      </c>
      <c r="H536" s="0" t="n">
        <v>150</v>
      </c>
      <c r="I536" s="0" t="s">
        <v>61</v>
      </c>
      <c r="J536" s="0" t="n">
        <v>464</v>
      </c>
      <c r="K536" s="0" t="n">
        <v>562</v>
      </c>
      <c r="L536" s="21" t="n">
        <v>0.2</v>
      </c>
      <c r="M536" s="0" t="n">
        <v>0.2</v>
      </c>
      <c r="N536" s="0" t="n">
        <v>0.1</v>
      </c>
      <c r="O536" s="0" t="n">
        <v>29.063</v>
      </c>
      <c r="P536" s="0" t="n">
        <v>12</v>
      </c>
      <c r="Q536" s="0" t="n">
        <v>21</v>
      </c>
      <c r="R536" s="0" t="s">
        <v>71</v>
      </c>
      <c r="S536" s="0" t="n">
        <v>16.9</v>
      </c>
      <c r="T536" s="0" t="n">
        <v>0</v>
      </c>
      <c r="U536" s="0" t="n">
        <v>0</v>
      </c>
      <c r="V536" s="0" t="n">
        <v>49</v>
      </c>
      <c r="W536" s="0" t="n">
        <v>49</v>
      </c>
      <c r="X536" s="0" t="n">
        <v>16</v>
      </c>
      <c r="Y536" s="60" t="n">
        <f aca="false">$Y$4*EXP($Y$6*C536)</f>
        <v>14.833110685672</v>
      </c>
      <c r="Z536" s="61" t="str">
        <f aca="false">LEFT(B536,FIND(":",B536,1)-1)</f>
        <v> 2</v>
      </c>
      <c r="AA536" s="44" t="n">
        <f aca="false">IF(RIGHT(B536,1)="p",MOD(Z536,12)+12,MOD(Z536,12))</f>
        <v>14</v>
      </c>
      <c r="AB536" s="45" t="n">
        <f aca="false">VALUE(LEFT(RIGHT(B536,3),2))</f>
        <v>15</v>
      </c>
      <c r="AC536" s="43" t="n">
        <f aca="false">AA536+AB536/60</f>
        <v>14.25</v>
      </c>
      <c r="AD536" s="62" t="n">
        <f aca="false">AC536/24</f>
        <v>0.59375</v>
      </c>
      <c r="AE536" s="46" t="n">
        <f aca="false">AD536+A536</f>
        <v>37992.59375</v>
      </c>
      <c r="AF536" s="47" t="n">
        <f aca="false">AF535+T536</f>
        <v>1.08</v>
      </c>
      <c r="AG536" s="3" t="n">
        <f aca="false">DAY(AE536)</f>
        <v>6</v>
      </c>
      <c r="AH536" s="30" t="n">
        <f aca="false">AG536+AD536</f>
        <v>6.59375</v>
      </c>
      <c r="AJ536" s="59"/>
    </row>
    <row r="537" customFormat="false" ht="13.2" hidden="false" customHeight="false" outlineLevel="0" collapsed="false">
      <c r="A537" s="59" t="n">
        <v>37992</v>
      </c>
      <c r="B537" s="54" t="s">
        <v>123</v>
      </c>
      <c r="C537" s="0" t="n">
        <v>121.2</v>
      </c>
      <c r="D537" s="0" t="n">
        <v>33.4</v>
      </c>
      <c r="E537" s="0" t="n">
        <v>33.8</v>
      </c>
      <c r="F537" s="0" t="n">
        <v>33</v>
      </c>
      <c r="G537" s="0" t="s">
        <v>61</v>
      </c>
      <c r="H537" s="0" t="n">
        <v>150</v>
      </c>
      <c r="I537" s="0" t="s">
        <v>61</v>
      </c>
      <c r="J537" s="0" t="n">
        <v>379</v>
      </c>
      <c r="K537" s="0" t="n">
        <v>529</v>
      </c>
      <c r="L537" s="21" t="n">
        <v>0.1</v>
      </c>
      <c r="M537" s="0" t="n">
        <v>0.2</v>
      </c>
      <c r="N537" s="0" t="n">
        <v>0</v>
      </c>
      <c r="O537" s="0" t="n">
        <v>29.054</v>
      </c>
      <c r="P537" s="0" t="n">
        <v>11</v>
      </c>
      <c r="Q537" s="0" t="n">
        <v>20</v>
      </c>
      <c r="R537" s="0" t="s">
        <v>62</v>
      </c>
      <c r="S537" s="0" t="n">
        <v>18.4</v>
      </c>
      <c r="T537" s="0" t="n">
        <v>0</v>
      </c>
      <c r="U537" s="0" t="n">
        <v>0</v>
      </c>
      <c r="V537" s="0" t="n">
        <v>49</v>
      </c>
      <c r="W537" s="0" t="n">
        <v>48</v>
      </c>
      <c r="X537" s="0" t="n">
        <v>15.8</v>
      </c>
      <c r="Y537" s="60" t="n">
        <f aca="false">$Y$4*EXP($Y$6*C537)</f>
        <v>14.833110685672</v>
      </c>
      <c r="Z537" s="61" t="str">
        <f aca="false">LEFT(B537,FIND(":",B537,1)-1)</f>
        <v> 2</v>
      </c>
      <c r="AA537" s="44" t="n">
        <f aca="false">IF(RIGHT(B537,1)="p",MOD(Z537,12)+12,MOD(Z537,12))</f>
        <v>14</v>
      </c>
      <c r="AB537" s="45" t="n">
        <f aca="false">VALUE(LEFT(RIGHT(B537,3),2))</f>
        <v>30</v>
      </c>
      <c r="AC537" s="43" t="n">
        <f aca="false">AA537+AB537/60</f>
        <v>14.5</v>
      </c>
      <c r="AD537" s="62" t="n">
        <f aca="false">AC537/24</f>
        <v>0.604166666666667</v>
      </c>
      <c r="AE537" s="46" t="n">
        <f aca="false">AD537+A537</f>
        <v>37992.6041666667</v>
      </c>
      <c r="AF537" s="47" t="n">
        <f aca="false">AF536+T537</f>
        <v>1.08</v>
      </c>
      <c r="AG537" s="3" t="n">
        <f aca="false">DAY(AE537)</f>
        <v>6</v>
      </c>
      <c r="AH537" s="30" t="n">
        <f aca="false">AG537+AD537</f>
        <v>6.60416666666667</v>
      </c>
      <c r="AJ537" s="59"/>
    </row>
    <row r="538" customFormat="false" ht="13.2" hidden="false" customHeight="false" outlineLevel="0" collapsed="false">
      <c r="A538" s="59" t="n">
        <v>37992</v>
      </c>
      <c r="B538" s="54" t="s">
        <v>124</v>
      </c>
      <c r="C538" s="0" t="n">
        <v>121.3</v>
      </c>
      <c r="D538" s="0" t="n">
        <v>33.5</v>
      </c>
      <c r="E538" s="0" t="n">
        <v>33.8</v>
      </c>
      <c r="F538" s="0" t="n">
        <v>33.1</v>
      </c>
      <c r="G538" s="0" t="s">
        <v>61</v>
      </c>
      <c r="H538" s="0" t="n">
        <v>150</v>
      </c>
      <c r="I538" s="0" t="s">
        <v>61</v>
      </c>
      <c r="J538" s="0" t="n">
        <v>441</v>
      </c>
      <c r="K538" s="0" t="n">
        <v>475</v>
      </c>
      <c r="L538" s="21" t="n">
        <v>0.1</v>
      </c>
      <c r="M538" s="0" t="n">
        <v>0.1</v>
      </c>
      <c r="N538" s="0" t="n">
        <v>0</v>
      </c>
      <c r="O538" s="0" t="n">
        <v>29.051</v>
      </c>
      <c r="P538" s="0" t="n">
        <v>12</v>
      </c>
      <c r="Q538" s="0" t="n">
        <v>21</v>
      </c>
      <c r="R538" s="0" t="s">
        <v>71</v>
      </c>
      <c r="S538" s="0" t="n">
        <v>17.4</v>
      </c>
      <c r="T538" s="0" t="n">
        <v>0</v>
      </c>
      <c r="U538" s="0" t="n">
        <v>0</v>
      </c>
      <c r="V538" s="0" t="n">
        <v>49</v>
      </c>
      <c r="W538" s="0" t="n">
        <v>47</v>
      </c>
      <c r="X538" s="0" t="n">
        <v>15.4</v>
      </c>
      <c r="Y538" s="60" t="n">
        <f aca="false">$Y$4*EXP($Y$6*C538)</f>
        <v>14.8079158192106</v>
      </c>
      <c r="Z538" s="61" t="str">
        <f aca="false">LEFT(B538,FIND(":",B538,1)-1)</f>
        <v> 2</v>
      </c>
      <c r="AA538" s="44" t="n">
        <f aca="false">IF(RIGHT(B538,1)="p",MOD(Z538,12)+12,MOD(Z538,12))</f>
        <v>14</v>
      </c>
      <c r="AB538" s="45" t="n">
        <f aca="false">VALUE(LEFT(RIGHT(B538,3),2))</f>
        <v>45</v>
      </c>
      <c r="AC538" s="43" t="n">
        <f aca="false">AA538+AB538/60</f>
        <v>14.75</v>
      </c>
      <c r="AD538" s="62" t="n">
        <f aca="false">AC538/24</f>
        <v>0.614583333333333</v>
      </c>
      <c r="AE538" s="46" t="n">
        <f aca="false">AD538+A538</f>
        <v>37992.6145833333</v>
      </c>
      <c r="AF538" s="47" t="n">
        <f aca="false">AF537+T538</f>
        <v>1.08</v>
      </c>
      <c r="AG538" s="3" t="n">
        <f aca="false">DAY(AE538)</f>
        <v>6</v>
      </c>
      <c r="AH538" s="30" t="n">
        <f aca="false">AG538+AD538</f>
        <v>6.61458333333333</v>
      </c>
      <c r="AJ538" s="59"/>
    </row>
    <row r="539" customFormat="false" ht="13.2" hidden="false" customHeight="false" outlineLevel="0" collapsed="false">
      <c r="A539" s="59" t="n">
        <v>37992</v>
      </c>
      <c r="B539" s="54" t="s">
        <v>125</v>
      </c>
      <c r="C539" s="0" t="n">
        <v>121.2</v>
      </c>
      <c r="D539" s="0" t="n">
        <v>34</v>
      </c>
      <c r="E539" s="0" t="n">
        <v>34.1</v>
      </c>
      <c r="F539" s="0" t="n">
        <v>33.7</v>
      </c>
      <c r="G539" s="0" t="s">
        <v>61</v>
      </c>
      <c r="H539" s="0" t="n">
        <v>150</v>
      </c>
      <c r="I539" s="0" t="s">
        <v>61</v>
      </c>
      <c r="J539" s="0" t="n">
        <v>301</v>
      </c>
      <c r="K539" s="0" t="n">
        <v>393</v>
      </c>
      <c r="L539" s="21" t="n">
        <v>0</v>
      </c>
      <c r="M539" s="0" t="n">
        <v>0.1</v>
      </c>
      <c r="N539" s="0" t="n">
        <v>0</v>
      </c>
      <c r="O539" s="0" t="n">
        <v>29.053</v>
      </c>
      <c r="P539" s="0" t="n">
        <v>14</v>
      </c>
      <c r="Q539" s="0" t="n">
        <v>28</v>
      </c>
      <c r="R539" s="0" t="s">
        <v>71</v>
      </c>
      <c r="S539" s="0" t="n">
        <v>15.7</v>
      </c>
      <c r="T539" s="0" t="n">
        <v>0</v>
      </c>
      <c r="U539" s="0" t="n">
        <v>0</v>
      </c>
      <c r="V539" s="0" t="n">
        <v>49</v>
      </c>
      <c r="W539" s="0" t="n">
        <v>43</v>
      </c>
      <c r="X539" s="0" t="n">
        <v>13.9</v>
      </c>
      <c r="Y539" s="60" t="n">
        <f aca="false">$Y$4*EXP($Y$6*C539)</f>
        <v>14.833110685672</v>
      </c>
      <c r="Z539" s="61" t="str">
        <f aca="false">LEFT(B539,FIND(":",B539,1)-1)</f>
        <v> 3</v>
      </c>
      <c r="AA539" s="44" t="n">
        <f aca="false">IF(RIGHT(B539,1)="p",MOD(Z539,12)+12,MOD(Z539,12))</f>
        <v>15</v>
      </c>
      <c r="AB539" s="45" t="n">
        <f aca="false">VALUE(LEFT(RIGHT(B539,3),2))</f>
        <v>0</v>
      </c>
      <c r="AC539" s="43" t="n">
        <f aca="false">AA539+AB539/60</f>
        <v>15</v>
      </c>
      <c r="AD539" s="62" t="n">
        <f aca="false">AC539/24</f>
        <v>0.625</v>
      </c>
      <c r="AE539" s="46" t="n">
        <f aca="false">AD539+A539</f>
        <v>37992.625</v>
      </c>
      <c r="AF539" s="47" t="n">
        <f aca="false">AF538+T539</f>
        <v>1.08</v>
      </c>
      <c r="AG539" s="3" t="n">
        <f aca="false">DAY(AE539)</f>
        <v>6</v>
      </c>
      <c r="AH539" s="30" t="n">
        <f aca="false">AG539+AD539</f>
        <v>6.625</v>
      </c>
      <c r="AJ539" s="59"/>
    </row>
    <row r="540" customFormat="false" ht="13.2" hidden="false" customHeight="false" outlineLevel="0" collapsed="false">
      <c r="A540" s="59" t="n">
        <v>37992</v>
      </c>
      <c r="B540" s="54" t="s">
        <v>126</v>
      </c>
      <c r="C540" s="0" t="n">
        <v>123.7</v>
      </c>
      <c r="D540" s="0" t="n">
        <v>32.8</v>
      </c>
      <c r="E540" s="0" t="n">
        <v>33.7</v>
      </c>
      <c r="F540" s="0" t="n">
        <v>32</v>
      </c>
      <c r="G540" s="0" t="s">
        <v>61</v>
      </c>
      <c r="H540" s="0" t="n">
        <v>150</v>
      </c>
      <c r="I540" s="0" t="s">
        <v>61</v>
      </c>
      <c r="J540" s="0" t="n">
        <v>76</v>
      </c>
      <c r="K540" s="0" t="n">
        <v>134</v>
      </c>
      <c r="L540" s="21" t="n">
        <v>0</v>
      </c>
      <c r="M540" s="0" t="n">
        <v>0</v>
      </c>
      <c r="N540" s="0" t="n">
        <v>0</v>
      </c>
      <c r="O540" s="0" t="n">
        <v>29.066</v>
      </c>
      <c r="P540" s="0" t="n">
        <v>18</v>
      </c>
      <c r="Q540" s="0" t="n">
        <v>34</v>
      </c>
      <c r="R540" s="0" t="s">
        <v>71</v>
      </c>
      <c r="S540" s="0" t="n">
        <v>9.7</v>
      </c>
      <c r="T540" s="0" t="n">
        <v>0</v>
      </c>
      <c r="U540" s="0" t="n">
        <v>0</v>
      </c>
      <c r="V540" s="0" t="n">
        <v>46</v>
      </c>
      <c r="W540" s="0" t="n">
        <v>53</v>
      </c>
      <c r="X540" s="0" t="n">
        <v>17.6</v>
      </c>
      <c r="Y540" s="60" t="n">
        <f aca="false">$Y$4*EXP($Y$6*C540)</f>
        <v>14.2159118551649</v>
      </c>
      <c r="Z540" s="61" t="str">
        <f aca="false">LEFT(B540,FIND(":",B540,1)-1)</f>
        <v> 3</v>
      </c>
      <c r="AA540" s="44" t="n">
        <f aca="false">IF(RIGHT(B540,1)="p",MOD(Z540,12)+12,MOD(Z540,12))</f>
        <v>15</v>
      </c>
      <c r="AB540" s="45" t="n">
        <f aca="false">VALUE(LEFT(RIGHT(B540,3),2))</f>
        <v>15</v>
      </c>
      <c r="AC540" s="43" t="n">
        <f aca="false">AA540+AB540/60</f>
        <v>15.25</v>
      </c>
      <c r="AD540" s="62" t="n">
        <f aca="false">AC540/24</f>
        <v>0.635416666666667</v>
      </c>
      <c r="AE540" s="46" t="n">
        <f aca="false">AD540+A540</f>
        <v>37992.6354166667</v>
      </c>
      <c r="AF540" s="47" t="n">
        <f aca="false">AF539+T540</f>
        <v>1.08</v>
      </c>
      <c r="AG540" s="3" t="n">
        <f aca="false">DAY(AE540)</f>
        <v>6</v>
      </c>
      <c r="AH540" s="30" t="n">
        <f aca="false">AG540+AD540</f>
        <v>6.63541666666667</v>
      </c>
      <c r="AJ540" s="59"/>
    </row>
    <row r="541" customFormat="false" ht="13.2" hidden="false" customHeight="false" outlineLevel="0" collapsed="false">
      <c r="A541" s="59" t="n">
        <v>37992</v>
      </c>
      <c r="B541" s="54" t="s">
        <v>127</v>
      </c>
      <c r="C541" s="0" t="n">
        <v>121.4</v>
      </c>
      <c r="D541" s="0" t="n">
        <v>31.4</v>
      </c>
      <c r="E541" s="0" t="n">
        <v>32</v>
      </c>
      <c r="F541" s="0" t="n">
        <v>30.9</v>
      </c>
      <c r="G541" s="0" t="s">
        <v>61</v>
      </c>
      <c r="H541" s="0" t="n">
        <v>150</v>
      </c>
      <c r="I541" s="0" t="s">
        <v>61</v>
      </c>
      <c r="J541" s="0" t="n">
        <v>212</v>
      </c>
      <c r="K541" s="0" t="n">
        <v>415</v>
      </c>
      <c r="L541" s="21" t="n">
        <v>0</v>
      </c>
      <c r="M541" s="0" t="n">
        <v>0</v>
      </c>
      <c r="N541" s="0" t="n">
        <v>0</v>
      </c>
      <c r="O541" s="0" t="n">
        <v>29.071</v>
      </c>
      <c r="P541" s="0" t="n">
        <v>14</v>
      </c>
      <c r="Q541" s="0" t="n">
        <v>24</v>
      </c>
      <c r="R541" s="0" t="s">
        <v>62</v>
      </c>
      <c r="S541" s="0" t="n">
        <v>12.3</v>
      </c>
      <c r="T541" s="0" t="n">
        <v>0</v>
      </c>
      <c r="U541" s="0" t="n">
        <v>0</v>
      </c>
      <c r="V541" s="0" t="n">
        <v>46</v>
      </c>
      <c r="W541" s="0" t="n">
        <v>65</v>
      </c>
      <c r="X541" s="0" t="n">
        <v>21</v>
      </c>
      <c r="Y541" s="60" t="n">
        <f aca="false">$Y$4*EXP($Y$6*C541)</f>
        <v>14.7827637476362</v>
      </c>
      <c r="Z541" s="61" t="str">
        <f aca="false">LEFT(B541,FIND(":",B541,1)-1)</f>
        <v> 3</v>
      </c>
      <c r="AA541" s="44" t="n">
        <f aca="false">IF(RIGHT(B541,1)="p",MOD(Z541,12)+12,MOD(Z541,12))</f>
        <v>15</v>
      </c>
      <c r="AB541" s="45" t="n">
        <f aca="false">VALUE(LEFT(RIGHT(B541,3),2))</f>
        <v>30</v>
      </c>
      <c r="AC541" s="43" t="n">
        <f aca="false">AA541+AB541/60</f>
        <v>15.5</v>
      </c>
      <c r="AD541" s="62" t="n">
        <f aca="false">AC541/24</f>
        <v>0.645833333333333</v>
      </c>
      <c r="AE541" s="46" t="n">
        <f aca="false">AD541+A541</f>
        <v>37992.6458333333</v>
      </c>
      <c r="AF541" s="47" t="n">
        <f aca="false">AF540+T541</f>
        <v>1.08</v>
      </c>
      <c r="AG541" s="3" t="n">
        <f aca="false">DAY(AE541)</f>
        <v>6</v>
      </c>
      <c r="AH541" s="30" t="n">
        <f aca="false">AG541+AD541</f>
        <v>6.64583333333333</v>
      </c>
      <c r="AJ541" s="59"/>
    </row>
    <row r="542" customFormat="false" ht="13.2" hidden="false" customHeight="false" outlineLevel="0" collapsed="false">
      <c r="A542" s="59" t="n">
        <v>37992</v>
      </c>
      <c r="B542" s="54" t="s">
        <v>128</v>
      </c>
      <c r="C542" s="0" t="n">
        <v>120.6</v>
      </c>
      <c r="D542" s="0" t="n">
        <v>30.8</v>
      </c>
      <c r="E542" s="0" t="n">
        <v>30.9</v>
      </c>
      <c r="F542" s="0" t="n">
        <v>30.7</v>
      </c>
      <c r="G542" s="0" t="s">
        <v>61</v>
      </c>
      <c r="H542" s="0" t="n">
        <v>150</v>
      </c>
      <c r="I542" s="0" t="s">
        <v>61</v>
      </c>
      <c r="J542" s="0" t="n">
        <v>256</v>
      </c>
      <c r="K542" s="0" t="n">
        <v>315</v>
      </c>
      <c r="L542" s="21" t="n">
        <v>0</v>
      </c>
      <c r="M542" s="0" t="n">
        <v>0</v>
      </c>
      <c r="N542" s="0" t="n">
        <v>0</v>
      </c>
      <c r="O542" s="0" t="n">
        <v>29.078</v>
      </c>
      <c r="P542" s="0" t="n">
        <v>14</v>
      </c>
      <c r="Q542" s="0" t="n">
        <v>26</v>
      </c>
      <c r="R542" s="0" t="s">
        <v>62</v>
      </c>
      <c r="S542" s="0" t="n">
        <v>11.5</v>
      </c>
      <c r="T542" s="0" t="n">
        <v>0</v>
      </c>
      <c r="U542" s="0" t="n">
        <v>0</v>
      </c>
      <c r="V542" s="0" t="n">
        <v>47</v>
      </c>
      <c r="W542" s="0" t="n">
        <v>63</v>
      </c>
      <c r="X542" s="0" t="n">
        <v>19.7</v>
      </c>
      <c r="Y542" s="60" t="n">
        <f aca="false">$Y$4*EXP($Y$6*C542)</f>
        <v>14.9851826632899</v>
      </c>
      <c r="Z542" s="61" t="str">
        <f aca="false">LEFT(B542,FIND(":",B542,1)-1)</f>
        <v> 3</v>
      </c>
      <c r="AA542" s="44" t="n">
        <f aca="false">IF(RIGHT(B542,1)="p",MOD(Z542,12)+12,MOD(Z542,12))</f>
        <v>15</v>
      </c>
      <c r="AB542" s="45" t="n">
        <f aca="false">VALUE(LEFT(RIGHT(B542,3),2))</f>
        <v>45</v>
      </c>
      <c r="AC542" s="43" t="n">
        <f aca="false">AA542+AB542/60</f>
        <v>15.75</v>
      </c>
      <c r="AD542" s="62" t="n">
        <f aca="false">AC542/24</f>
        <v>0.65625</v>
      </c>
      <c r="AE542" s="46" t="n">
        <f aca="false">AD542+A542</f>
        <v>37992.65625</v>
      </c>
      <c r="AF542" s="47" t="n">
        <f aca="false">AF541+T542</f>
        <v>1.08</v>
      </c>
      <c r="AG542" s="3" t="n">
        <f aca="false">DAY(AE542)</f>
        <v>6</v>
      </c>
      <c r="AH542" s="30" t="n">
        <f aca="false">AG542+AD542</f>
        <v>6.65625</v>
      </c>
      <c r="AJ542" s="59"/>
    </row>
    <row r="543" customFormat="false" ht="13.2" hidden="false" customHeight="false" outlineLevel="0" collapsed="false">
      <c r="A543" s="59" t="n">
        <v>37992</v>
      </c>
      <c r="B543" s="54" t="s">
        <v>129</v>
      </c>
      <c r="C543" s="0" t="n">
        <v>124</v>
      </c>
      <c r="D543" s="0" t="n">
        <v>30.7</v>
      </c>
      <c r="E543" s="0" t="n">
        <v>30.9</v>
      </c>
      <c r="F543" s="0" t="n">
        <v>30.4</v>
      </c>
      <c r="G543" s="0" t="s">
        <v>61</v>
      </c>
      <c r="H543" s="0" t="n">
        <v>150</v>
      </c>
      <c r="I543" s="0" t="s">
        <v>61</v>
      </c>
      <c r="J543" s="0" t="n">
        <v>66</v>
      </c>
      <c r="K543" s="0" t="n">
        <v>75</v>
      </c>
      <c r="L543" s="21" t="n">
        <v>0</v>
      </c>
      <c r="M543" s="0" t="n">
        <v>0</v>
      </c>
      <c r="N543" s="0" t="n">
        <v>0</v>
      </c>
      <c r="O543" s="0" t="n">
        <v>29.086</v>
      </c>
      <c r="P543" s="0" t="n">
        <v>17</v>
      </c>
      <c r="Q543" s="0" t="n">
        <v>39</v>
      </c>
      <c r="R543" s="0" t="s">
        <v>62</v>
      </c>
      <c r="S543" s="0" t="n">
        <v>7.9</v>
      </c>
      <c r="T543" s="0" t="n">
        <v>0</v>
      </c>
      <c r="U543" s="0" t="n">
        <v>0</v>
      </c>
      <c r="V543" s="0" t="n">
        <v>44</v>
      </c>
      <c r="W543" s="0" t="n">
        <v>55</v>
      </c>
      <c r="X543" s="0" t="n">
        <v>16.5</v>
      </c>
      <c r="Y543" s="60" t="n">
        <f aca="false">$Y$4*EXP($Y$6*C543)</f>
        <v>14.1435952687451</v>
      </c>
      <c r="Z543" s="61" t="str">
        <f aca="false">LEFT(B543,FIND(":",B543,1)-1)</f>
        <v> 4</v>
      </c>
      <c r="AA543" s="44" t="n">
        <f aca="false">IF(RIGHT(B543,1)="p",MOD(Z543,12)+12,MOD(Z543,12))</f>
        <v>16</v>
      </c>
      <c r="AB543" s="45" t="n">
        <f aca="false">VALUE(LEFT(RIGHT(B543,3),2))</f>
        <v>0</v>
      </c>
      <c r="AC543" s="43" t="n">
        <f aca="false">AA543+AB543/60</f>
        <v>16</v>
      </c>
      <c r="AD543" s="62" t="n">
        <f aca="false">AC543/24</f>
        <v>0.666666666666667</v>
      </c>
      <c r="AE543" s="46" t="n">
        <f aca="false">AD543+A543</f>
        <v>37992.6666666667</v>
      </c>
      <c r="AF543" s="47" t="n">
        <f aca="false">AF542+T543</f>
        <v>1.08</v>
      </c>
      <c r="AG543" s="3" t="n">
        <f aca="false">DAY(AE543)</f>
        <v>6</v>
      </c>
      <c r="AH543" s="30" t="n">
        <f aca="false">AG543+AD543</f>
        <v>6.66666666666667</v>
      </c>
      <c r="AJ543" s="59"/>
    </row>
    <row r="544" customFormat="false" ht="13.2" hidden="false" customHeight="false" outlineLevel="0" collapsed="false">
      <c r="A544" s="59" t="n">
        <v>37992</v>
      </c>
      <c r="B544" s="54" t="s">
        <v>130</v>
      </c>
      <c r="C544" s="0" t="n">
        <v>121</v>
      </c>
      <c r="D544" s="0" t="n">
        <v>30.3</v>
      </c>
      <c r="E544" s="0" t="n">
        <v>30.5</v>
      </c>
      <c r="F544" s="0" t="n">
        <v>30.2</v>
      </c>
      <c r="G544" s="0" t="s">
        <v>61</v>
      </c>
      <c r="H544" s="0" t="n">
        <v>150</v>
      </c>
      <c r="I544" s="0" t="s">
        <v>61</v>
      </c>
      <c r="J544" s="0" t="n">
        <v>210</v>
      </c>
      <c r="K544" s="0" t="n">
        <v>301</v>
      </c>
      <c r="L544" s="21" t="n">
        <v>0</v>
      </c>
      <c r="M544" s="0" t="n">
        <v>0</v>
      </c>
      <c r="N544" s="0" t="n">
        <v>0</v>
      </c>
      <c r="O544" s="0" t="n">
        <v>29.087</v>
      </c>
      <c r="P544" s="0" t="n">
        <v>16</v>
      </c>
      <c r="Q544" s="0" t="n">
        <v>39</v>
      </c>
      <c r="R544" s="0" t="s">
        <v>62</v>
      </c>
      <c r="S544" s="0" t="n">
        <v>8.4</v>
      </c>
      <c r="T544" s="0" t="n">
        <v>0</v>
      </c>
      <c r="U544" s="0" t="n">
        <v>0</v>
      </c>
      <c r="V544" s="0" t="n">
        <v>45</v>
      </c>
      <c r="W544" s="0" t="n">
        <v>57</v>
      </c>
      <c r="X544" s="0" t="n">
        <v>16.9</v>
      </c>
      <c r="Y544" s="60" t="n">
        <f aca="false">$Y$4*EXP($Y$6*C544)</f>
        <v>14.8836290946324</v>
      </c>
      <c r="Z544" s="61" t="str">
        <f aca="false">LEFT(B544,FIND(":",B544,1)-1)</f>
        <v> 4</v>
      </c>
      <c r="AA544" s="44" t="n">
        <f aca="false">IF(RIGHT(B544,1)="p",MOD(Z544,12)+12,MOD(Z544,12))</f>
        <v>16</v>
      </c>
      <c r="AB544" s="45" t="n">
        <f aca="false">VALUE(LEFT(RIGHT(B544,3),2))</f>
        <v>15</v>
      </c>
      <c r="AC544" s="43" t="n">
        <f aca="false">AA544+AB544/60</f>
        <v>16.25</v>
      </c>
      <c r="AD544" s="62" t="n">
        <f aca="false">AC544/24</f>
        <v>0.677083333333333</v>
      </c>
      <c r="AE544" s="46" t="n">
        <f aca="false">AD544+A544</f>
        <v>37992.6770833333</v>
      </c>
      <c r="AF544" s="47" t="n">
        <f aca="false">AF543+T544</f>
        <v>1.08</v>
      </c>
      <c r="AG544" s="3" t="n">
        <f aca="false">DAY(AE544)</f>
        <v>6</v>
      </c>
      <c r="AH544" s="30" t="n">
        <f aca="false">AG544+AD544</f>
        <v>6.67708333333333</v>
      </c>
      <c r="AJ544" s="59"/>
    </row>
    <row r="545" customFormat="false" ht="13.2" hidden="false" customHeight="false" outlineLevel="0" collapsed="false">
      <c r="A545" s="59" t="n">
        <v>37992</v>
      </c>
      <c r="B545" s="54" t="s">
        <v>131</v>
      </c>
      <c r="C545" s="0" t="n">
        <v>120.4</v>
      </c>
      <c r="D545" s="0" t="n">
        <v>30.1</v>
      </c>
      <c r="E545" s="0" t="n">
        <v>30.3</v>
      </c>
      <c r="F545" s="0" t="n">
        <v>30</v>
      </c>
      <c r="G545" s="0" t="s">
        <v>61</v>
      </c>
      <c r="H545" s="0" t="n">
        <v>150</v>
      </c>
      <c r="I545" s="0" t="s">
        <v>61</v>
      </c>
      <c r="J545" s="0" t="n">
        <v>173</v>
      </c>
      <c r="K545" s="0" t="n">
        <v>243</v>
      </c>
      <c r="L545" s="21" t="n">
        <v>0</v>
      </c>
      <c r="M545" s="0" t="n">
        <v>0</v>
      </c>
      <c r="N545" s="0" t="n">
        <v>0</v>
      </c>
      <c r="O545" s="0" t="n">
        <v>29.089</v>
      </c>
      <c r="P545" s="0" t="n">
        <v>16</v>
      </c>
      <c r="Q545" s="0" t="n">
        <v>34</v>
      </c>
      <c r="R545" s="0" t="s">
        <v>62</v>
      </c>
      <c r="S545" s="0" t="n">
        <v>8.2</v>
      </c>
      <c r="T545" s="0" t="n">
        <v>0</v>
      </c>
      <c r="U545" s="0" t="n">
        <v>0</v>
      </c>
      <c r="V545" s="0" t="n">
        <v>45</v>
      </c>
      <c r="W545" s="0" t="n">
        <v>55</v>
      </c>
      <c r="X545" s="0" t="n">
        <v>15.9</v>
      </c>
      <c r="Y545" s="60" t="n">
        <f aca="false">$Y$4*EXP($Y$6*C545)</f>
        <v>15.0362189969473</v>
      </c>
      <c r="Z545" s="61" t="str">
        <f aca="false">LEFT(B545,FIND(":",B545,1)-1)</f>
        <v> 4</v>
      </c>
      <c r="AA545" s="44" t="n">
        <f aca="false">IF(RIGHT(B545,1)="p",MOD(Z545,12)+12,MOD(Z545,12))</f>
        <v>16</v>
      </c>
      <c r="AB545" s="45" t="n">
        <f aca="false">VALUE(LEFT(RIGHT(B545,3),2))</f>
        <v>30</v>
      </c>
      <c r="AC545" s="43" t="n">
        <f aca="false">AA545+AB545/60</f>
        <v>16.5</v>
      </c>
      <c r="AD545" s="62" t="n">
        <f aca="false">AC545/24</f>
        <v>0.6875</v>
      </c>
      <c r="AE545" s="46" t="n">
        <f aca="false">AD545+A545</f>
        <v>37992.6875</v>
      </c>
      <c r="AF545" s="47" t="n">
        <f aca="false">AF544+T545</f>
        <v>1.08</v>
      </c>
      <c r="AG545" s="3" t="n">
        <f aca="false">DAY(AE545)</f>
        <v>6</v>
      </c>
      <c r="AH545" s="30" t="n">
        <f aca="false">AG545+AD545</f>
        <v>6.6875</v>
      </c>
      <c r="AJ545" s="59"/>
    </row>
    <row r="546" customFormat="false" ht="13.2" hidden="false" customHeight="false" outlineLevel="0" collapsed="false">
      <c r="A546" s="59" t="n">
        <v>37992</v>
      </c>
      <c r="B546" s="54" t="s">
        <v>132</v>
      </c>
      <c r="C546" s="0" t="n">
        <v>121.8</v>
      </c>
      <c r="D546" s="0" t="n">
        <v>29.9</v>
      </c>
      <c r="E546" s="0" t="n">
        <v>30.1</v>
      </c>
      <c r="F546" s="0" t="n">
        <v>29.7</v>
      </c>
      <c r="G546" s="0" t="s">
        <v>61</v>
      </c>
      <c r="H546" s="0" t="n">
        <v>150</v>
      </c>
      <c r="I546" s="0" t="s">
        <v>61</v>
      </c>
      <c r="J546" s="0" t="n">
        <v>81</v>
      </c>
      <c r="K546" s="0" t="n">
        <v>175</v>
      </c>
      <c r="L546" s="21" t="n">
        <v>0</v>
      </c>
      <c r="M546" s="0" t="n">
        <v>0</v>
      </c>
      <c r="N546" s="0" t="n">
        <v>0</v>
      </c>
      <c r="O546" s="0" t="n">
        <v>29.095</v>
      </c>
      <c r="P546" s="0" t="n">
        <v>15</v>
      </c>
      <c r="Q546" s="0" t="n">
        <v>25</v>
      </c>
      <c r="R546" s="0" t="s">
        <v>62</v>
      </c>
      <c r="S546" s="0" t="n">
        <v>9</v>
      </c>
      <c r="T546" s="0" t="n">
        <v>0</v>
      </c>
      <c r="U546" s="0" t="n">
        <v>0</v>
      </c>
      <c r="V546" s="0" t="n">
        <v>44</v>
      </c>
      <c r="W546" s="0" t="n">
        <v>53</v>
      </c>
      <c r="X546" s="0" t="n">
        <v>14.9</v>
      </c>
      <c r="Y546" s="60" t="n">
        <f aca="false">$Y$4*EXP($Y$6*C546)</f>
        <v>14.6825819582697</v>
      </c>
      <c r="Z546" s="61" t="str">
        <f aca="false">LEFT(B546,FIND(":",B546,1)-1)</f>
        <v> 4</v>
      </c>
      <c r="AA546" s="44" t="n">
        <f aca="false">IF(RIGHT(B546,1)="p",MOD(Z546,12)+12,MOD(Z546,12))</f>
        <v>16</v>
      </c>
      <c r="AB546" s="45" t="n">
        <f aca="false">VALUE(LEFT(RIGHT(B546,3),2))</f>
        <v>45</v>
      </c>
      <c r="AC546" s="43" t="n">
        <f aca="false">AA546+AB546/60</f>
        <v>16.75</v>
      </c>
      <c r="AD546" s="62" t="n">
        <f aca="false">AC546/24</f>
        <v>0.697916666666667</v>
      </c>
      <c r="AE546" s="46" t="n">
        <f aca="false">AD546+A546</f>
        <v>37992.6979166667</v>
      </c>
      <c r="AF546" s="47" t="n">
        <f aca="false">AF545+T546</f>
        <v>1.08</v>
      </c>
      <c r="AG546" s="3" t="n">
        <f aca="false">DAY(AE546)</f>
        <v>6</v>
      </c>
      <c r="AH546" s="30" t="n">
        <f aca="false">AG546+AD546</f>
        <v>6.69791666666667</v>
      </c>
      <c r="AJ546" s="59"/>
    </row>
    <row r="547" customFormat="false" ht="13.2" hidden="false" customHeight="false" outlineLevel="0" collapsed="false">
      <c r="A547" s="59" t="n">
        <v>37992</v>
      </c>
      <c r="B547" s="54" t="s">
        <v>133</v>
      </c>
      <c r="C547" s="0" t="n">
        <v>120.2</v>
      </c>
      <c r="D547" s="0" t="n">
        <v>29.9</v>
      </c>
      <c r="E547" s="0" t="n">
        <v>30</v>
      </c>
      <c r="F547" s="0" t="n">
        <v>29.8</v>
      </c>
      <c r="G547" s="0" t="s">
        <v>61</v>
      </c>
      <c r="H547" s="0" t="n">
        <v>150</v>
      </c>
      <c r="I547" s="0" t="s">
        <v>61</v>
      </c>
      <c r="J547" s="0" t="n">
        <v>143</v>
      </c>
      <c r="K547" s="0" t="n">
        <v>181</v>
      </c>
      <c r="L547" s="21" t="n">
        <v>0</v>
      </c>
      <c r="M547" s="0" t="n">
        <v>0</v>
      </c>
      <c r="N547" s="0" t="n">
        <v>0</v>
      </c>
      <c r="O547" s="0" t="n">
        <v>29.1</v>
      </c>
      <c r="P547" s="0" t="n">
        <v>14</v>
      </c>
      <c r="Q547" s="0" t="n">
        <v>24</v>
      </c>
      <c r="R547" s="0" t="s">
        <v>62</v>
      </c>
      <c r="S547" s="0" t="n">
        <v>10.3</v>
      </c>
      <c r="T547" s="0" t="n">
        <v>0</v>
      </c>
      <c r="U547" s="0" t="n">
        <v>0</v>
      </c>
      <c r="V547" s="0" t="n">
        <v>45</v>
      </c>
      <c r="W547" s="0" t="n">
        <v>52</v>
      </c>
      <c r="X547" s="0" t="n">
        <v>14.4</v>
      </c>
      <c r="Y547" s="60" t="n">
        <f aca="false">$Y$4*EXP($Y$6*C547)</f>
        <v>15.0874291494638</v>
      </c>
      <c r="Z547" s="61" t="str">
        <f aca="false">LEFT(B547,FIND(":",B547,1)-1)</f>
        <v> 5</v>
      </c>
      <c r="AA547" s="44" t="n">
        <f aca="false">IF(RIGHT(B547,1)="p",MOD(Z547,12)+12,MOD(Z547,12))</f>
        <v>17</v>
      </c>
      <c r="AB547" s="45" t="n">
        <f aca="false">VALUE(LEFT(RIGHT(B547,3),2))</f>
        <v>0</v>
      </c>
      <c r="AC547" s="43" t="n">
        <f aca="false">AA547+AB547/60</f>
        <v>17</v>
      </c>
      <c r="AD547" s="62" t="n">
        <f aca="false">AC547/24</f>
        <v>0.708333333333333</v>
      </c>
      <c r="AE547" s="46" t="n">
        <f aca="false">AD547+A547</f>
        <v>37992.7083333333</v>
      </c>
      <c r="AF547" s="47" t="n">
        <f aca="false">AF546+T547</f>
        <v>1.08</v>
      </c>
      <c r="AG547" s="3" t="n">
        <f aca="false">DAY(AE547)</f>
        <v>6</v>
      </c>
      <c r="AH547" s="30" t="n">
        <f aca="false">AG547+AD547</f>
        <v>6.70833333333333</v>
      </c>
      <c r="AJ547" s="59"/>
    </row>
    <row r="548" customFormat="false" ht="13.2" hidden="false" customHeight="false" outlineLevel="0" collapsed="false">
      <c r="A548" s="59" t="n">
        <v>37992</v>
      </c>
      <c r="B548" s="54" t="s">
        <v>134</v>
      </c>
      <c r="C548" s="0" t="n">
        <v>120.3</v>
      </c>
      <c r="D548" s="0" t="n">
        <v>29.6</v>
      </c>
      <c r="E548" s="0" t="n">
        <v>29.9</v>
      </c>
      <c r="F548" s="0" t="n">
        <v>29.3</v>
      </c>
      <c r="G548" s="0" t="s">
        <v>61</v>
      </c>
      <c r="H548" s="0" t="n">
        <v>150</v>
      </c>
      <c r="I548" s="0" t="s">
        <v>61</v>
      </c>
      <c r="J548" s="0" t="n">
        <v>66</v>
      </c>
      <c r="K548" s="0" t="n">
        <v>114</v>
      </c>
      <c r="L548" s="21" t="n">
        <v>0</v>
      </c>
      <c r="M548" s="0" t="n">
        <v>0</v>
      </c>
      <c r="N548" s="0" t="n">
        <v>0</v>
      </c>
      <c r="O548" s="0" t="n">
        <v>29.099</v>
      </c>
      <c r="P548" s="0" t="n">
        <v>10</v>
      </c>
      <c r="Q548" s="0" t="n">
        <v>26</v>
      </c>
      <c r="R548" s="0" t="s">
        <v>71</v>
      </c>
      <c r="S548" s="0" t="n">
        <v>14.9</v>
      </c>
      <c r="T548" s="0" t="n">
        <v>0</v>
      </c>
      <c r="U548" s="0" t="n">
        <v>0</v>
      </c>
      <c r="V548" s="0" t="n">
        <v>44</v>
      </c>
      <c r="W548" s="0" t="n">
        <v>47</v>
      </c>
      <c r="X548" s="0" t="n">
        <v>11.9</v>
      </c>
      <c r="Y548" s="60" t="n">
        <f aca="false">$Y$4*EXP($Y$6*C548)</f>
        <v>15.061802308896</v>
      </c>
      <c r="Z548" s="61" t="str">
        <f aca="false">LEFT(B548,FIND(":",B548,1)-1)</f>
        <v> 5</v>
      </c>
      <c r="AA548" s="44" t="n">
        <f aca="false">IF(RIGHT(B548,1)="p",MOD(Z548,12)+12,MOD(Z548,12))</f>
        <v>17</v>
      </c>
      <c r="AB548" s="45" t="n">
        <f aca="false">VALUE(LEFT(RIGHT(B548,3),2))</f>
        <v>15</v>
      </c>
      <c r="AC548" s="43" t="n">
        <f aca="false">AA548+AB548/60</f>
        <v>17.25</v>
      </c>
      <c r="AD548" s="62" t="n">
        <f aca="false">AC548/24</f>
        <v>0.71875</v>
      </c>
      <c r="AE548" s="46" t="n">
        <f aca="false">AD548+A548</f>
        <v>37992.71875</v>
      </c>
      <c r="AF548" s="47" t="n">
        <f aca="false">AF547+T548</f>
        <v>1.08</v>
      </c>
      <c r="AG548" s="3" t="n">
        <f aca="false">DAY(AE548)</f>
        <v>6</v>
      </c>
      <c r="AH548" s="30" t="n">
        <f aca="false">AG548+AD548</f>
        <v>6.71875</v>
      </c>
      <c r="AJ548" s="59"/>
    </row>
    <row r="549" customFormat="false" ht="13.2" hidden="false" customHeight="false" outlineLevel="0" collapsed="false">
      <c r="A549" s="59" t="n">
        <v>37992</v>
      </c>
      <c r="B549" s="54" t="s">
        <v>135</v>
      </c>
      <c r="C549" s="0" t="n">
        <v>121.4</v>
      </c>
      <c r="D549" s="0" t="n">
        <v>28.9</v>
      </c>
      <c r="E549" s="0" t="n">
        <v>29.4</v>
      </c>
      <c r="F549" s="0" t="n">
        <v>28.3</v>
      </c>
      <c r="G549" s="0" t="s">
        <v>61</v>
      </c>
      <c r="H549" s="0" t="n">
        <v>150</v>
      </c>
      <c r="I549" s="0" t="s">
        <v>61</v>
      </c>
      <c r="J549" s="0" t="n">
        <v>42</v>
      </c>
      <c r="K549" s="0" t="n">
        <v>81</v>
      </c>
      <c r="L549" s="21" t="n">
        <v>0</v>
      </c>
      <c r="M549" s="0" t="n">
        <v>0</v>
      </c>
      <c r="N549" s="0" t="n">
        <v>0</v>
      </c>
      <c r="O549" s="0" t="n">
        <v>29.111</v>
      </c>
      <c r="P549" s="0" t="n">
        <v>14</v>
      </c>
      <c r="Q549" s="0" t="n">
        <v>27</v>
      </c>
      <c r="R549" s="0" t="s">
        <v>71</v>
      </c>
      <c r="S549" s="0" t="n">
        <v>9</v>
      </c>
      <c r="T549" s="0" t="n">
        <v>0</v>
      </c>
      <c r="U549" s="0" t="n">
        <v>0</v>
      </c>
      <c r="V549" s="0" t="n">
        <v>43</v>
      </c>
      <c r="W549" s="0" t="n">
        <v>49</v>
      </c>
      <c r="X549" s="0" t="n">
        <v>12.2</v>
      </c>
      <c r="Y549" s="60" t="n">
        <f aca="false">$Y$4*EXP($Y$6*C549)</f>
        <v>14.7827637476362</v>
      </c>
      <c r="Z549" s="61" t="str">
        <f aca="false">LEFT(B549,FIND(":",B549,1)-1)</f>
        <v> 5</v>
      </c>
      <c r="AA549" s="44" t="n">
        <f aca="false">IF(RIGHT(B549,1)="p",MOD(Z549,12)+12,MOD(Z549,12))</f>
        <v>17</v>
      </c>
      <c r="AB549" s="45" t="n">
        <f aca="false">VALUE(LEFT(RIGHT(B549,3),2))</f>
        <v>30</v>
      </c>
      <c r="AC549" s="43" t="n">
        <f aca="false">AA549+AB549/60</f>
        <v>17.5</v>
      </c>
      <c r="AD549" s="62" t="n">
        <f aca="false">AC549/24</f>
        <v>0.729166666666667</v>
      </c>
      <c r="AE549" s="46" t="n">
        <f aca="false">AD549+A549</f>
        <v>37992.7291666667</v>
      </c>
      <c r="AF549" s="47" t="n">
        <f aca="false">AF548+T549</f>
        <v>1.08</v>
      </c>
      <c r="AG549" s="3" t="n">
        <f aca="false">DAY(AE549)</f>
        <v>6</v>
      </c>
      <c r="AH549" s="30" t="n">
        <f aca="false">AG549+AD549</f>
        <v>6.72916666666667</v>
      </c>
      <c r="AJ549" s="59"/>
    </row>
    <row r="550" customFormat="false" ht="13.2" hidden="false" customHeight="false" outlineLevel="0" collapsed="false">
      <c r="A550" s="59" t="n">
        <v>37992</v>
      </c>
      <c r="B550" s="54" t="s">
        <v>136</v>
      </c>
      <c r="C550" s="0" t="n">
        <v>125.2</v>
      </c>
      <c r="D550" s="0" t="n">
        <v>27.1</v>
      </c>
      <c r="E550" s="0" t="n">
        <v>28.3</v>
      </c>
      <c r="F550" s="0" t="n">
        <v>26.5</v>
      </c>
      <c r="G550" s="0" t="s">
        <v>61</v>
      </c>
      <c r="H550" s="0" t="n">
        <v>150</v>
      </c>
      <c r="I550" s="0" t="s">
        <v>61</v>
      </c>
      <c r="J550" s="0" t="n">
        <v>0</v>
      </c>
      <c r="K550" s="0" t="n">
        <v>0</v>
      </c>
      <c r="L550" s="21" t="n">
        <v>0</v>
      </c>
      <c r="M550" s="0" t="n">
        <v>0</v>
      </c>
      <c r="N550" s="0" t="n">
        <v>0</v>
      </c>
      <c r="O550" s="0" t="n">
        <v>29.124</v>
      </c>
      <c r="P550" s="0" t="n">
        <v>17</v>
      </c>
      <c r="Q550" s="0" t="n">
        <v>35</v>
      </c>
      <c r="R550" s="0" t="s">
        <v>71</v>
      </c>
      <c r="S550" s="0" t="n">
        <v>2.9</v>
      </c>
      <c r="T550" s="0" t="n">
        <v>0</v>
      </c>
      <c r="U550" s="0" t="n">
        <v>0</v>
      </c>
      <c r="V550" s="0" t="n">
        <v>41</v>
      </c>
      <c r="W550" s="0" t="n">
        <v>48</v>
      </c>
      <c r="X550" s="0" t="n">
        <v>10</v>
      </c>
      <c r="Y550" s="60" t="n">
        <f aca="false">$Y$4*EXP($Y$6*C550)</f>
        <v>13.8579890138191</v>
      </c>
      <c r="Z550" s="61" t="str">
        <f aca="false">LEFT(B550,FIND(":",B550,1)-1)</f>
        <v> 5</v>
      </c>
      <c r="AA550" s="44" t="n">
        <f aca="false">IF(RIGHT(B550,1)="p",MOD(Z550,12)+12,MOD(Z550,12))</f>
        <v>17</v>
      </c>
      <c r="AB550" s="45" t="n">
        <f aca="false">VALUE(LEFT(RIGHT(B550,3),2))</f>
        <v>45</v>
      </c>
      <c r="AC550" s="43" t="n">
        <f aca="false">AA550+AB550/60</f>
        <v>17.75</v>
      </c>
      <c r="AD550" s="62" t="n">
        <f aca="false">AC550/24</f>
        <v>0.739583333333333</v>
      </c>
      <c r="AE550" s="46" t="n">
        <f aca="false">AD550+A550</f>
        <v>37992.7395833333</v>
      </c>
      <c r="AF550" s="47" t="n">
        <f aca="false">AF549+T550</f>
        <v>1.08</v>
      </c>
      <c r="AG550" s="3" t="n">
        <f aca="false">DAY(AE550)</f>
        <v>6</v>
      </c>
      <c r="AH550" s="30" t="n">
        <f aca="false">AG550+AD550</f>
        <v>6.73958333333333</v>
      </c>
      <c r="AJ550" s="59"/>
    </row>
    <row r="551" customFormat="false" ht="13.2" hidden="false" customHeight="false" outlineLevel="0" collapsed="false">
      <c r="A551" s="59" t="n">
        <v>37992</v>
      </c>
      <c r="B551" s="54" t="s">
        <v>137</v>
      </c>
      <c r="C551" s="0" t="n">
        <v>125.9</v>
      </c>
      <c r="D551" s="0" t="n">
        <v>26.4</v>
      </c>
      <c r="E551" s="0" t="n">
        <v>26.5</v>
      </c>
      <c r="F551" s="0" t="n">
        <v>26.3</v>
      </c>
      <c r="G551" s="0" t="s">
        <v>61</v>
      </c>
      <c r="H551" s="0" t="n">
        <v>150</v>
      </c>
      <c r="I551" s="0" t="s">
        <v>61</v>
      </c>
      <c r="J551" s="0" t="n">
        <v>0</v>
      </c>
      <c r="K551" s="0" t="n">
        <v>0</v>
      </c>
      <c r="L551" s="21" t="n">
        <v>0</v>
      </c>
      <c r="M551" s="0" t="n">
        <v>0</v>
      </c>
      <c r="N551" s="0" t="n">
        <v>0</v>
      </c>
      <c r="O551" s="0" t="n">
        <v>29.155</v>
      </c>
      <c r="P551" s="0" t="n">
        <v>14</v>
      </c>
      <c r="Q551" s="0" t="n">
        <v>29</v>
      </c>
      <c r="R551" s="0" t="s">
        <v>71</v>
      </c>
      <c r="S551" s="0" t="n">
        <v>5.7</v>
      </c>
      <c r="T551" s="0" t="n">
        <v>0</v>
      </c>
      <c r="U551" s="0" t="n">
        <v>0</v>
      </c>
      <c r="V551" s="0" t="n">
        <v>41</v>
      </c>
      <c r="W551" s="0" t="n">
        <v>51</v>
      </c>
      <c r="X551" s="0" t="n">
        <v>10.7</v>
      </c>
      <c r="Y551" s="60" t="n">
        <f aca="false">$Y$4*EXP($Y$6*C551)</f>
        <v>13.694056278866</v>
      </c>
      <c r="Z551" s="61" t="str">
        <f aca="false">LEFT(B551,FIND(":",B551,1)-1)</f>
        <v> 6</v>
      </c>
      <c r="AA551" s="44" t="n">
        <f aca="false">IF(RIGHT(B551,1)="p",MOD(Z551,12)+12,MOD(Z551,12))</f>
        <v>18</v>
      </c>
      <c r="AB551" s="45" t="n">
        <f aca="false">VALUE(LEFT(RIGHT(B551,3),2))</f>
        <v>0</v>
      </c>
      <c r="AC551" s="43" t="n">
        <f aca="false">AA551+AB551/60</f>
        <v>18</v>
      </c>
      <c r="AD551" s="62" t="n">
        <f aca="false">AC551/24</f>
        <v>0.75</v>
      </c>
      <c r="AE551" s="46" t="n">
        <f aca="false">AD551+A551</f>
        <v>37992.75</v>
      </c>
      <c r="AF551" s="47" t="n">
        <f aca="false">AF550+T551</f>
        <v>1.08</v>
      </c>
      <c r="AG551" s="3" t="n">
        <f aca="false">DAY(AE551)</f>
        <v>6</v>
      </c>
      <c r="AH551" s="30" t="n">
        <f aca="false">AG551+AD551</f>
        <v>6.75</v>
      </c>
      <c r="AJ551" s="59"/>
    </row>
    <row r="552" customFormat="false" ht="13.2" hidden="false" customHeight="false" outlineLevel="0" collapsed="false">
      <c r="A552" s="59" t="n">
        <v>37992</v>
      </c>
      <c r="B552" s="54" t="s">
        <v>138</v>
      </c>
      <c r="C552" s="0" t="n">
        <v>126.3</v>
      </c>
      <c r="D552" s="0" t="n">
        <v>26.3</v>
      </c>
      <c r="E552" s="0" t="n">
        <v>26.4</v>
      </c>
      <c r="F552" s="0" t="n">
        <v>26.2</v>
      </c>
      <c r="G552" s="0" t="s">
        <v>61</v>
      </c>
      <c r="H552" s="0" t="n">
        <v>150</v>
      </c>
      <c r="I552" s="0" t="s">
        <v>61</v>
      </c>
      <c r="J552" s="0" t="n">
        <v>0</v>
      </c>
      <c r="K552" s="0" t="n">
        <v>0</v>
      </c>
      <c r="L552" s="21" t="n">
        <v>0</v>
      </c>
      <c r="M552" s="0" t="n">
        <v>0</v>
      </c>
      <c r="N552" s="0" t="n">
        <v>0</v>
      </c>
      <c r="O552" s="0" t="n">
        <v>29.154</v>
      </c>
      <c r="P552" s="0" t="n">
        <v>13</v>
      </c>
      <c r="Q552" s="0" t="n">
        <v>29</v>
      </c>
      <c r="R552" s="0" t="s">
        <v>71</v>
      </c>
      <c r="S552" s="0" t="n">
        <v>6.9</v>
      </c>
      <c r="T552" s="0" t="n">
        <v>0</v>
      </c>
      <c r="U552" s="0" t="n">
        <v>0</v>
      </c>
      <c r="V552" s="0" t="n">
        <v>41</v>
      </c>
      <c r="W552" s="0" t="n">
        <v>41</v>
      </c>
      <c r="X552" s="0" t="n">
        <v>5.8</v>
      </c>
      <c r="Y552" s="60" t="n">
        <f aca="false">$Y$4*EXP($Y$6*C552)</f>
        <v>13.6012525863276</v>
      </c>
      <c r="Z552" s="61" t="str">
        <f aca="false">LEFT(B552,FIND(":",B552,1)-1)</f>
        <v> 6</v>
      </c>
      <c r="AA552" s="44" t="n">
        <f aca="false">IF(RIGHT(B552,1)="p",MOD(Z552,12)+12,MOD(Z552,12))</f>
        <v>18</v>
      </c>
      <c r="AB552" s="45" t="n">
        <f aca="false">VALUE(LEFT(RIGHT(B552,3),2))</f>
        <v>15</v>
      </c>
      <c r="AC552" s="43" t="n">
        <f aca="false">AA552+AB552/60</f>
        <v>18.25</v>
      </c>
      <c r="AD552" s="62" t="n">
        <f aca="false">AC552/24</f>
        <v>0.760416666666667</v>
      </c>
      <c r="AE552" s="46" t="n">
        <f aca="false">AD552+A552</f>
        <v>37992.7604166667</v>
      </c>
      <c r="AF552" s="47" t="n">
        <f aca="false">AF551+T552</f>
        <v>1.08</v>
      </c>
      <c r="AG552" s="3" t="n">
        <f aca="false">DAY(AE552)</f>
        <v>6</v>
      </c>
      <c r="AH552" s="30" t="n">
        <f aca="false">AG552+AD552</f>
        <v>6.76041666666667</v>
      </c>
      <c r="AJ552" s="59"/>
    </row>
    <row r="553" customFormat="false" ht="13.2" hidden="false" customHeight="false" outlineLevel="0" collapsed="false">
      <c r="A553" s="59" t="n">
        <v>37992</v>
      </c>
      <c r="B553" s="54" t="s">
        <v>139</v>
      </c>
      <c r="C553" s="0" t="n">
        <v>126.7</v>
      </c>
      <c r="D553" s="0" t="n">
        <v>25.9</v>
      </c>
      <c r="E553" s="0" t="n">
        <v>26.2</v>
      </c>
      <c r="F553" s="0" t="n">
        <v>25.7</v>
      </c>
      <c r="G553" s="0" t="s">
        <v>61</v>
      </c>
      <c r="H553" s="0" t="n">
        <v>150</v>
      </c>
      <c r="I553" s="0" t="s">
        <v>61</v>
      </c>
      <c r="J553" s="0" t="n">
        <v>0</v>
      </c>
      <c r="K553" s="0" t="n">
        <v>0</v>
      </c>
      <c r="L553" s="21" t="n">
        <v>0</v>
      </c>
      <c r="M553" s="0" t="n">
        <v>0</v>
      </c>
      <c r="N553" s="0" t="n">
        <v>0</v>
      </c>
      <c r="O553" s="0" t="n">
        <v>29.169</v>
      </c>
      <c r="P553" s="0" t="n">
        <v>14</v>
      </c>
      <c r="Q553" s="0" t="n">
        <v>29</v>
      </c>
      <c r="R553" s="0" t="s">
        <v>71</v>
      </c>
      <c r="S553" s="0" t="n">
        <v>5</v>
      </c>
      <c r="T553" s="0" t="n">
        <v>0</v>
      </c>
      <c r="U553" s="0" t="n">
        <v>0</v>
      </c>
      <c r="V553" s="0" t="n">
        <v>41</v>
      </c>
      <c r="W553" s="0" t="n">
        <v>40</v>
      </c>
      <c r="X553" s="0" t="n">
        <v>4.9</v>
      </c>
      <c r="Y553" s="60" t="n">
        <f aca="false">$Y$4*EXP($Y$6*C553)</f>
        <v>13.5090778181323</v>
      </c>
      <c r="Z553" s="61" t="str">
        <f aca="false">LEFT(B553,FIND(":",B553,1)-1)</f>
        <v> 6</v>
      </c>
      <c r="AA553" s="44" t="n">
        <f aca="false">IF(RIGHT(B553,1)="p",MOD(Z553,12)+12,MOD(Z553,12))</f>
        <v>18</v>
      </c>
      <c r="AB553" s="45" t="n">
        <f aca="false">VALUE(LEFT(RIGHT(B553,3),2))</f>
        <v>30</v>
      </c>
      <c r="AC553" s="43" t="n">
        <f aca="false">AA553+AB553/60</f>
        <v>18.5</v>
      </c>
      <c r="AD553" s="62" t="n">
        <f aca="false">AC553/24</f>
        <v>0.770833333333333</v>
      </c>
      <c r="AE553" s="46" t="n">
        <f aca="false">AD553+A553</f>
        <v>37992.7708333333</v>
      </c>
      <c r="AF553" s="47" t="n">
        <f aca="false">AF552+T553</f>
        <v>1.08</v>
      </c>
      <c r="AG553" s="3" t="n">
        <f aca="false">DAY(AE553)</f>
        <v>6</v>
      </c>
      <c r="AH553" s="30" t="n">
        <f aca="false">AG553+AD553</f>
        <v>6.77083333333333</v>
      </c>
      <c r="AJ553" s="59"/>
    </row>
    <row r="554" customFormat="false" ht="13.2" hidden="false" customHeight="false" outlineLevel="0" collapsed="false">
      <c r="A554" s="59" t="n">
        <v>37992</v>
      </c>
      <c r="B554" s="54" t="s">
        <v>140</v>
      </c>
      <c r="C554" s="0" t="n">
        <v>127</v>
      </c>
      <c r="D554" s="0" t="n">
        <v>25.4</v>
      </c>
      <c r="E554" s="0" t="n">
        <v>25.7</v>
      </c>
      <c r="F554" s="0" t="n">
        <v>25.1</v>
      </c>
      <c r="G554" s="0" t="s">
        <v>61</v>
      </c>
      <c r="H554" s="0" t="n">
        <v>150</v>
      </c>
      <c r="I554" s="0" t="s">
        <v>61</v>
      </c>
      <c r="J554" s="0" t="n">
        <v>0</v>
      </c>
      <c r="K554" s="0" t="n">
        <v>0</v>
      </c>
      <c r="L554" s="21" t="n">
        <v>0</v>
      </c>
      <c r="M554" s="0" t="n">
        <v>0</v>
      </c>
      <c r="N554" s="0" t="n">
        <v>0</v>
      </c>
      <c r="O554" s="0" t="n">
        <v>29.179</v>
      </c>
      <c r="P554" s="0" t="n">
        <v>13</v>
      </c>
      <c r="Q554" s="0" t="n">
        <v>33</v>
      </c>
      <c r="R554" s="0" t="s">
        <v>71</v>
      </c>
      <c r="S554" s="0" t="n">
        <v>5.7</v>
      </c>
      <c r="T554" s="0" t="n">
        <v>0</v>
      </c>
      <c r="U554" s="0" t="n">
        <v>0</v>
      </c>
      <c r="V554" s="0" t="n">
        <v>41</v>
      </c>
      <c r="W554" s="0" t="n">
        <v>39</v>
      </c>
      <c r="X554" s="0" t="n">
        <v>3.9</v>
      </c>
      <c r="Y554" s="60" t="n">
        <f aca="false">$Y$4*EXP($Y$6*C554)</f>
        <v>13.4403569085318</v>
      </c>
      <c r="Z554" s="61" t="str">
        <f aca="false">LEFT(B554,FIND(":",B554,1)-1)</f>
        <v> 6</v>
      </c>
      <c r="AA554" s="44" t="n">
        <f aca="false">IF(RIGHT(B554,1)="p",MOD(Z554,12)+12,MOD(Z554,12))</f>
        <v>18</v>
      </c>
      <c r="AB554" s="45" t="n">
        <f aca="false">VALUE(LEFT(RIGHT(B554,3),2))</f>
        <v>45</v>
      </c>
      <c r="AC554" s="43" t="n">
        <f aca="false">AA554+AB554/60</f>
        <v>18.75</v>
      </c>
      <c r="AD554" s="62" t="n">
        <f aca="false">AC554/24</f>
        <v>0.78125</v>
      </c>
      <c r="AE554" s="46" t="n">
        <f aca="false">AD554+A554</f>
        <v>37992.78125</v>
      </c>
      <c r="AF554" s="47" t="n">
        <f aca="false">AF553+T554</f>
        <v>1.08</v>
      </c>
      <c r="AG554" s="3" t="n">
        <f aca="false">DAY(AE554)</f>
        <v>6</v>
      </c>
      <c r="AH554" s="30" t="n">
        <f aca="false">AG554+AD554</f>
        <v>6.78125</v>
      </c>
      <c r="AJ554" s="59"/>
    </row>
    <row r="555" customFormat="false" ht="13.2" hidden="false" customHeight="false" outlineLevel="0" collapsed="false">
      <c r="A555" s="59" t="n">
        <v>37992</v>
      </c>
      <c r="B555" s="54" t="s">
        <v>141</v>
      </c>
      <c r="C555" s="0" t="n">
        <v>127.3</v>
      </c>
      <c r="D555" s="0" t="n">
        <v>24.8</v>
      </c>
      <c r="E555" s="0" t="n">
        <v>25.1</v>
      </c>
      <c r="F555" s="0" t="n">
        <v>24.5</v>
      </c>
      <c r="G555" s="0" t="s">
        <v>61</v>
      </c>
      <c r="H555" s="0" t="n">
        <v>150</v>
      </c>
      <c r="I555" s="0" t="s">
        <v>61</v>
      </c>
      <c r="J555" s="0" t="n">
        <v>0</v>
      </c>
      <c r="K555" s="0" t="n">
        <v>0</v>
      </c>
      <c r="L555" s="21" t="n">
        <v>0</v>
      </c>
      <c r="M555" s="0" t="n">
        <v>0</v>
      </c>
      <c r="N555" s="0" t="n">
        <v>0</v>
      </c>
      <c r="O555" s="0" t="n">
        <v>29.188</v>
      </c>
      <c r="P555" s="0" t="n">
        <v>10</v>
      </c>
      <c r="Q555" s="0" t="n">
        <v>38</v>
      </c>
      <c r="R555" s="0" t="s">
        <v>77</v>
      </c>
      <c r="S555" s="0" t="n">
        <v>8.9</v>
      </c>
      <c r="T555" s="0" t="n">
        <v>0</v>
      </c>
      <c r="U555" s="0" t="n">
        <v>0</v>
      </c>
      <c r="V555" s="0" t="n">
        <v>41</v>
      </c>
      <c r="W555" s="0" t="n">
        <v>41</v>
      </c>
      <c r="X555" s="0" t="n">
        <v>4.5</v>
      </c>
      <c r="Y555" s="60" t="n">
        <f aca="false">$Y$4*EXP($Y$6*C555)</f>
        <v>13.3719855833722</v>
      </c>
      <c r="Z555" s="61" t="str">
        <f aca="false">LEFT(B555,FIND(":",B555,1)-1)</f>
        <v> 7</v>
      </c>
      <c r="AA555" s="44" t="n">
        <f aca="false">IF(RIGHT(B555,1)="p",MOD(Z555,12)+12,MOD(Z555,12))</f>
        <v>19</v>
      </c>
      <c r="AB555" s="45" t="n">
        <f aca="false">VALUE(LEFT(RIGHT(B555,3),2))</f>
        <v>0</v>
      </c>
      <c r="AC555" s="43" t="n">
        <f aca="false">AA555+AB555/60</f>
        <v>19</v>
      </c>
      <c r="AD555" s="62" t="n">
        <f aca="false">AC555/24</f>
        <v>0.791666666666667</v>
      </c>
      <c r="AE555" s="46" t="n">
        <f aca="false">AD555+A555</f>
        <v>37992.7916666667</v>
      </c>
      <c r="AF555" s="47" t="n">
        <f aca="false">AF554+T555</f>
        <v>1.08</v>
      </c>
      <c r="AG555" s="3" t="n">
        <f aca="false">DAY(AE555)</f>
        <v>6</v>
      </c>
      <c r="AH555" s="30" t="n">
        <f aca="false">AG555+AD555</f>
        <v>6.79166666666667</v>
      </c>
      <c r="AJ555" s="59"/>
    </row>
    <row r="556" customFormat="false" ht="13.2" hidden="false" customHeight="false" outlineLevel="0" collapsed="false">
      <c r="A556" s="59" t="n">
        <v>37992</v>
      </c>
      <c r="B556" s="54" t="s">
        <v>142</v>
      </c>
      <c r="C556" s="0" t="n">
        <v>127.6</v>
      </c>
      <c r="D556" s="0" t="n">
        <v>24.3</v>
      </c>
      <c r="E556" s="0" t="n">
        <v>24.5</v>
      </c>
      <c r="F556" s="0" t="n">
        <v>24.1</v>
      </c>
      <c r="G556" s="0" t="s">
        <v>61</v>
      </c>
      <c r="H556" s="0" t="n">
        <v>150</v>
      </c>
      <c r="I556" s="0" t="s">
        <v>61</v>
      </c>
      <c r="J556" s="0" t="n">
        <v>0</v>
      </c>
      <c r="K556" s="0" t="n">
        <v>0</v>
      </c>
      <c r="L556" s="21" t="n">
        <v>0</v>
      </c>
      <c r="M556" s="0" t="n">
        <v>0</v>
      </c>
      <c r="N556" s="0" t="n">
        <v>0</v>
      </c>
      <c r="O556" s="0" t="n">
        <v>29.202</v>
      </c>
      <c r="P556" s="0" t="n">
        <v>9</v>
      </c>
      <c r="Q556" s="0" t="n">
        <v>18</v>
      </c>
      <c r="R556" s="0" t="s">
        <v>71</v>
      </c>
      <c r="S556" s="0" t="n">
        <v>10.7</v>
      </c>
      <c r="T556" s="0" t="n">
        <v>0</v>
      </c>
      <c r="U556" s="0" t="n">
        <v>0</v>
      </c>
      <c r="V556" s="0" t="n">
        <v>41</v>
      </c>
      <c r="W556" s="0" t="n">
        <v>44</v>
      </c>
      <c r="X556" s="0" t="n">
        <v>5.5</v>
      </c>
      <c r="Y556" s="60" t="n">
        <f aca="false">$Y$4*EXP($Y$6*C556)</f>
        <v>13.3039620643115</v>
      </c>
      <c r="Z556" s="61" t="str">
        <f aca="false">LEFT(B556,FIND(":",B556,1)-1)</f>
        <v> 7</v>
      </c>
      <c r="AA556" s="44" t="n">
        <f aca="false">IF(RIGHT(B556,1)="p",MOD(Z556,12)+12,MOD(Z556,12))</f>
        <v>19</v>
      </c>
      <c r="AB556" s="45" t="n">
        <f aca="false">VALUE(LEFT(RIGHT(B556,3),2))</f>
        <v>15</v>
      </c>
      <c r="AC556" s="43" t="n">
        <f aca="false">AA556+AB556/60</f>
        <v>19.25</v>
      </c>
      <c r="AD556" s="62" t="n">
        <f aca="false">AC556/24</f>
        <v>0.802083333333333</v>
      </c>
      <c r="AE556" s="46" t="n">
        <f aca="false">AD556+A556</f>
        <v>37992.8020833333</v>
      </c>
      <c r="AF556" s="47" t="n">
        <f aca="false">AF555+T556</f>
        <v>1.08</v>
      </c>
      <c r="AG556" s="3" t="n">
        <f aca="false">DAY(AE556)</f>
        <v>6</v>
      </c>
      <c r="AH556" s="30" t="n">
        <f aca="false">AG556+AD556</f>
        <v>6.80208333333333</v>
      </c>
      <c r="AJ556" s="59"/>
    </row>
    <row r="557" customFormat="false" ht="13.2" hidden="false" customHeight="false" outlineLevel="0" collapsed="false">
      <c r="A557" s="59" t="n">
        <v>37992</v>
      </c>
      <c r="B557" s="54" t="s">
        <v>143</v>
      </c>
      <c r="C557" s="0" t="n">
        <v>127.9</v>
      </c>
      <c r="D557" s="0" t="n">
        <v>23.7</v>
      </c>
      <c r="E557" s="0" t="n">
        <v>24.1</v>
      </c>
      <c r="F557" s="0" t="n">
        <v>23.4</v>
      </c>
      <c r="G557" s="0" t="s">
        <v>61</v>
      </c>
      <c r="H557" s="0" t="n">
        <v>150</v>
      </c>
      <c r="I557" s="0" t="s">
        <v>61</v>
      </c>
      <c r="J557" s="0" t="n">
        <v>0</v>
      </c>
      <c r="K557" s="0" t="n">
        <v>0</v>
      </c>
      <c r="L557" s="21" t="n">
        <v>0</v>
      </c>
      <c r="M557" s="0" t="n">
        <v>0</v>
      </c>
      <c r="N557" s="0" t="n">
        <v>0</v>
      </c>
      <c r="O557" s="0" t="n">
        <v>29.208</v>
      </c>
      <c r="P557" s="0" t="n">
        <v>8</v>
      </c>
      <c r="Q557" s="0" t="n">
        <v>24</v>
      </c>
      <c r="R557" s="0" t="s">
        <v>77</v>
      </c>
      <c r="S557" s="0" t="n">
        <v>12.5</v>
      </c>
      <c r="T557" s="0" t="n">
        <v>0</v>
      </c>
      <c r="U557" s="0" t="n">
        <v>0</v>
      </c>
      <c r="V557" s="0" t="n">
        <v>41</v>
      </c>
      <c r="W557" s="0" t="n">
        <v>45</v>
      </c>
      <c r="X557" s="0" t="n">
        <v>5.5</v>
      </c>
      <c r="Y557" s="60" t="n">
        <f aca="false">$Y$4*EXP($Y$6*C557)</f>
        <v>13.2362845820542</v>
      </c>
      <c r="Z557" s="61" t="str">
        <f aca="false">LEFT(B557,FIND(":",B557,1)-1)</f>
        <v> 7</v>
      </c>
      <c r="AA557" s="44" t="n">
        <f aca="false">IF(RIGHT(B557,1)="p",MOD(Z557,12)+12,MOD(Z557,12))</f>
        <v>19</v>
      </c>
      <c r="AB557" s="45" t="n">
        <f aca="false">VALUE(LEFT(RIGHT(B557,3),2))</f>
        <v>30</v>
      </c>
      <c r="AC557" s="43" t="n">
        <f aca="false">AA557+AB557/60</f>
        <v>19.5</v>
      </c>
      <c r="AD557" s="62" t="n">
        <f aca="false">AC557/24</f>
        <v>0.8125</v>
      </c>
      <c r="AE557" s="46" t="n">
        <f aca="false">AD557+A557</f>
        <v>37992.8125</v>
      </c>
      <c r="AF557" s="47" t="n">
        <f aca="false">AF556+T557</f>
        <v>1.08</v>
      </c>
      <c r="AG557" s="3" t="n">
        <f aca="false">DAY(AE557)</f>
        <v>6</v>
      </c>
      <c r="AH557" s="30" t="n">
        <f aca="false">AG557+AD557</f>
        <v>6.8125</v>
      </c>
      <c r="AJ557" s="59"/>
    </row>
    <row r="558" customFormat="false" ht="13.2" hidden="false" customHeight="false" outlineLevel="0" collapsed="false">
      <c r="A558" s="59" t="n">
        <v>37992</v>
      </c>
      <c r="B558" s="54" t="s">
        <v>144</v>
      </c>
      <c r="C558" s="0" t="n">
        <v>128.1</v>
      </c>
      <c r="D558" s="0" t="n">
        <v>23.1</v>
      </c>
      <c r="E558" s="0" t="n">
        <v>23.4</v>
      </c>
      <c r="F558" s="0" t="n">
        <v>22.8</v>
      </c>
      <c r="G558" s="0" t="s">
        <v>61</v>
      </c>
      <c r="H558" s="0" t="n">
        <v>150</v>
      </c>
      <c r="I558" s="0" t="s">
        <v>61</v>
      </c>
      <c r="J558" s="0" t="n">
        <v>0</v>
      </c>
      <c r="K558" s="0" t="n">
        <v>0</v>
      </c>
      <c r="L558" s="21" t="n">
        <v>0</v>
      </c>
      <c r="M558" s="0" t="n">
        <v>0</v>
      </c>
      <c r="N558" s="0" t="n">
        <v>0</v>
      </c>
      <c r="O558" s="0" t="n">
        <v>29.216</v>
      </c>
      <c r="P558" s="0" t="n">
        <v>12</v>
      </c>
      <c r="Q558" s="0" t="n">
        <v>26</v>
      </c>
      <c r="R558" s="0" t="s">
        <v>71</v>
      </c>
      <c r="S558" s="0" t="n">
        <v>4.1</v>
      </c>
      <c r="T558" s="0" t="n">
        <v>0</v>
      </c>
      <c r="U558" s="0" t="n">
        <v>0</v>
      </c>
      <c r="V558" s="0" t="n">
        <v>40</v>
      </c>
      <c r="W558" s="0" t="n">
        <v>43</v>
      </c>
      <c r="X558" s="0" t="n">
        <v>3.9</v>
      </c>
      <c r="Y558" s="60" t="n">
        <f aca="false">$Y$4*EXP($Y$6*C558)</f>
        <v>13.1913576335672</v>
      </c>
      <c r="Z558" s="61" t="str">
        <f aca="false">LEFT(B558,FIND(":",B558,1)-1)</f>
        <v> 7</v>
      </c>
      <c r="AA558" s="44" t="n">
        <f aca="false">IF(RIGHT(B558,1)="p",MOD(Z558,12)+12,MOD(Z558,12))</f>
        <v>19</v>
      </c>
      <c r="AB558" s="45" t="n">
        <f aca="false">VALUE(LEFT(RIGHT(B558,3),2))</f>
        <v>45</v>
      </c>
      <c r="AC558" s="43" t="n">
        <f aca="false">AA558+AB558/60</f>
        <v>19.75</v>
      </c>
      <c r="AD558" s="62" t="n">
        <f aca="false">AC558/24</f>
        <v>0.822916666666667</v>
      </c>
      <c r="AE558" s="46" t="n">
        <f aca="false">AD558+A558</f>
        <v>37992.8229166667</v>
      </c>
      <c r="AF558" s="47" t="n">
        <f aca="false">AF557+T558</f>
        <v>1.08</v>
      </c>
      <c r="AG558" s="3" t="n">
        <f aca="false">DAY(AE558)</f>
        <v>6</v>
      </c>
      <c r="AH558" s="30" t="n">
        <f aca="false">AG558+AD558</f>
        <v>6.82291666666667</v>
      </c>
      <c r="AJ558" s="59"/>
    </row>
    <row r="559" customFormat="false" ht="13.2" hidden="false" customHeight="false" outlineLevel="0" collapsed="false">
      <c r="A559" s="59" t="n">
        <v>37992</v>
      </c>
      <c r="B559" s="54" t="s">
        <v>145</v>
      </c>
      <c r="C559" s="0" t="n">
        <v>128.3</v>
      </c>
      <c r="D559" s="0" t="n">
        <v>22.7</v>
      </c>
      <c r="E559" s="0" t="n">
        <v>22.8</v>
      </c>
      <c r="F559" s="0" t="n">
        <v>22.5</v>
      </c>
      <c r="G559" s="0" t="s">
        <v>61</v>
      </c>
      <c r="H559" s="0" t="n">
        <v>150</v>
      </c>
      <c r="I559" s="0" t="s">
        <v>61</v>
      </c>
      <c r="J559" s="0" t="n">
        <v>0</v>
      </c>
      <c r="K559" s="0" t="n">
        <v>0</v>
      </c>
      <c r="L559" s="21" t="n">
        <v>0</v>
      </c>
      <c r="M559" s="0" t="n">
        <v>0</v>
      </c>
      <c r="N559" s="0" t="n">
        <v>0</v>
      </c>
      <c r="O559" s="0" t="n">
        <v>29.222</v>
      </c>
      <c r="P559" s="0" t="n">
        <v>11</v>
      </c>
      <c r="Q559" s="0" t="n">
        <v>30</v>
      </c>
      <c r="R559" s="0" t="s">
        <v>71</v>
      </c>
      <c r="S559" s="0" t="n">
        <v>5</v>
      </c>
      <c r="T559" s="0" t="n">
        <v>0</v>
      </c>
      <c r="U559" s="0" t="n">
        <v>0</v>
      </c>
      <c r="V559" s="0" t="n">
        <v>40</v>
      </c>
      <c r="W559" s="0" t="n">
        <v>43</v>
      </c>
      <c r="X559" s="0" t="n">
        <v>3.6</v>
      </c>
      <c r="Y559" s="60" t="n">
        <f aca="false">$Y$4*EXP($Y$6*C559)</f>
        <v>13.1465831773214</v>
      </c>
      <c r="Z559" s="61" t="str">
        <f aca="false">LEFT(B559,FIND(":",B559,1)-1)</f>
        <v> 8</v>
      </c>
      <c r="AA559" s="44" t="n">
        <f aca="false">IF(RIGHT(B559,1)="p",MOD(Z559,12)+12,MOD(Z559,12))</f>
        <v>20</v>
      </c>
      <c r="AB559" s="45" t="n">
        <f aca="false">VALUE(LEFT(RIGHT(B559,3),2))</f>
        <v>0</v>
      </c>
      <c r="AC559" s="43" t="n">
        <f aca="false">AA559+AB559/60</f>
        <v>20</v>
      </c>
      <c r="AD559" s="62" t="n">
        <f aca="false">AC559/24</f>
        <v>0.833333333333333</v>
      </c>
      <c r="AE559" s="46" t="n">
        <f aca="false">AD559+A559</f>
        <v>37992.8333333333</v>
      </c>
      <c r="AF559" s="47" t="n">
        <f aca="false">AF558+T559</f>
        <v>1.08</v>
      </c>
      <c r="AG559" s="3" t="n">
        <f aca="false">DAY(AE559)</f>
        <v>6</v>
      </c>
      <c r="AH559" s="30" t="n">
        <f aca="false">AG559+AD559</f>
        <v>6.83333333333333</v>
      </c>
      <c r="AJ559" s="59"/>
    </row>
    <row r="560" customFormat="false" ht="13.2" hidden="false" customHeight="false" outlineLevel="0" collapsed="false">
      <c r="A560" s="59" t="n">
        <v>37992</v>
      </c>
      <c r="B560" s="54" t="s">
        <v>146</v>
      </c>
      <c r="C560" s="0" t="n">
        <v>128.5</v>
      </c>
      <c r="D560" s="0" t="n">
        <v>22.3</v>
      </c>
      <c r="E560" s="0" t="n">
        <v>22.5</v>
      </c>
      <c r="F560" s="0" t="n">
        <v>22.2</v>
      </c>
      <c r="G560" s="0" t="s">
        <v>61</v>
      </c>
      <c r="H560" s="0" t="n">
        <v>150</v>
      </c>
      <c r="I560" s="0" t="s">
        <v>61</v>
      </c>
      <c r="J560" s="0" t="n">
        <v>0</v>
      </c>
      <c r="K560" s="0" t="n">
        <v>0</v>
      </c>
      <c r="L560" s="21" t="n">
        <v>0</v>
      </c>
      <c r="M560" s="0" t="n">
        <v>0</v>
      </c>
      <c r="N560" s="0" t="n">
        <v>0</v>
      </c>
      <c r="O560" s="0" t="n">
        <v>29.242</v>
      </c>
      <c r="P560" s="0" t="n">
        <v>10</v>
      </c>
      <c r="Q560" s="0" t="n">
        <v>22</v>
      </c>
      <c r="R560" s="0" t="s">
        <v>71</v>
      </c>
      <c r="S560" s="0" t="n">
        <v>5.8</v>
      </c>
      <c r="T560" s="0" t="n">
        <v>0</v>
      </c>
      <c r="U560" s="0" t="n">
        <v>0</v>
      </c>
      <c r="V560" s="0" t="n">
        <v>40</v>
      </c>
      <c r="W560" s="0" t="n">
        <v>42</v>
      </c>
      <c r="X560" s="0" t="n">
        <v>2.7</v>
      </c>
      <c r="Y560" s="60" t="n">
        <f aca="false">$Y$4*EXP($Y$6*C560)</f>
        <v>13.1019606957236</v>
      </c>
      <c r="Z560" s="61" t="str">
        <f aca="false">LEFT(B560,FIND(":",B560,1)-1)</f>
        <v> 8</v>
      </c>
      <c r="AA560" s="44" t="n">
        <f aca="false">IF(RIGHT(B560,1)="p",MOD(Z560,12)+12,MOD(Z560,12))</f>
        <v>20</v>
      </c>
      <c r="AB560" s="45" t="n">
        <f aca="false">VALUE(LEFT(RIGHT(B560,3),2))</f>
        <v>15</v>
      </c>
      <c r="AC560" s="43" t="n">
        <f aca="false">AA560+AB560/60</f>
        <v>20.25</v>
      </c>
      <c r="AD560" s="62" t="n">
        <f aca="false">AC560/24</f>
        <v>0.84375</v>
      </c>
      <c r="AE560" s="46" t="n">
        <f aca="false">AD560+A560</f>
        <v>37992.84375</v>
      </c>
      <c r="AF560" s="47" t="n">
        <f aca="false">AF559+T560</f>
        <v>1.08</v>
      </c>
      <c r="AG560" s="3" t="n">
        <f aca="false">DAY(AE560)</f>
        <v>6</v>
      </c>
      <c r="AH560" s="30" t="n">
        <f aca="false">AG560+AD560</f>
        <v>6.84375</v>
      </c>
      <c r="AJ560" s="59"/>
    </row>
    <row r="561" customFormat="false" ht="13.2" hidden="false" customHeight="false" outlineLevel="0" collapsed="false">
      <c r="A561" s="59" t="n">
        <v>37992</v>
      </c>
      <c r="B561" s="54" t="s">
        <v>147</v>
      </c>
      <c r="C561" s="0" t="n">
        <v>128.6</v>
      </c>
      <c r="D561" s="0" t="n">
        <v>22</v>
      </c>
      <c r="E561" s="0" t="n">
        <v>22.2</v>
      </c>
      <c r="F561" s="0" t="n">
        <v>21.9</v>
      </c>
      <c r="G561" s="0" t="s">
        <v>61</v>
      </c>
      <c r="H561" s="0" t="n">
        <v>150</v>
      </c>
      <c r="I561" s="0" t="s">
        <v>61</v>
      </c>
      <c r="J561" s="0" t="n">
        <v>0</v>
      </c>
      <c r="K561" s="0" t="n">
        <v>0</v>
      </c>
      <c r="L561" s="21" t="n">
        <v>0</v>
      </c>
      <c r="M561" s="0" t="n">
        <v>0</v>
      </c>
      <c r="N561" s="0" t="n">
        <v>0</v>
      </c>
      <c r="O561" s="0" t="n">
        <v>29.25</v>
      </c>
      <c r="P561" s="0" t="n">
        <v>9</v>
      </c>
      <c r="Q561" s="0" t="n">
        <v>21</v>
      </c>
      <c r="R561" s="0" t="s">
        <v>71</v>
      </c>
      <c r="S561" s="0" t="n">
        <v>7.9</v>
      </c>
      <c r="T561" s="0" t="n">
        <v>0</v>
      </c>
      <c r="U561" s="0" t="n">
        <v>0</v>
      </c>
      <c r="V561" s="0" t="n">
        <v>40</v>
      </c>
      <c r="W561" s="0" t="n">
        <v>43</v>
      </c>
      <c r="X561" s="0" t="n">
        <v>2.9</v>
      </c>
      <c r="Y561" s="60" t="n">
        <f aca="false">$Y$4*EXP($Y$6*C561)</f>
        <v>13.0797062841503</v>
      </c>
      <c r="Z561" s="61" t="str">
        <f aca="false">LEFT(B561,FIND(":",B561,1)-1)</f>
        <v> 8</v>
      </c>
      <c r="AA561" s="44" t="n">
        <f aca="false">IF(RIGHT(B561,1)="p",MOD(Z561,12)+12,MOD(Z561,12))</f>
        <v>20</v>
      </c>
      <c r="AB561" s="45" t="n">
        <f aca="false">VALUE(LEFT(RIGHT(B561,3),2))</f>
        <v>30</v>
      </c>
      <c r="AC561" s="43" t="n">
        <f aca="false">AA561+AB561/60</f>
        <v>20.5</v>
      </c>
      <c r="AD561" s="62" t="n">
        <f aca="false">AC561/24</f>
        <v>0.854166666666667</v>
      </c>
      <c r="AE561" s="46" t="n">
        <f aca="false">AD561+A561</f>
        <v>37992.8541666667</v>
      </c>
      <c r="AF561" s="47" t="n">
        <f aca="false">AF560+T561</f>
        <v>1.08</v>
      </c>
      <c r="AG561" s="3" t="n">
        <f aca="false">DAY(AE561)</f>
        <v>6</v>
      </c>
      <c r="AH561" s="30" t="n">
        <f aca="false">AG561+AD561</f>
        <v>6.85416666666667</v>
      </c>
      <c r="AJ561" s="59"/>
    </row>
    <row r="562" customFormat="false" ht="13.2" hidden="false" customHeight="false" outlineLevel="0" collapsed="false">
      <c r="A562" s="59" t="n">
        <v>37992</v>
      </c>
      <c r="B562" s="54" t="s">
        <v>148</v>
      </c>
      <c r="C562" s="0" t="n">
        <v>128.7</v>
      </c>
      <c r="D562" s="0" t="n">
        <v>21.6</v>
      </c>
      <c r="E562" s="0" t="n">
        <v>21.9</v>
      </c>
      <c r="F562" s="0" t="n">
        <v>21.4</v>
      </c>
      <c r="G562" s="0" t="s">
        <v>61</v>
      </c>
      <c r="H562" s="0" t="n">
        <v>150</v>
      </c>
      <c r="I562" s="0" t="s">
        <v>61</v>
      </c>
      <c r="J562" s="0" t="n">
        <v>0</v>
      </c>
      <c r="K562" s="0" t="n">
        <v>0</v>
      </c>
      <c r="L562" s="21" t="n">
        <v>0</v>
      </c>
      <c r="M562" s="0" t="n">
        <v>0</v>
      </c>
      <c r="N562" s="0" t="n">
        <v>0</v>
      </c>
      <c r="O562" s="0" t="n">
        <v>29.253</v>
      </c>
      <c r="P562" s="0" t="n">
        <v>13</v>
      </c>
      <c r="Q562" s="0" t="n">
        <v>26</v>
      </c>
      <c r="R562" s="0" t="s">
        <v>71</v>
      </c>
      <c r="S562" s="0" t="n">
        <v>0.8</v>
      </c>
      <c r="T562" s="0" t="n">
        <v>0</v>
      </c>
      <c r="U562" s="0" t="n">
        <v>0</v>
      </c>
      <c r="V562" s="0" t="n">
        <v>40</v>
      </c>
      <c r="W562" s="0" t="n">
        <v>41</v>
      </c>
      <c r="X562" s="0" t="n">
        <v>1.6</v>
      </c>
      <c r="Y562" s="60" t="n">
        <f aca="false">$Y$4*EXP($Y$6*C562)</f>
        <v>13.0574896729373</v>
      </c>
      <c r="Z562" s="61" t="str">
        <f aca="false">LEFT(B562,FIND(":",B562,1)-1)</f>
        <v> 8</v>
      </c>
      <c r="AA562" s="44" t="n">
        <f aca="false">IF(RIGHT(B562,1)="p",MOD(Z562,12)+12,MOD(Z562,12))</f>
        <v>20</v>
      </c>
      <c r="AB562" s="45" t="n">
        <f aca="false">VALUE(LEFT(RIGHT(B562,3),2))</f>
        <v>45</v>
      </c>
      <c r="AC562" s="43" t="n">
        <f aca="false">AA562+AB562/60</f>
        <v>20.75</v>
      </c>
      <c r="AD562" s="62" t="n">
        <f aca="false">AC562/24</f>
        <v>0.864583333333333</v>
      </c>
      <c r="AE562" s="46" t="n">
        <f aca="false">AD562+A562</f>
        <v>37992.8645833333</v>
      </c>
      <c r="AF562" s="47" t="n">
        <f aca="false">AF561+T562</f>
        <v>1.08</v>
      </c>
      <c r="AG562" s="3" t="n">
        <f aca="false">DAY(AE562)</f>
        <v>6</v>
      </c>
      <c r="AH562" s="30" t="n">
        <f aca="false">AG562+AD562</f>
        <v>6.86458333333333</v>
      </c>
      <c r="AJ562" s="59"/>
    </row>
    <row r="563" customFormat="false" ht="13.2" hidden="false" customHeight="false" outlineLevel="0" collapsed="false">
      <c r="A563" s="59" t="n">
        <v>37992</v>
      </c>
      <c r="B563" s="54" t="s">
        <v>149</v>
      </c>
      <c r="C563" s="0" t="n">
        <v>128.8</v>
      </c>
      <c r="D563" s="0" t="n">
        <v>21.3</v>
      </c>
      <c r="E563" s="0" t="n">
        <v>21.5</v>
      </c>
      <c r="F563" s="0" t="n">
        <v>21.1</v>
      </c>
      <c r="G563" s="0" t="s">
        <v>61</v>
      </c>
      <c r="H563" s="0" t="n">
        <v>150</v>
      </c>
      <c r="I563" s="0" t="s">
        <v>61</v>
      </c>
      <c r="J563" s="0" t="n">
        <v>0</v>
      </c>
      <c r="K563" s="0" t="n">
        <v>0</v>
      </c>
      <c r="L563" s="21" t="n">
        <v>0</v>
      </c>
      <c r="M563" s="0" t="n">
        <v>0</v>
      </c>
      <c r="N563" s="0" t="n">
        <v>0</v>
      </c>
      <c r="O563" s="0" t="n">
        <v>29.257</v>
      </c>
      <c r="P563" s="0" t="n">
        <v>11</v>
      </c>
      <c r="Q563" s="0" t="n">
        <v>23</v>
      </c>
      <c r="R563" s="0" t="s">
        <v>71</v>
      </c>
      <c r="S563" s="0" t="n">
        <v>3.2</v>
      </c>
      <c r="T563" s="0" t="n">
        <v>0</v>
      </c>
      <c r="U563" s="0" t="n">
        <v>0</v>
      </c>
      <c r="V563" s="0" t="n">
        <v>40</v>
      </c>
      <c r="W563" s="0" t="n">
        <v>40</v>
      </c>
      <c r="X563" s="0" t="n">
        <v>0.8</v>
      </c>
      <c r="Y563" s="60" t="n">
        <f aca="false">$Y$4*EXP($Y$6*C563)</f>
        <v>13.0353107978785</v>
      </c>
      <c r="Z563" s="61" t="str">
        <f aca="false">LEFT(B563,FIND(":",B563,1)-1)</f>
        <v> 9</v>
      </c>
      <c r="AA563" s="44" t="n">
        <f aca="false">IF(RIGHT(B563,1)="p",MOD(Z563,12)+12,MOD(Z563,12))</f>
        <v>21</v>
      </c>
      <c r="AB563" s="45" t="n">
        <f aca="false">VALUE(LEFT(RIGHT(B563,3),2))</f>
        <v>0</v>
      </c>
      <c r="AC563" s="43" t="n">
        <f aca="false">AA563+AB563/60</f>
        <v>21</v>
      </c>
      <c r="AD563" s="62" t="n">
        <f aca="false">AC563/24</f>
        <v>0.875</v>
      </c>
      <c r="AE563" s="46" t="n">
        <f aca="false">AD563+A563</f>
        <v>37992.875</v>
      </c>
      <c r="AF563" s="47" t="n">
        <f aca="false">AF562+T563</f>
        <v>1.08</v>
      </c>
      <c r="AG563" s="3" t="n">
        <f aca="false">DAY(AE563)</f>
        <v>6</v>
      </c>
      <c r="AH563" s="30" t="n">
        <f aca="false">AG563+AD563</f>
        <v>6.875</v>
      </c>
      <c r="AJ563" s="59"/>
    </row>
    <row r="564" customFormat="false" ht="13.2" hidden="false" customHeight="false" outlineLevel="0" collapsed="false">
      <c r="A564" s="59" t="n">
        <v>37992</v>
      </c>
      <c r="B564" s="54" t="s">
        <v>150</v>
      </c>
      <c r="C564" s="0" t="n">
        <v>128.9</v>
      </c>
      <c r="D564" s="0" t="n">
        <v>21</v>
      </c>
      <c r="E564" s="0" t="n">
        <v>21.2</v>
      </c>
      <c r="F564" s="0" t="n">
        <v>20.9</v>
      </c>
      <c r="G564" s="0" t="s">
        <v>61</v>
      </c>
      <c r="H564" s="0" t="n">
        <v>150</v>
      </c>
      <c r="I564" s="0" t="s">
        <v>61</v>
      </c>
      <c r="J564" s="0" t="n">
        <v>0</v>
      </c>
      <c r="K564" s="0" t="n">
        <v>0</v>
      </c>
      <c r="L564" s="21" t="n">
        <v>0</v>
      </c>
      <c r="M564" s="0" t="n">
        <v>0</v>
      </c>
      <c r="N564" s="0" t="n">
        <v>0</v>
      </c>
      <c r="O564" s="0" t="n">
        <v>29.266</v>
      </c>
      <c r="P564" s="0" t="n">
        <v>12</v>
      </c>
      <c r="Q564" s="0" t="n">
        <v>25</v>
      </c>
      <c r="R564" s="0" t="s">
        <v>77</v>
      </c>
      <c r="S564" s="0" t="n">
        <v>1.4</v>
      </c>
      <c r="T564" s="0" t="n">
        <v>0</v>
      </c>
      <c r="U564" s="0" t="n">
        <v>0</v>
      </c>
      <c r="V564" s="0" t="n">
        <v>40</v>
      </c>
      <c r="W564" s="0" t="n">
        <v>40</v>
      </c>
      <c r="X564" s="0" t="n">
        <v>0.5</v>
      </c>
      <c r="Y564" s="60" t="n">
        <f aca="false">$Y$4*EXP($Y$6*C564)</f>
        <v>13.013169594877</v>
      </c>
      <c r="Z564" s="61" t="str">
        <f aca="false">LEFT(B564,FIND(":",B564,1)-1)</f>
        <v> 9</v>
      </c>
      <c r="AA564" s="44" t="n">
        <f aca="false">IF(RIGHT(B564,1)="p",MOD(Z564,12)+12,MOD(Z564,12))</f>
        <v>21</v>
      </c>
      <c r="AB564" s="45" t="n">
        <f aca="false">VALUE(LEFT(RIGHT(B564,3),2))</f>
        <v>15</v>
      </c>
      <c r="AC564" s="43" t="n">
        <f aca="false">AA564+AB564/60</f>
        <v>21.25</v>
      </c>
      <c r="AD564" s="62" t="n">
        <f aca="false">AC564/24</f>
        <v>0.885416666666667</v>
      </c>
      <c r="AE564" s="46" t="n">
        <f aca="false">AD564+A564</f>
        <v>37992.8854166667</v>
      </c>
      <c r="AF564" s="47" t="n">
        <f aca="false">AF563+T564</f>
        <v>1.08</v>
      </c>
      <c r="AG564" s="3" t="n">
        <f aca="false">DAY(AE564)</f>
        <v>6</v>
      </c>
      <c r="AH564" s="30" t="n">
        <f aca="false">AG564+AD564</f>
        <v>6.88541666666667</v>
      </c>
      <c r="AJ564" s="59"/>
    </row>
    <row r="565" customFormat="false" ht="13.2" hidden="false" customHeight="false" outlineLevel="0" collapsed="false">
      <c r="A565" s="59" t="n">
        <v>37992</v>
      </c>
      <c r="B565" s="54" t="s">
        <v>151</v>
      </c>
      <c r="C565" s="0" t="n">
        <v>128.9</v>
      </c>
      <c r="D565" s="0" t="n">
        <v>20.8</v>
      </c>
      <c r="E565" s="0" t="n">
        <v>20.9</v>
      </c>
      <c r="F565" s="0" t="n">
        <v>20.7</v>
      </c>
      <c r="G565" s="0" t="s">
        <v>61</v>
      </c>
      <c r="H565" s="0" t="n">
        <v>150</v>
      </c>
      <c r="I565" s="0" t="s">
        <v>61</v>
      </c>
      <c r="J565" s="0" t="n">
        <v>0</v>
      </c>
      <c r="K565" s="0" t="n">
        <v>0</v>
      </c>
      <c r="L565" s="21" t="n">
        <v>0</v>
      </c>
      <c r="M565" s="0" t="n">
        <v>0</v>
      </c>
      <c r="N565" s="0" t="n">
        <v>0</v>
      </c>
      <c r="O565" s="0" t="n">
        <v>29.272</v>
      </c>
      <c r="P565" s="0" t="n">
        <v>7</v>
      </c>
      <c r="Q565" s="0" t="n">
        <v>17</v>
      </c>
      <c r="R565" s="0" t="s">
        <v>77</v>
      </c>
      <c r="S565" s="0" t="n">
        <v>11.7</v>
      </c>
      <c r="T565" s="0" t="n">
        <v>0</v>
      </c>
      <c r="U565" s="0" t="n">
        <v>0</v>
      </c>
      <c r="V565" s="0" t="n">
        <v>40</v>
      </c>
      <c r="W565" s="0" t="n">
        <v>42</v>
      </c>
      <c r="X565" s="0" t="n">
        <v>1.3</v>
      </c>
      <c r="Y565" s="60" t="n">
        <f aca="false">$Y$4*EXP($Y$6*C565)</f>
        <v>13.013169594877</v>
      </c>
      <c r="Z565" s="61" t="str">
        <f aca="false">LEFT(B565,FIND(":",B565,1)-1)</f>
        <v> 9</v>
      </c>
      <c r="AA565" s="44" t="n">
        <f aca="false">IF(RIGHT(B565,1)="p",MOD(Z565,12)+12,MOD(Z565,12))</f>
        <v>21</v>
      </c>
      <c r="AB565" s="45" t="n">
        <f aca="false">VALUE(LEFT(RIGHT(B565,3),2))</f>
        <v>30</v>
      </c>
      <c r="AC565" s="43" t="n">
        <f aca="false">AA565+AB565/60</f>
        <v>21.5</v>
      </c>
      <c r="AD565" s="62" t="n">
        <f aca="false">AC565/24</f>
        <v>0.895833333333333</v>
      </c>
      <c r="AE565" s="46" t="n">
        <f aca="false">AD565+A565</f>
        <v>37992.8958333333</v>
      </c>
      <c r="AF565" s="47" t="n">
        <f aca="false">AF564+T565</f>
        <v>1.08</v>
      </c>
      <c r="AG565" s="3" t="n">
        <f aca="false">DAY(AE565)</f>
        <v>6</v>
      </c>
      <c r="AH565" s="30" t="n">
        <f aca="false">AG565+AD565</f>
        <v>6.89583333333333</v>
      </c>
      <c r="AJ565" s="59"/>
    </row>
    <row r="566" customFormat="false" ht="13.2" hidden="false" customHeight="false" outlineLevel="0" collapsed="false">
      <c r="A566" s="59" t="n">
        <v>37992</v>
      </c>
      <c r="B566" s="54" t="s">
        <v>152</v>
      </c>
      <c r="C566" s="0" t="n">
        <v>129</v>
      </c>
      <c r="D566" s="0" t="n">
        <v>20.6</v>
      </c>
      <c r="E566" s="0" t="n">
        <v>20.7</v>
      </c>
      <c r="F566" s="0" t="n">
        <v>20.5</v>
      </c>
      <c r="G566" s="0" t="s">
        <v>61</v>
      </c>
      <c r="H566" s="0" t="n">
        <v>150</v>
      </c>
      <c r="I566" s="0" t="s">
        <v>61</v>
      </c>
      <c r="J566" s="0" t="n">
        <v>0</v>
      </c>
      <c r="K566" s="0" t="n">
        <v>0</v>
      </c>
      <c r="L566" s="21" t="n">
        <v>0</v>
      </c>
      <c r="M566" s="0" t="n">
        <v>0</v>
      </c>
      <c r="N566" s="0" t="n">
        <v>0</v>
      </c>
      <c r="O566" s="0" t="n">
        <v>29.273</v>
      </c>
      <c r="P566" s="0" t="n">
        <v>8</v>
      </c>
      <c r="Q566" s="0" t="n">
        <v>18</v>
      </c>
      <c r="R566" s="0" t="s">
        <v>77</v>
      </c>
      <c r="S566" s="0" t="n">
        <v>8.8</v>
      </c>
      <c r="T566" s="0" t="n">
        <v>0</v>
      </c>
      <c r="U566" s="0" t="n">
        <v>0</v>
      </c>
      <c r="V566" s="0" t="n">
        <v>40</v>
      </c>
      <c r="W566" s="0" t="n">
        <v>44</v>
      </c>
      <c r="X566" s="0" t="n">
        <v>2.2</v>
      </c>
      <c r="Y566" s="60" t="n">
        <f aca="false">$Y$4*EXP($Y$6*C566)</f>
        <v>12.9910659999447</v>
      </c>
      <c r="Z566" s="61" t="str">
        <f aca="false">LEFT(B566,FIND(":",B566,1)-1)</f>
        <v> 9</v>
      </c>
      <c r="AA566" s="44" t="n">
        <f aca="false">IF(RIGHT(B566,1)="p",MOD(Z566,12)+12,MOD(Z566,12))</f>
        <v>21</v>
      </c>
      <c r="AB566" s="45" t="n">
        <f aca="false">VALUE(LEFT(RIGHT(B566,3),2))</f>
        <v>45</v>
      </c>
      <c r="AC566" s="43" t="n">
        <f aca="false">AA566+AB566/60</f>
        <v>21.75</v>
      </c>
      <c r="AD566" s="62" t="n">
        <f aca="false">AC566/24</f>
        <v>0.90625</v>
      </c>
      <c r="AE566" s="46" t="n">
        <f aca="false">AD566+A566</f>
        <v>37992.90625</v>
      </c>
      <c r="AF566" s="47" t="n">
        <f aca="false">AF565+T566</f>
        <v>1.08</v>
      </c>
      <c r="AG566" s="3" t="n">
        <f aca="false">DAY(AE566)</f>
        <v>6</v>
      </c>
      <c r="AH566" s="30" t="n">
        <f aca="false">AG566+AD566</f>
        <v>6.90625</v>
      </c>
      <c r="AJ566" s="59"/>
    </row>
    <row r="567" customFormat="false" ht="13.2" hidden="false" customHeight="false" outlineLevel="0" collapsed="false">
      <c r="A567" s="59" t="n">
        <v>37992</v>
      </c>
      <c r="B567" s="54" t="s">
        <v>153</v>
      </c>
      <c r="C567" s="0" t="n">
        <v>129</v>
      </c>
      <c r="D567" s="0" t="n">
        <v>20.4</v>
      </c>
      <c r="E567" s="0" t="n">
        <v>20.5</v>
      </c>
      <c r="F567" s="0" t="n">
        <v>20.3</v>
      </c>
      <c r="G567" s="0" t="s">
        <v>61</v>
      </c>
      <c r="H567" s="0" t="n">
        <v>150</v>
      </c>
      <c r="I567" s="0" t="s">
        <v>61</v>
      </c>
      <c r="J567" s="0" t="n">
        <v>0</v>
      </c>
      <c r="K567" s="0" t="n">
        <v>0</v>
      </c>
      <c r="L567" s="21" t="n">
        <v>0</v>
      </c>
      <c r="M567" s="0" t="n">
        <v>0</v>
      </c>
      <c r="N567" s="0" t="n">
        <v>0</v>
      </c>
      <c r="O567" s="0" t="n">
        <v>29.272</v>
      </c>
      <c r="P567" s="0" t="n">
        <v>11</v>
      </c>
      <c r="Q567" s="0" t="n">
        <v>25</v>
      </c>
      <c r="R567" s="0" t="s">
        <v>71</v>
      </c>
      <c r="S567" s="0" t="n">
        <v>2.1</v>
      </c>
      <c r="T567" s="0" t="n">
        <v>0</v>
      </c>
      <c r="U567" s="0" t="n">
        <v>0</v>
      </c>
      <c r="V567" s="0" t="n">
        <v>40</v>
      </c>
      <c r="W567" s="0" t="n">
        <v>42</v>
      </c>
      <c r="X567" s="0" t="n">
        <v>1</v>
      </c>
      <c r="Y567" s="60" t="n">
        <f aca="false">$Y$4*EXP($Y$6*C567)</f>
        <v>12.9910659999447</v>
      </c>
      <c r="Z567" s="61" t="str">
        <f aca="false">LEFT(B567,FIND(":",B567,1)-1)</f>
        <v>10</v>
      </c>
      <c r="AA567" s="44" t="n">
        <f aca="false">IF(RIGHT(B567,1)="p",MOD(Z567,12)+12,MOD(Z567,12))</f>
        <v>22</v>
      </c>
      <c r="AB567" s="45" t="n">
        <f aca="false">VALUE(LEFT(RIGHT(B567,3),2))</f>
        <v>0</v>
      </c>
      <c r="AC567" s="43" t="n">
        <f aca="false">AA567+AB567/60</f>
        <v>22</v>
      </c>
      <c r="AD567" s="62" t="n">
        <f aca="false">AC567/24</f>
        <v>0.916666666666667</v>
      </c>
      <c r="AE567" s="46" t="n">
        <f aca="false">AD567+A567</f>
        <v>37992.9166666667</v>
      </c>
      <c r="AF567" s="47" t="n">
        <f aca="false">AF566+T567</f>
        <v>1.08</v>
      </c>
      <c r="AG567" s="3" t="n">
        <f aca="false">DAY(AE567)</f>
        <v>6</v>
      </c>
      <c r="AH567" s="30" t="n">
        <f aca="false">AG567+AD567</f>
        <v>6.91666666666667</v>
      </c>
      <c r="AJ567" s="59"/>
    </row>
    <row r="568" customFormat="false" ht="13.2" hidden="false" customHeight="false" outlineLevel="0" collapsed="false">
      <c r="A568" s="59" t="n">
        <v>37992</v>
      </c>
      <c r="B568" s="54" t="s">
        <v>154</v>
      </c>
      <c r="C568" s="0" t="n">
        <v>129.1</v>
      </c>
      <c r="D568" s="0" t="n">
        <v>20.1</v>
      </c>
      <c r="E568" s="0" t="n">
        <v>20.4</v>
      </c>
      <c r="F568" s="0" t="n">
        <v>19.9</v>
      </c>
      <c r="G568" s="0" t="s">
        <v>61</v>
      </c>
      <c r="H568" s="0" t="n">
        <v>150</v>
      </c>
      <c r="I568" s="0" t="s">
        <v>61</v>
      </c>
      <c r="J568" s="0" t="n">
        <v>0</v>
      </c>
      <c r="K568" s="0" t="n">
        <v>0</v>
      </c>
      <c r="L568" s="21" t="n">
        <v>0</v>
      </c>
      <c r="M568" s="0" t="n">
        <v>0</v>
      </c>
      <c r="N568" s="0" t="n">
        <v>0</v>
      </c>
      <c r="O568" s="0" t="n">
        <v>29.272</v>
      </c>
      <c r="P568" s="0" t="n">
        <v>11</v>
      </c>
      <c r="Q568" s="0" t="n">
        <v>22</v>
      </c>
      <c r="R568" s="0" t="s">
        <v>71</v>
      </c>
      <c r="S568" s="0" t="n">
        <v>1.7</v>
      </c>
      <c r="T568" s="0" t="n">
        <v>0</v>
      </c>
      <c r="U568" s="0" t="n">
        <v>0</v>
      </c>
      <c r="V568" s="0" t="n">
        <v>40</v>
      </c>
      <c r="W568" s="0" t="n">
        <v>41</v>
      </c>
      <c r="X568" s="0" t="n">
        <v>0.2</v>
      </c>
      <c r="Y568" s="60" t="n">
        <f aca="false">$Y$4*EXP($Y$6*C568)</f>
        <v>12.9689999492021</v>
      </c>
      <c r="Z568" s="61" t="str">
        <f aca="false">LEFT(B568,FIND(":",B568,1)-1)</f>
        <v>10</v>
      </c>
      <c r="AA568" s="44" t="n">
        <f aca="false">IF(RIGHT(B568,1)="p",MOD(Z568,12)+12,MOD(Z568,12))</f>
        <v>22</v>
      </c>
      <c r="AB568" s="45" t="n">
        <f aca="false">VALUE(LEFT(RIGHT(B568,3),2))</f>
        <v>15</v>
      </c>
      <c r="AC568" s="43" t="n">
        <f aca="false">AA568+AB568/60</f>
        <v>22.25</v>
      </c>
      <c r="AD568" s="62" t="n">
        <f aca="false">AC568/24</f>
        <v>0.927083333333333</v>
      </c>
      <c r="AE568" s="46" t="n">
        <f aca="false">AD568+A568</f>
        <v>37992.9270833333</v>
      </c>
      <c r="AF568" s="47" t="n">
        <f aca="false">AF567+T568</f>
        <v>1.08</v>
      </c>
      <c r="AG568" s="3" t="n">
        <f aca="false">DAY(AE568)</f>
        <v>6</v>
      </c>
      <c r="AH568" s="30" t="n">
        <f aca="false">AG568+AD568</f>
        <v>6.92708333333333</v>
      </c>
      <c r="AJ568" s="59"/>
    </row>
    <row r="569" customFormat="false" ht="13.2" hidden="false" customHeight="false" outlineLevel="0" collapsed="false">
      <c r="A569" s="59" t="n">
        <v>37992</v>
      </c>
      <c r="B569" s="54" t="s">
        <v>155</v>
      </c>
      <c r="C569" s="0" t="n">
        <v>129.1</v>
      </c>
      <c r="D569" s="0" t="n">
        <v>19.7</v>
      </c>
      <c r="E569" s="0" t="n">
        <v>19.9</v>
      </c>
      <c r="F569" s="0" t="n">
        <v>19.4</v>
      </c>
      <c r="G569" s="0" t="s">
        <v>61</v>
      </c>
      <c r="H569" s="0" t="n">
        <v>150</v>
      </c>
      <c r="I569" s="0" t="s">
        <v>61</v>
      </c>
      <c r="J569" s="0" t="n">
        <v>0</v>
      </c>
      <c r="K569" s="0" t="n">
        <v>0</v>
      </c>
      <c r="L569" s="21" t="n">
        <v>0</v>
      </c>
      <c r="M569" s="0" t="n">
        <v>0</v>
      </c>
      <c r="N569" s="0" t="n">
        <v>0</v>
      </c>
      <c r="O569" s="0" t="n">
        <v>29.274</v>
      </c>
      <c r="P569" s="0" t="n">
        <v>13</v>
      </c>
      <c r="Q569" s="0" t="n">
        <v>27</v>
      </c>
      <c r="R569" s="0" t="s">
        <v>71</v>
      </c>
      <c r="S569" s="0" t="n">
        <v>-1.6</v>
      </c>
      <c r="T569" s="0" t="n">
        <v>0</v>
      </c>
      <c r="U569" s="0" t="n">
        <v>0</v>
      </c>
      <c r="V569" s="0" t="n">
        <v>39</v>
      </c>
      <c r="W569" s="0" t="n">
        <v>40</v>
      </c>
      <c r="X569" s="0" t="n">
        <v>-0.7</v>
      </c>
      <c r="Y569" s="60" t="n">
        <f aca="false">$Y$4*EXP($Y$6*C569)</f>
        <v>12.9689999492021</v>
      </c>
      <c r="Z569" s="61" t="str">
        <f aca="false">LEFT(B569,FIND(":",B569,1)-1)</f>
        <v>10</v>
      </c>
      <c r="AA569" s="44" t="n">
        <f aca="false">IF(RIGHT(B569,1)="p",MOD(Z569,12)+12,MOD(Z569,12))</f>
        <v>22</v>
      </c>
      <c r="AB569" s="45" t="n">
        <f aca="false">VALUE(LEFT(RIGHT(B569,3),2))</f>
        <v>30</v>
      </c>
      <c r="AC569" s="43" t="n">
        <f aca="false">AA569+AB569/60</f>
        <v>22.5</v>
      </c>
      <c r="AD569" s="62" t="n">
        <f aca="false">AC569/24</f>
        <v>0.9375</v>
      </c>
      <c r="AE569" s="46" t="n">
        <f aca="false">AD569+A569</f>
        <v>37992.9375</v>
      </c>
      <c r="AF569" s="47" t="n">
        <f aca="false">AF568+T569</f>
        <v>1.08</v>
      </c>
      <c r="AG569" s="3" t="n">
        <f aca="false">DAY(AE569)</f>
        <v>6</v>
      </c>
      <c r="AH569" s="30" t="n">
        <f aca="false">AG569+AD569</f>
        <v>6.9375</v>
      </c>
      <c r="AJ569" s="59"/>
    </row>
    <row r="570" customFormat="false" ht="13.2" hidden="false" customHeight="false" outlineLevel="0" collapsed="false">
      <c r="A570" s="59" t="n">
        <v>37992</v>
      </c>
      <c r="B570" s="54" t="s">
        <v>156</v>
      </c>
      <c r="C570" s="0" t="n">
        <v>129.2</v>
      </c>
      <c r="D570" s="0" t="n">
        <v>19.2</v>
      </c>
      <c r="E570" s="0" t="n">
        <v>19.4</v>
      </c>
      <c r="F570" s="0" t="n">
        <v>18.9</v>
      </c>
      <c r="G570" s="0" t="s">
        <v>61</v>
      </c>
      <c r="H570" s="0" t="n">
        <v>150</v>
      </c>
      <c r="I570" s="0" t="s">
        <v>61</v>
      </c>
      <c r="J570" s="0" t="n">
        <v>0</v>
      </c>
      <c r="K570" s="0" t="n">
        <v>0</v>
      </c>
      <c r="L570" s="21" t="n">
        <v>0</v>
      </c>
      <c r="M570" s="0" t="n">
        <v>0</v>
      </c>
      <c r="N570" s="0" t="n">
        <v>0</v>
      </c>
      <c r="O570" s="0" t="n">
        <v>29.28</v>
      </c>
      <c r="P570" s="0" t="n">
        <v>10</v>
      </c>
      <c r="Q570" s="0" t="n">
        <v>23</v>
      </c>
      <c r="R570" s="0" t="s">
        <v>71</v>
      </c>
      <c r="S570" s="0" t="n">
        <v>2</v>
      </c>
      <c r="T570" s="0" t="n">
        <v>0</v>
      </c>
      <c r="U570" s="0" t="n">
        <v>0</v>
      </c>
      <c r="V570" s="0" t="n">
        <v>39</v>
      </c>
      <c r="W570" s="0" t="n">
        <v>41</v>
      </c>
      <c r="X570" s="0" t="n">
        <v>-0.6</v>
      </c>
      <c r="Y570" s="60" t="n">
        <f aca="false">$Y$4*EXP($Y$6*C570)</f>
        <v>12.9469713788785</v>
      </c>
      <c r="Z570" s="61" t="str">
        <f aca="false">LEFT(B570,FIND(":",B570,1)-1)</f>
        <v>10</v>
      </c>
      <c r="AA570" s="44" t="n">
        <f aca="false">IF(RIGHT(B570,1)="p",MOD(Z570,12)+12,MOD(Z570,12))</f>
        <v>22</v>
      </c>
      <c r="AB570" s="45" t="n">
        <f aca="false">VALUE(LEFT(RIGHT(B570,3),2))</f>
        <v>45</v>
      </c>
      <c r="AC570" s="43" t="n">
        <f aca="false">AA570+AB570/60</f>
        <v>22.75</v>
      </c>
      <c r="AD570" s="62" t="n">
        <f aca="false">AC570/24</f>
        <v>0.947916666666667</v>
      </c>
      <c r="AE570" s="46" t="n">
        <f aca="false">AD570+A570</f>
        <v>37992.9479166667</v>
      </c>
      <c r="AF570" s="47" t="n">
        <f aca="false">AF569+T570</f>
        <v>1.08</v>
      </c>
      <c r="AG570" s="3" t="n">
        <f aca="false">DAY(AE570)</f>
        <v>6</v>
      </c>
      <c r="AH570" s="30" t="n">
        <f aca="false">AG570+AD570</f>
        <v>6.94791666666667</v>
      </c>
      <c r="AJ570" s="59"/>
    </row>
    <row r="571" customFormat="false" ht="13.2" hidden="false" customHeight="false" outlineLevel="0" collapsed="false">
      <c r="A571" s="59" t="n">
        <v>37992</v>
      </c>
      <c r="B571" s="54" t="s">
        <v>157</v>
      </c>
      <c r="C571" s="0" t="n">
        <v>129.2</v>
      </c>
      <c r="D571" s="0" t="n">
        <v>18.7</v>
      </c>
      <c r="E571" s="0" t="n">
        <v>18.9</v>
      </c>
      <c r="F571" s="0" t="n">
        <v>18.4</v>
      </c>
      <c r="G571" s="0" t="s">
        <v>61</v>
      </c>
      <c r="H571" s="0" t="n">
        <v>150</v>
      </c>
      <c r="I571" s="0" t="s">
        <v>61</v>
      </c>
      <c r="J571" s="0" t="n">
        <v>0</v>
      </c>
      <c r="K571" s="0" t="n">
        <v>0</v>
      </c>
      <c r="L571" s="21" t="n">
        <v>0</v>
      </c>
      <c r="M571" s="0" t="n">
        <v>0</v>
      </c>
      <c r="N571" s="0" t="n">
        <v>0</v>
      </c>
      <c r="O571" s="0" t="n">
        <v>29.288</v>
      </c>
      <c r="P571" s="0" t="n">
        <v>11</v>
      </c>
      <c r="Q571" s="0" t="n">
        <v>23</v>
      </c>
      <c r="R571" s="0" t="s">
        <v>77</v>
      </c>
      <c r="S571" s="0" t="n">
        <v>0</v>
      </c>
      <c r="T571" s="0" t="n">
        <v>0</v>
      </c>
      <c r="U571" s="0" t="n">
        <v>0</v>
      </c>
      <c r="V571" s="0" t="n">
        <v>39</v>
      </c>
      <c r="W571" s="0" t="n">
        <v>40</v>
      </c>
      <c r="X571" s="0" t="n">
        <v>-1.6</v>
      </c>
      <c r="Y571" s="60" t="n">
        <f aca="false">$Y$4*EXP($Y$6*C571)</f>
        <v>12.9469713788785</v>
      </c>
      <c r="Z571" s="61" t="str">
        <f aca="false">LEFT(B571,FIND(":",B571,1)-1)</f>
        <v>11</v>
      </c>
      <c r="AA571" s="44" t="n">
        <f aca="false">IF(RIGHT(B571,1)="p",MOD(Z571,12)+12,MOD(Z571,12))</f>
        <v>23</v>
      </c>
      <c r="AB571" s="45" t="n">
        <f aca="false">VALUE(LEFT(RIGHT(B571,3),2))</f>
        <v>0</v>
      </c>
      <c r="AC571" s="43" t="n">
        <f aca="false">AA571+AB571/60</f>
        <v>23</v>
      </c>
      <c r="AD571" s="62" t="n">
        <f aca="false">AC571/24</f>
        <v>0.958333333333333</v>
      </c>
      <c r="AE571" s="46" t="n">
        <f aca="false">AD571+A571</f>
        <v>37992.9583333333</v>
      </c>
      <c r="AF571" s="47" t="n">
        <f aca="false">AF570+T571</f>
        <v>1.08</v>
      </c>
      <c r="AG571" s="3" t="n">
        <f aca="false">DAY(AE571)</f>
        <v>6</v>
      </c>
      <c r="AH571" s="30" t="n">
        <f aca="false">AG571+AD571</f>
        <v>6.95833333333333</v>
      </c>
      <c r="AJ571" s="59"/>
    </row>
    <row r="572" customFormat="false" ht="13.2" hidden="false" customHeight="false" outlineLevel="0" collapsed="false">
      <c r="A572" s="59" t="n">
        <v>37992</v>
      </c>
      <c r="B572" s="54" t="s">
        <v>159</v>
      </c>
      <c r="C572" s="0" t="n">
        <v>129.2</v>
      </c>
      <c r="D572" s="0" t="n">
        <v>18.1</v>
      </c>
      <c r="E572" s="0" t="n">
        <v>18.4</v>
      </c>
      <c r="F572" s="0" t="n">
        <v>17.9</v>
      </c>
      <c r="G572" s="0" t="s">
        <v>61</v>
      </c>
      <c r="H572" s="0" t="n">
        <v>150</v>
      </c>
      <c r="I572" s="0" t="s">
        <v>61</v>
      </c>
      <c r="J572" s="0" t="n">
        <v>0</v>
      </c>
      <c r="K572" s="0" t="n">
        <v>0</v>
      </c>
      <c r="L572" s="21" t="n">
        <v>0</v>
      </c>
      <c r="M572" s="0" t="n">
        <v>0</v>
      </c>
      <c r="N572" s="0" t="n">
        <v>0</v>
      </c>
      <c r="O572" s="0" t="n">
        <v>29.288</v>
      </c>
      <c r="P572" s="0" t="n">
        <v>8</v>
      </c>
      <c r="Q572" s="0" t="n">
        <v>20</v>
      </c>
      <c r="R572" s="0" t="s">
        <v>71</v>
      </c>
      <c r="S572" s="0" t="n">
        <v>5.9</v>
      </c>
      <c r="T572" s="0" t="n">
        <v>0</v>
      </c>
      <c r="U572" s="0" t="n">
        <v>0</v>
      </c>
      <c r="V572" s="0" t="n">
        <v>39</v>
      </c>
      <c r="W572" s="0" t="n">
        <v>40</v>
      </c>
      <c r="X572" s="0" t="n">
        <v>-2.1</v>
      </c>
      <c r="Y572" s="60" t="n">
        <f aca="false">$Y$4*EXP($Y$6*C572)</f>
        <v>12.9469713788785</v>
      </c>
      <c r="Z572" s="61" t="str">
        <f aca="false">LEFT(B572,FIND(":",B572,1)-1)</f>
        <v>11</v>
      </c>
      <c r="AA572" s="44" t="n">
        <f aca="false">IF(RIGHT(B572,1)="p",MOD(Z572,12)+12,MOD(Z572,12))</f>
        <v>23</v>
      </c>
      <c r="AB572" s="45" t="n">
        <f aca="false">VALUE(LEFT(RIGHT(B572,3),2))</f>
        <v>15</v>
      </c>
      <c r="AC572" s="43" t="n">
        <f aca="false">AA572+AB572/60</f>
        <v>23.25</v>
      </c>
      <c r="AD572" s="62" t="n">
        <f aca="false">AC572/24</f>
        <v>0.96875</v>
      </c>
      <c r="AE572" s="46" t="n">
        <f aca="false">AD572+A572</f>
        <v>37992.96875</v>
      </c>
      <c r="AF572" s="47" t="n">
        <f aca="false">AF571+T572</f>
        <v>1.08</v>
      </c>
      <c r="AG572" s="3" t="n">
        <f aca="false">DAY(AE572)</f>
        <v>6</v>
      </c>
      <c r="AH572" s="30" t="n">
        <f aca="false">AG572+AD572</f>
        <v>6.96875</v>
      </c>
      <c r="AJ572" s="59"/>
    </row>
    <row r="573" customFormat="false" ht="13.2" hidden="false" customHeight="false" outlineLevel="0" collapsed="false">
      <c r="A573" s="59" t="n">
        <v>37992</v>
      </c>
      <c r="B573" s="54" t="s">
        <v>161</v>
      </c>
      <c r="C573" s="0" t="n">
        <v>129.2</v>
      </c>
      <c r="D573" s="0" t="n">
        <v>17.8</v>
      </c>
      <c r="E573" s="0" t="n">
        <v>17.9</v>
      </c>
      <c r="F573" s="0" t="n">
        <v>17.7</v>
      </c>
      <c r="G573" s="0" t="s">
        <v>61</v>
      </c>
      <c r="H573" s="0" t="n">
        <v>150</v>
      </c>
      <c r="I573" s="0" t="s">
        <v>61</v>
      </c>
      <c r="J573" s="0" t="n">
        <v>0</v>
      </c>
      <c r="K573" s="0" t="n">
        <v>0</v>
      </c>
      <c r="L573" s="21" t="n">
        <v>0</v>
      </c>
      <c r="M573" s="0" t="n">
        <v>0</v>
      </c>
      <c r="N573" s="0" t="n">
        <v>0</v>
      </c>
      <c r="O573" s="0" t="n">
        <v>29.286</v>
      </c>
      <c r="P573" s="0" t="n">
        <v>8</v>
      </c>
      <c r="Q573" s="0" t="n">
        <v>17</v>
      </c>
      <c r="R573" s="0" t="s">
        <v>71</v>
      </c>
      <c r="S573" s="0" t="n">
        <v>5.6</v>
      </c>
      <c r="T573" s="0" t="n">
        <v>0</v>
      </c>
      <c r="U573" s="0" t="n">
        <v>0</v>
      </c>
      <c r="V573" s="0" t="n">
        <v>39</v>
      </c>
      <c r="W573" s="0" t="n">
        <v>40</v>
      </c>
      <c r="X573" s="0" t="n">
        <v>-2.4</v>
      </c>
      <c r="Y573" s="60" t="n">
        <f aca="false">$Y$4*EXP($Y$6*C573)</f>
        <v>12.9469713788785</v>
      </c>
      <c r="Z573" s="61" t="str">
        <f aca="false">LEFT(B573,FIND(":",B573,1)-1)</f>
        <v>11</v>
      </c>
      <c r="AA573" s="44" t="n">
        <f aca="false">IF(RIGHT(B573,1)="p",MOD(Z573,12)+12,MOD(Z573,12))</f>
        <v>23</v>
      </c>
      <c r="AB573" s="45" t="n">
        <f aca="false">VALUE(LEFT(RIGHT(B573,3),2))</f>
        <v>30</v>
      </c>
      <c r="AC573" s="43" t="n">
        <f aca="false">AA573+AB573/60</f>
        <v>23.5</v>
      </c>
      <c r="AD573" s="62" t="n">
        <f aca="false">AC573/24</f>
        <v>0.979166666666667</v>
      </c>
      <c r="AE573" s="46" t="n">
        <f aca="false">AD573+A573</f>
        <v>37992.9791666667</v>
      </c>
      <c r="AF573" s="47" t="n">
        <f aca="false">AF572+T573</f>
        <v>1.08</v>
      </c>
      <c r="AG573" s="3" t="n">
        <f aca="false">DAY(AE573)</f>
        <v>6</v>
      </c>
      <c r="AH573" s="30" t="n">
        <f aca="false">AG573+AD573</f>
        <v>6.97916666666667</v>
      </c>
      <c r="AJ573" s="59"/>
    </row>
    <row r="574" customFormat="false" ht="13.2" hidden="false" customHeight="false" outlineLevel="0" collapsed="false">
      <c r="A574" s="59" t="n">
        <v>37992</v>
      </c>
      <c r="B574" s="54" t="s">
        <v>162</v>
      </c>
      <c r="C574" s="0" t="n">
        <v>129.2</v>
      </c>
      <c r="D574" s="0" t="n">
        <v>17.6</v>
      </c>
      <c r="E574" s="0" t="n">
        <v>17.7</v>
      </c>
      <c r="F574" s="0" t="n">
        <v>17.4</v>
      </c>
      <c r="G574" s="0" t="s">
        <v>61</v>
      </c>
      <c r="H574" s="0" t="n">
        <v>150</v>
      </c>
      <c r="I574" s="0" t="s">
        <v>61</v>
      </c>
      <c r="J574" s="0" t="n">
        <v>0</v>
      </c>
      <c r="K574" s="0" t="n">
        <v>0</v>
      </c>
      <c r="L574" s="21" t="n">
        <v>0</v>
      </c>
      <c r="M574" s="0" t="n">
        <v>0</v>
      </c>
      <c r="N574" s="0" t="n">
        <v>0</v>
      </c>
      <c r="O574" s="0" t="n">
        <v>29.281</v>
      </c>
      <c r="P574" s="0" t="n">
        <v>9</v>
      </c>
      <c r="Q574" s="0" t="n">
        <v>22</v>
      </c>
      <c r="R574" s="0" t="s">
        <v>71</v>
      </c>
      <c r="S574" s="0" t="n">
        <v>2.6</v>
      </c>
      <c r="T574" s="0" t="n">
        <v>0</v>
      </c>
      <c r="U574" s="0" t="n">
        <v>0</v>
      </c>
      <c r="V574" s="0" t="n">
        <v>39</v>
      </c>
      <c r="W574" s="0" t="n">
        <v>40</v>
      </c>
      <c r="X574" s="0" t="n">
        <v>-2.6</v>
      </c>
      <c r="Y574" s="60" t="n">
        <f aca="false">$Y$4*EXP($Y$6*C574)</f>
        <v>12.9469713788785</v>
      </c>
      <c r="Z574" s="61" t="str">
        <f aca="false">LEFT(B574,FIND(":",B574,1)-1)</f>
        <v>11</v>
      </c>
      <c r="AA574" s="44" t="n">
        <f aca="false">IF(RIGHT(B574,1)="p",MOD(Z574,12)+12,MOD(Z574,12))</f>
        <v>23</v>
      </c>
      <c r="AB574" s="45" t="n">
        <f aca="false">VALUE(LEFT(RIGHT(B574,3),2))</f>
        <v>45</v>
      </c>
      <c r="AC574" s="43" t="n">
        <f aca="false">AA574+AB574/60</f>
        <v>23.75</v>
      </c>
      <c r="AD574" s="62" t="n">
        <f aca="false">AC574/24</f>
        <v>0.989583333333333</v>
      </c>
      <c r="AE574" s="46" t="n">
        <f aca="false">AD574+A574</f>
        <v>37992.9895833333</v>
      </c>
      <c r="AF574" s="47" t="n">
        <f aca="false">AF573+T574</f>
        <v>1.08</v>
      </c>
      <c r="AG574" s="3" t="n">
        <f aca="false">DAY(AE574)</f>
        <v>6</v>
      </c>
      <c r="AH574" s="30" t="n">
        <f aca="false">AG574+AD574</f>
        <v>6.98958333333333</v>
      </c>
      <c r="AJ574" s="59"/>
    </row>
    <row r="575" customFormat="false" ht="13.2" hidden="false" customHeight="false" outlineLevel="0" collapsed="false">
      <c r="A575" s="59" t="n">
        <v>37993</v>
      </c>
      <c r="B575" s="54" t="s">
        <v>163</v>
      </c>
      <c r="C575" s="0" t="n">
        <v>129.2</v>
      </c>
      <c r="D575" s="0" t="n">
        <v>17.3</v>
      </c>
      <c r="E575" s="0" t="n">
        <v>17.4</v>
      </c>
      <c r="F575" s="0" t="n">
        <v>17.2</v>
      </c>
      <c r="G575" s="0" t="s">
        <v>61</v>
      </c>
      <c r="H575" s="0" t="n">
        <v>150</v>
      </c>
      <c r="I575" s="0" t="s">
        <v>61</v>
      </c>
      <c r="J575" s="0" t="n">
        <v>0</v>
      </c>
      <c r="K575" s="0" t="n">
        <v>0</v>
      </c>
      <c r="L575" s="21" t="n">
        <v>0</v>
      </c>
      <c r="M575" s="0" t="n">
        <v>0</v>
      </c>
      <c r="N575" s="0" t="n">
        <v>0</v>
      </c>
      <c r="O575" s="0" t="n">
        <v>29.29</v>
      </c>
      <c r="P575" s="0" t="n">
        <v>10</v>
      </c>
      <c r="Q575" s="0" t="n">
        <v>21</v>
      </c>
      <c r="R575" s="0" t="s">
        <v>77</v>
      </c>
      <c r="S575" s="0" t="n">
        <v>-0.3</v>
      </c>
      <c r="T575" s="0" t="n">
        <v>0</v>
      </c>
      <c r="U575" s="0" t="n">
        <v>0</v>
      </c>
      <c r="V575" s="0" t="n">
        <v>38</v>
      </c>
      <c r="W575" s="0" t="n">
        <v>40</v>
      </c>
      <c r="X575" s="0" t="n">
        <v>-2.9</v>
      </c>
      <c r="Y575" s="60" t="n">
        <f aca="false">$Y$4*EXP($Y$6*C575)</f>
        <v>12.9469713788785</v>
      </c>
      <c r="Z575" s="61" t="str">
        <f aca="false">LEFT(B575,FIND(":",B575,1)-1)</f>
        <v>12</v>
      </c>
      <c r="AA575" s="44" t="n">
        <f aca="false">IF(RIGHT(B575,1)="p",MOD(Z575,12)+12,MOD(Z575,12))</f>
        <v>0</v>
      </c>
      <c r="AB575" s="45" t="n">
        <f aca="false">VALUE(LEFT(RIGHT(B575,3),2))</f>
        <v>0</v>
      </c>
      <c r="AC575" s="43" t="n">
        <f aca="false">AA575+AB575/60</f>
        <v>0</v>
      </c>
      <c r="AD575" s="62" t="n">
        <f aca="false">AC575/24</f>
        <v>0</v>
      </c>
      <c r="AE575" s="46" t="n">
        <f aca="false">AD575+A575</f>
        <v>37993</v>
      </c>
      <c r="AF575" s="47" t="n">
        <f aca="false">AF574+T575</f>
        <v>1.08</v>
      </c>
      <c r="AG575" s="3" t="n">
        <f aca="false">DAY(AE575)</f>
        <v>7</v>
      </c>
      <c r="AH575" s="30" t="n">
        <f aca="false">AG575+AD575</f>
        <v>7</v>
      </c>
      <c r="AJ575" s="59"/>
    </row>
    <row r="576" customFormat="false" ht="13.2" hidden="false" customHeight="false" outlineLevel="0" collapsed="false">
      <c r="A576" s="59" t="n">
        <v>37993</v>
      </c>
      <c r="B576" s="54" t="s">
        <v>60</v>
      </c>
      <c r="C576" s="0" t="n">
        <v>129.2</v>
      </c>
      <c r="D576" s="0" t="n">
        <v>17</v>
      </c>
      <c r="E576" s="0" t="n">
        <v>17.2</v>
      </c>
      <c r="F576" s="0" t="n">
        <v>17</v>
      </c>
      <c r="G576" s="0" t="s">
        <v>61</v>
      </c>
      <c r="H576" s="0" t="n">
        <v>150</v>
      </c>
      <c r="I576" s="0" t="s">
        <v>61</v>
      </c>
      <c r="J576" s="0" t="n">
        <v>0</v>
      </c>
      <c r="K576" s="0" t="n">
        <v>0</v>
      </c>
      <c r="L576" s="21" t="n">
        <v>0</v>
      </c>
      <c r="M576" s="0" t="n">
        <v>0</v>
      </c>
      <c r="N576" s="0" t="n">
        <v>0</v>
      </c>
      <c r="O576" s="0" t="n">
        <v>29.292</v>
      </c>
      <c r="P576" s="0" t="n">
        <v>9</v>
      </c>
      <c r="Q576" s="0" t="n">
        <v>22</v>
      </c>
      <c r="R576" s="0" t="s">
        <v>77</v>
      </c>
      <c r="S576" s="0" t="n">
        <v>1.9</v>
      </c>
      <c r="T576" s="0" t="n">
        <v>0</v>
      </c>
      <c r="U576" s="0" t="n">
        <v>0</v>
      </c>
      <c r="V576" s="0" t="n">
        <v>38</v>
      </c>
      <c r="W576" s="0" t="n">
        <v>41</v>
      </c>
      <c r="X576" s="0" t="n">
        <v>-2.6</v>
      </c>
      <c r="Y576" s="60" t="n">
        <f aca="false">$Y$4*EXP($Y$6*C576)</f>
        <v>12.9469713788785</v>
      </c>
      <c r="Z576" s="61" t="str">
        <f aca="false">LEFT(B576,FIND(":",B576,1)-1)</f>
        <v>12</v>
      </c>
      <c r="AA576" s="44" t="n">
        <f aca="false">IF(RIGHT(B576,1)="p",MOD(Z576,12)+12,MOD(Z576,12))</f>
        <v>0</v>
      </c>
      <c r="AB576" s="45" t="n">
        <f aca="false">VALUE(LEFT(RIGHT(B576,3),2))</f>
        <v>15</v>
      </c>
      <c r="AC576" s="43" t="n">
        <f aca="false">AA576+AB576/60</f>
        <v>0.25</v>
      </c>
      <c r="AD576" s="62" t="n">
        <f aca="false">AC576/24</f>
        <v>0.0104166666666667</v>
      </c>
      <c r="AE576" s="46" t="n">
        <f aca="false">AD576+A576</f>
        <v>37993.0104166667</v>
      </c>
      <c r="AF576" s="47" t="n">
        <f aca="false">AF575+T576</f>
        <v>1.08</v>
      </c>
      <c r="AG576" s="3" t="n">
        <f aca="false">DAY(AE576)</f>
        <v>7</v>
      </c>
      <c r="AH576" s="30" t="n">
        <f aca="false">AG576+AD576</f>
        <v>7.01041666666667</v>
      </c>
      <c r="AJ576" s="59"/>
    </row>
    <row r="577" customFormat="false" ht="13.2" hidden="false" customHeight="false" outlineLevel="0" collapsed="false">
      <c r="A577" s="59" t="n">
        <v>37993</v>
      </c>
      <c r="B577" s="54" t="s">
        <v>63</v>
      </c>
      <c r="C577" s="0" t="n">
        <v>129.3</v>
      </c>
      <c r="D577" s="0" t="n">
        <v>16.9</v>
      </c>
      <c r="E577" s="0" t="n">
        <v>17</v>
      </c>
      <c r="F577" s="0" t="n">
        <v>16.7</v>
      </c>
      <c r="G577" s="0" t="s">
        <v>61</v>
      </c>
      <c r="H577" s="0" t="n">
        <v>150</v>
      </c>
      <c r="I577" s="0" t="s">
        <v>61</v>
      </c>
      <c r="J577" s="0" t="n">
        <v>0</v>
      </c>
      <c r="K577" s="0" t="n">
        <v>0</v>
      </c>
      <c r="L577" s="21" t="n">
        <v>0</v>
      </c>
      <c r="M577" s="0" t="n">
        <v>0</v>
      </c>
      <c r="N577" s="0" t="n">
        <v>0</v>
      </c>
      <c r="O577" s="0" t="n">
        <v>29.287</v>
      </c>
      <c r="P577" s="0" t="n">
        <v>14</v>
      </c>
      <c r="Q577" s="0" t="n">
        <v>23</v>
      </c>
      <c r="R577" s="0" t="s">
        <v>71</v>
      </c>
      <c r="S577" s="0" t="n">
        <v>-6.7</v>
      </c>
      <c r="T577" s="0" t="n">
        <v>0</v>
      </c>
      <c r="U577" s="0" t="n">
        <v>0</v>
      </c>
      <c r="V577" s="0" t="n">
        <v>38</v>
      </c>
      <c r="W577" s="0" t="n">
        <v>41</v>
      </c>
      <c r="X577" s="0" t="n">
        <v>-2.7</v>
      </c>
      <c r="Y577" s="60" t="n">
        <f aca="false">$Y$4*EXP($Y$6*C577)</f>
        <v>12.9249802253111</v>
      </c>
      <c r="Z577" s="61" t="str">
        <f aca="false">LEFT(B577,FIND(":",B577,1)-1)</f>
        <v>12</v>
      </c>
      <c r="AA577" s="44" t="n">
        <f aca="false">IF(RIGHT(B577,1)="p",MOD(Z577,12)+12,MOD(Z577,12))</f>
        <v>0</v>
      </c>
      <c r="AB577" s="45" t="n">
        <f aca="false">VALUE(LEFT(RIGHT(B577,3),2))</f>
        <v>30</v>
      </c>
      <c r="AC577" s="43" t="n">
        <f aca="false">AA577+AB577/60</f>
        <v>0.5</v>
      </c>
      <c r="AD577" s="62" t="n">
        <f aca="false">AC577/24</f>
        <v>0.0208333333333333</v>
      </c>
      <c r="AE577" s="46" t="n">
        <f aca="false">AD577+A577</f>
        <v>37993.0208333333</v>
      </c>
      <c r="AF577" s="47" t="n">
        <f aca="false">AF576+T577</f>
        <v>1.08</v>
      </c>
      <c r="AG577" s="3" t="n">
        <f aca="false">DAY(AE577)</f>
        <v>7</v>
      </c>
      <c r="AH577" s="30" t="n">
        <f aca="false">AG577+AD577</f>
        <v>7.02083333333333</v>
      </c>
      <c r="AJ577" s="59"/>
    </row>
    <row r="578" customFormat="false" ht="13.2" hidden="false" customHeight="false" outlineLevel="0" collapsed="false">
      <c r="A578" s="59" t="n">
        <v>37993</v>
      </c>
      <c r="B578" s="54" t="s">
        <v>64</v>
      </c>
      <c r="C578" s="0" t="n">
        <v>129.3</v>
      </c>
      <c r="D578" s="0" t="n">
        <v>16.6</v>
      </c>
      <c r="E578" s="0" t="n">
        <v>16.8</v>
      </c>
      <c r="F578" s="0" t="n">
        <v>16.5</v>
      </c>
      <c r="G578" s="0" t="s">
        <v>61</v>
      </c>
      <c r="H578" s="0" t="n">
        <v>150</v>
      </c>
      <c r="I578" s="0" t="s">
        <v>61</v>
      </c>
      <c r="J578" s="0" t="n">
        <v>0</v>
      </c>
      <c r="K578" s="0" t="n">
        <v>0</v>
      </c>
      <c r="L578" s="21" t="n">
        <v>0</v>
      </c>
      <c r="M578" s="0" t="n">
        <v>0</v>
      </c>
      <c r="N578" s="0" t="n">
        <v>0</v>
      </c>
      <c r="O578" s="0" t="n">
        <v>29.291</v>
      </c>
      <c r="P578" s="0" t="n">
        <v>14</v>
      </c>
      <c r="Q578" s="0" t="n">
        <v>31</v>
      </c>
      <c r="R578" s="0" t="s">
        <v>71</v>
      </c>
      <c r="S578" s="0" t="n">
        <v>-7.1</v>
      </c>
      <c r="T578" s="0" t="n">
        <v>0</v>
      </c>
      <c r="U578" s="0" t="n">
        <v>0</v>
      </c>
      <c r="V578" s="0" t="n">
        <v>38</v>
      </c>
      <c r="W578" s="0" t="n">
        <v>41</v>
      </c>
      <c r="X578" s="0" t="n">
        <v>-3</v>
      </c>
      <c r="Y578" s="60" t="n">
        <f aca="false">$Y$4*EXP($Y$6*C578)</f>
        <v>12.9249802253111</v>
      </c>
      <c r="Z578" s="61" t="str">
        <f aca="false">LEFT(B578,FIND(":",B578,1)-1)</f>
        <v>12</v>
      </c>
      <c r="AA578" s="44" t="n">
        <f aca="false">IF(RIGHT(B578,1)="p",MOD(Z578,12)+12,MOD(Z578,12))</f>
        <v>0</v>
      </c>
      <c r="AB578" s="45" t="n">
        <f aca="false">VALUE(LEFT(RIGHT(B578,3),2))</f>
        <v>45</v>
      </c>
      <c r="AC578" s="43" t="n">
        <f aca="false">AA578+AB578/60</f>
        <v>0.75</v>
      </c>
      <c r="AD578" s="62" t="n">
        <f aca="false">AC578/24</f>
        <v>0.03125</v>
      </c>
      <c r="AE578" s="46" t="n">
        <f aca="false">AD578+A578</f>
        <v>37993.03125</v>
      </c>
      <c r="AF578" s="47" t="n">
        <f aca="false">AF577+T578</f>
        <v>1.08</v>
      </c>
      <c r="AG578" s="3" t="n">
        <f aca="false">DAY(AE578)</f>
        <v>7</v>
      </c>
      <c r="AH578" s="30" t="n">
        <f aca="false">AG578+AD578</f>
        <v>7.03125</v>
      </c>
      <c r="AJ578" s="59"/>
    </row>
    <row r="579" customFormat="false" ht="13.2" hidden="false" customHeight="false" outlineLevel="0" collapsed="false">
      <c r="A579" s="59" t="n">
        <v>37993</v>
      </c>
      <c r="B579" s="54" t="s">
        <v>65</v>
      </c>
      <c r="C579" s="0" t="n">
        <v>129.3</v>
      </c>
      <c r="D579" s="0" t="n">
        <v>16.4</v>
      </c>
      <c r="E579" s="0" t="n">
        <v>16.6</v>
      </c>
      <c r="F579" s="0" t="n">
        <v>16.1</v>
      </c>
      <c r="G579" s="0" t="s">
        <v>61</v>
      </c>
      <c r="H579" s="0" t="n">
        <v>150</v>
      </c>
      <c r="I579" s="0" t="s">
        <v>61</v>
      </c>
      <c r="J579" s="0" t="n">
        <v>0</v>
      </c>
      <c r="K579" s="0" t="n">
        <v>0</v>
      </c>
      <c r="L579" s="21" t="n">
        <v>0</v>
      </c>
      <c r="M579" s="0" t="n">
        <v>0</v>
      </c>
      <c r="N579" s="0" t="n">
        <v>0</v>
      </c>
      <c r="O579" s="0" t="n">
        <v>29.285</v>
      </c>
      <c r="P579" s="0" t="n">
        <v>10</v>
      </c>
      <c r="Q579" s="0" t="n">
        <v>22</v>
      </c>
      <c r="R579" s="0" t="s">
        <v>71</v>
      </c>
      <c r="S579" s="0" t="n">
        <v>-1.4</v>
      </c>
      <c r="T579" s="0" t="n">
        <v>0</v>
      </c>
      <c r="U579" s="0" t="n">
        <v>0</v>
      </c>
      <c r="V579" s="0" t="n">
        <v>38</v>
      </c>
      <c r="W579" s="0" t="n">
        <v>39</v>
      </c>
      <c r="X579" s="0" t="n">
        <v>-4.2</v>
      </c>
      <c r="Y579" s="60" t="n">
        <f aca="false">$Y$4*EXP($Y$6*C579)</f>
        <v>12.9249802253111</v>
      </c>
      <c r="Z579" s="61" t="str">
        <f aca="false">LEFT(B579,FIND(":",B579,1)-1)</f>
        <v> 1</v>
      </c>
      <c r="AA579" s="44" t="n">
        <f aca="false">IF(RIGHT(B579,1)="p",MOD(Z579,12)+12,MOD(Z579,12))</f>
        <v>1</v>
      </c>
      <c r="AB579" s="45" t="n">
        <f aca="false">VALUE(LEFT(RIGHT(B579,3),2))</f>
        <v>0</v>
      </c>
      <c r="AC579" s="43" t="n">
        <f aca="false">AA579+AB579/60</f>
        <v>1</v>
      </c>
      <c r="AD579" s="62" t="n">
        <f aca="false">AC579/24</f>
        <v>0.0416666666666667</v>
      </c>
      <c r="AE579" s="46" t="n">
        <f aca="false">AD579+A579</f>
        <v>37993.0416666667</v>
      </c>
      <c r="AF579" s="47" t="n">
        <f aca="false">AF578+T579</f>
        <v>1.08</v>
      </c>
      <c r="AG579" s="3" t="n">
        <f aca="false">DAY(AE579)</f>
        <v>7</v>
      </c>
      <c r="AH579" s="30" t="n">
        <f aca="false">AG579+AD579</f>
        <v>7.04166666666667</v>
      </c>
      <c r="AJ579" s="59"/>
    </row>
    <row r="580" customFormat="false" ht="13.2" hidden="false" customHeight="false" outlineLevel="0" collapsed="false">
      <c r="A580" s="59" t="n">
        <v>37993</v>
      </c>
      <c r="B580" s="54" t="s">
        <v>66</v>
      </c>
      <c r="C580" s="0" t="n">
        <v>129.3</v>
      </c>
      <c r="D580" s="0" t="n">
        <v>16</v>
      </c>
      <c r="E580" s="0" t="n">
        <v>16.1</v>
      </c>
      <c r="F580" s="0" t="n">
        <v>15.8</v>
      </c>
      <c r="G580" s="0" t="s">
        <v>61</v>
      </c>
      <c r="H580" s="0" t="n">
        <v>150</v>
      </c>
      <c r="I580" s="0" t="s">
        <v>61</v>
      </c>
      <c r="J580" s="0" t="n">
        <v>0</v>
      </c>
      <c r="K580" s="0" t="n">
        <v>0</v>
      </c>
      <c r="L580" s="21" t="n">
        <v>0</v>
      </c>
      <c r="M580" s="0" t="n">
        <v>0</v>
      </c>
      <c r="N580" s="0" t="n">
        <v>0</v>
      </c>
      <c r="O580" s="0" t="n">
        <v>29.291</v>
      </c>
      <c r="P580" s="0" t="n">
        <v>12</v>
      </c>
      <c r="Q580" s="0" t="n">
        <v>25</v>
      </c>
      <c r="R580" s="0" t="s">
        <v>77</v>
      </c>
      <c r="S580" s="0" t="n">
        <v>-4.9</v>
      </c>
      <c r="T580" s="0" t="n">
        <v>0</v>
      </c>
      <c r="U580" s="0" t="n">
        <v>0</v>
      </c>
      <c r="V580" s="0" t="n">
        <v>38</v>
      </c>
      <c r="W580" s="0" t="n">
        <v>37</v>
      </c>
      <c r="X580" s="0" t="n">
        <v>-5.7</v>
      </c>
      <c r="Y580" s="60" t="n">
        <f aca="false">$Y$4*EXP($Y$6*C580)</f>
        <v>12.9249802253111</v>
      </c>
      <c r="Z580" s="61" t="str">
        <f aca="false">LEFT(B580,FIND(":",B580,1)-1)</f>
        <v> 1</v>
      </c>
      <c r="AA580" s="44" t="n">
        <f aca="false">IF(RIGHT(B580,1)="p",MOD(Z580,12)+12,MOD(Z580,12))</f>
        <v>1</v>
      </c>
      <c r="AB580" s="45" t="n">
        <f aca="false">VALUE(LEFT(RIGHT(B580,3),2))</f>
        <v>15</v>
      </c>
      <c r="AC580" s="43" t="n">
        <f aca="false">AA580+AB580/60</f>
        <v>1.25</v>
      </c>
      <c r="AD580" s="62" t="n">
        <f aca="false">AC580/24</f>
        <v>0.0520833333333333</v>
      </c>
      <c r="AE580" s="46" t="n">
        <f aca="false">AD580+A580</f>
        <v>37993.0520833333</v>
      </c>
      <c r="AF580" s="47" t="n">
        <f aca="false">AF579+T580</f>
        <v>1.08</v>
      </c>
      <c r="AG580" s="3" t="n">
        <f aca="false">DAY(AE580)</f>
        <v>7</v>
      </c>
      <c r="AH580" s="30" t="n">
        <f aca="false">AG580+AD580</f>
        <v>7.05208333333333</v>
      </c>
      <c r="AJ580" s="59"/>
    </row>
    <row r="581" customFormat="false" ht="13.2" hidden="false" customHeight="false" outlineLevel="0" collapsed="false">
      <c r="A581" s="59" t="n">
        <v>37993</v>
      </c>
      <c r="B581" s="54" t="s">
        <v>67</v>
      </c>
      <c r="C581" s="0" t="n">
        <v>129.3</v>
      </c>
      <c r="D581" s="0" t="n">
        <v>15.7</v>
      </c>
      <c r="E581" s="0" t="n">
        <v>15.8</v>
      </c>
      <c r="F581" s="0" t="n">
        <v>15.5</v>
      </c>
      <c r="G581" s="0" t="s">
        <v>61</v>
      </c>
      <c r="H581" s="0" t="n">
        <v>150</v>
      </c>
      <c r="I581" s="0" t="s">
        <v>61</v>
      </c>
      <c r="J581" s="0" t="n">
        <v>0</v>
      </c>
      <c r="K581" s="0" t="n">
        <v>0</v>
      </c>
      <c r="L581" s="21" t="n">
        <v>0</v>
      </c>
      <c r="M581" s="0" t="n">
        <v>0</v>
      </c>
      <c r="N581" s="0" t="n">
        <v>0</v>
      </c>
      <c r="O581" s="0" t="n">
        <v>29.297</v>
      </c>
      <c r="P581" s="0" t="n">
        <v>9</v>
      </c>
      <c r="Q581" s="0" t="n">
        <v>24</v>
      </c>
      <c r="R581" s="0" t="s">
        <v>77</v>
      </c>
      <c r="S581" s="0" t="n">
        <v>0.3</v>
      </c>
      <c r="T581" s="0" t="n">
        <v>0</v>
      </c>
      <c r="U581" s="0" t="n">
        <v>0</v>
      </c>
      <c r="V581" s="0" t="n">
        <v>38</v>
      </c>
      <c r="W581" s="0" t="n">
        <v>38</v>
      </c>
      <c r="X581" s="0" t="n">
        <v>-5.4</v>
      </c>
      <c r="Y581" s="60" t="n">
        <f aca="false">$Y$4*EXP($Y$6*C581)</f>
        <v>12.9249802253111</v>
      </c>
      <c r="Z581" s="61" t="str">
        <f aca="false">LEFT(B581,FIND(":",B581,1)-1)</f>
        <v> 1</v>
      </c>
      <c r="AA581" s="44" t="n">
        <f aca="false">IF(RIGHT(B581,1)="p",MOD(Z581,12)+12,MOD(Z581,12))</f>
        <v>1</v>
      </c>
      <c r="AB581" s="45" t="n">
        <f aca="false">VALUE(LEFT(RIGHT(B581,3),2))</f>
        <v>30</v>
      </c>
      <c r="AC581" s="43" t="n">
        <f aca="false">AA581+AB581/60</f>
        <v>1.5</v>
      </c>
      <c r="AD581" s="62" t="n">
        <f aca="false">AC581/24</f>
        <v>0.0625</v>
      </c>
      <c r="AE581" s="46" t="n">
        <f aca="false">AD581+A581</f>
        <v>37993.0625</v>
      </c>
      <c r="AF581" s="47" t="n">
        <f aca="false">AF580+T581</f>
        <v>1.08</v>
      </c>
      <c r="AG581" s="3" t="n">
        <f aca="false">DAY(AE581)</f>
        <v>7</v>
      </c>
      <c r="AH581" s="30" t="n">
        <f aca="false">AG581+AD581</f>
        <v>7.0625</v>
      </c>
      <c r="AJ581" s="59"/>
    </row>
    <row r="582" customFormat="false" ht="13.2" hidden="false" customHeight="false" outlineLevel="0" collapsed="false">
      <c r="A582" s="59" t="n">
        <v>37993</v>
      </c>
      <c r="B582" s="54" t="s">
        <v>68</v>
      </c>
      <c r="C582" s="0" t="n">
        <v>129.3</v>
      </c>
      <c r="D582" s="0" t="n">
        <v>15.5</v>
      </c>
      <c r="E582" s="0" t="n">
        <v>15.6</v>
      </c>
      <c r="F582" s="0" t="n">
        <v>15.3</v>
      </c>
      <c r="G582" s="0" t="s">
        <v>61</v>
      </c>
      <c r="H582" s="0" t="n">
        <v>150</v>
      </c>
      <c r="I582" s="0" t="s">
        <v>61</v>
      </c>
      <c r="J582" s="0" t="n">
        <v>0</v>
      </c>
      <c r="K582" s="0" t="n">
        <v>0</v>
      </c>
      <c r="L582" s="21" t="n">
        <v>0</v>
      </c>
      <c r="M582" s="0" t="n">
        <v>0</v>
      </c>
      <c r="N582" s="0" t="n">
        <v>0</v>
      </c>
      <c r="O582" s="0" t="n">
        <v>29.297</v>
      </c>
      <c r="P582" s="0" t="n">
        <v>7</v>
      </c>
      <c r="Q582" s="0" t="n">
        <v>17</v>
      </c>
      <c r="R582" s="0" t="s">
        <v>71</v>
      </c>
      <c r="S582" s="0" t="n">
        <v>5.7</v>
      </c>
      <c r="T582" s="0" t="n">
        <v>0</v>
      </c>
      <c r="U582" s="0" t="n">
        <v>0</v>
      </c>
      <c r="V582" s="0" t="n">
        <v>38</v>
      </c>
      <c r="W582" s="0" t="n">
        <v>39</v>
      </c>
      <c r="X582" s="0" t="n">
        <v>-5</v>
      </c>
      <c r="Y582" s="60" t="n">
        <f aca="false">$Y$4*EXP($Y$6*C582)</f>
        <v>12.9249802253111</v>
      </c>
      <c r="Z582" s="61" t="str">
        <f aca="false">LEFT(B582,FIND(":",B582,1)-1)</f>
        <v> 1</v>
      </c>
      <c r="AA582" s="44" t="n">
        <f aca="false">IF(RIGHT(B582,1)="p",MOD(Z582,12)+12,MOD(Z582,12))</f>
        <v>1</v>
      </c>
      <c r="AB582" s="45" t="n">
        <f aca="false">VALUE(LEFT(RIGHT(B582,3),2))</f>
        <v>45</v>
      </c>
      <c r="AC582" s="43" t="n">
        <f aca="false">AA582+AB582/60</f>
        <v>1.75</v>
      </c>
      <c r="AD582" s="62" t="n">
        <f aca="false">AC582/24</f>
        <v>0.0729166666666667</v>
      </c>
      <c r="AE582" s="46" t="n">
        <f aca="false">AD582+A582</f>
        <v>37993.0729166667</v>
      </c>
      <c r="AF582" s="47" t="n">
        <f aca="false">AF581+T582</f>
        <v>1.08</v>
      </c>
      <c r="AG582" s="3" t="n">
        <f aca="false">DAY(AE582)</f>
        <v>7</v>
      </c>
      <c r="AH582" s="30" t="n">
        <f aca="false">AG582+AD582</f>
        <v>7.07291666666667</v>
      </c>
      <c r="AJ582" s="59"/>
    </row>
    <row r="583" customFormat="false" ht="13.2" hidden="false" customHeight="false" outlineLevel="0" collapsed="false">
      <c r="A583" s="59" t="n">
        <v>37993</v>
      </c>
      <c r="B583" s="54" t="s">
        <v>69</v>
      </c>
      <c r="C583" s="0" t="n">
        <v>129.3</v>
      </c>
      <c r="D583" s="0" t="n">
        <v>15.4</v>
      </c>
      <c r="E583" s="0" t="n">
        <v>15.4</v>
      </c>
      <c r="F583" s="0" t="n">
        <v>15.3</v>
      </c>
      <c r="G583" s="0" t="s">
        <v>61</v>
      </c>
      <c r="H583" s="0" t="n">
        <v>150</v>
      </c>
      <c r="I583" s="0" t="s">
        <v>61</v>
      </c>
      <c r="J583" s="0" t="n">
        <v>0</v>
      </c>
      <c r="K583" s="0" t="n">
        <v>0</v>
      </c>
      <c r="L583" s="21" t="n">
        <v>0</v>
      </c>
      <c r="M583" s="0" t="n">
        <v>0</v>
      </c>
      <c r="N583" s="0" t="n">
        <v>0</v>
      </c>
      <c r="O583" s="0" t="n">
        <v>29.287</v>
      </c>
      <c r="P583" s="0" t="n">
        <v>10</v>
      </c>
      <c r="Q583" s="0" t="n">
        <v>26</v>
      </c>
      <c r="R583" s="0" t="s">
        <v>71</v>
      </c>
      <c r="S583" s="0" t="n">
        <v>-2.6</v>
      </c>
      <c r="T583" s="0" t="n">
        <v>0</v>
      </c>
      <c r="U583" s="0" t="n">
        <v>0</v>
      </c>
      <c r="V583" s="0" t="n">
        <v>38</v>
      </c>
      <c r="W583" s="0" t="n">
        <v>39</v>
      </c>
      <c r="X583" s="0" t="n">
        <v>-5.1</v>
      </c>
      <c r="Y583" s="60" t="n">
        <f aca="false">$Y$4*EXP($Y$6*C583)</f>
        <v>12.9249802253111</v>
      </c>
      <c r="Z583" s="61" t="str">
        <f aca="false">LEFT(B583,FIND(":",B583,1)-1)</f>
        <v> 2</v>
      </c>
      <c r="AA583" s="44" t="n">
        <f aca="false">IF(RIGHT(B583,1)="p",MOD(Z583,12)+12,MOD(Z583,12))</f>
        <v>2</v>
      </c>
      <c r="AB583" s="45" t="n">
        <f aca="false">VALUE(LEFT(RIGHT(B583,3),2))</f>
        <v>0</v>
      </c>
      <c r="AC583" s="43" t="n">
        <f aca="false">AA583+AB583/60</f>
        <v>2</v>
      </c>
      <c r="AD583" s="62" t="n">
        <f aca="false">AC583/24</f>
        <v>0.0833333333333333</v>
      </c>
      <c r="AE583" s="46" t="n">
        <f aca="false">AD583+A583</f>
        <v>37993.0833333333</v>
      </c>
      <c r="AF583" s="47" t="n">
        <f aca="false">AF582+T583</f>
        <v>1.08</v>
      </c>
      <c r="AG583" s="3" t="n">
        <f aca="false">DAY(AE583)</f>
        <v>7</v>
      </c>
      <c r="AH583" s="30" t="n">
        <f aca="false">AG583+AD583</f>
        <v>7.08333333333333</v>
      </c>
      <c r="AJ583" s="59"/>
    </row>
    <row r="584" customFormat="false" ht="13.2" hidden="false" customHeight="false" outlineLevel="0" collapsed="false">
      <c r="A584" s="59" t="n">
        <v>37993</v>
      </c>
      <c r="B584" s="54" t="s">
        <v>70</v>
      </c>
      <c r="C584" s="0" t="n">
        <v>129.3</v>
      </c>
      <c r="D584" s="0" t="n">
        <v>15.3</v>
      </c>
      <c r="E584" s="0" t="n">
        <v>15.4</v>
      </c>
      <c r="F584" s="0" t="n">
        <v>15.1</v>
      </c>
      <c r="G584" s="0" t="s">
        <v>61</v>
      </c>
      <c r="H584" s="0" t="n">
        <v>150</v>
      </c>
      <c r="I584" s="0" t="s">
        <v>61</v>
      </c>
      <c r="J584" s="0" t="n">
        <v>0</v>
      </c>
      <c r="K584" s="0" t="n">
        <v>0</v>
      </c>
      <c r="L584" s="21" t="n">
        <v>0</v>
      </c>
      <c r="M584" s="0" t="n">
        <v>0</v>
      </c>
      <c r="N584" s="0" t="n">
        <v>0</v>
      </c>
      <c r="O584" s="0" t="n">
        <v>29.292</v>
      </c>
      <c r="P584" s="0" t="n">
        <v>12</v>
      </c>
      <c r="Q584" s="0" t="n">
        <v>27</v>
      </c>
      <c r="R584" s="0" t="s">
        <v>77</v>
      </c>
      <c r="S584" s="0" t="n">
        <v>-5.8</v>
      </c>
      <c r="T584" s="0" t="n">
        <v>0</v>
      </c>
      <c r="U584" s="0" t="n">
        <v>0</v>
      </c>
      <c r="V584" s="0" t="n">
        <v>38</v>
      </c>
      <c r="W584" s="0" t="n">
        <v>40</v>
      </c>
      <c r="X584" s="0" t="n">
        <v>-4.7</v>
      </c>
      <c r="Y584" s="60" t="n">
        <f aca="false">$Y$4*EXP($Y$6*C584)</f>
        <v>12.9249802253111</v>
      </c>
      <c r="Z584" s="61" t="str">
        <f aca="false">LEFT(B584,FIND(":",B584,1)-1)</f>
        <v> 2</v>
      </c>
      <c r="AA584" s="44" t="n">
        <f aca="false">IF(RIGHT(B584,1)="p",MOD(Z584,12)+12,MOD(Z584,12))</f>
        <v>2</v>
      </c>
      <c r="AB584" s="45" t="n">
        <f aca="false">VALUE(LEFT(RIGHT(B584,3),2))</f>
        <v>15</v>
      </c>
      <c r="AC584" s="43" t="n">
        <f aca="false">AA584+AB584/60</f>
        <v>2.25</v>
      </c>
      <c r="AD584" s="62" t="n">
        <f aca="false">AC584/24</f>
        <v>0.09375</v>
      </c>
      <c r="AE584" s="46" t="n">
        <f aca="false">AD584+A584</f>
        <v>37993.09375</v>
      </c>
      <c r="AF584" s="47" t="n">
        <f aca="false">AF583+T584</f>
        <v>1.08</v>
      </c>
      <c r="AG584" s="3" t="n">
        <f aca="false">DAY(AE584)</f>
        <v>7</v>
      </c>
      <c r="AH584" s="30" t="n">
        <f aca="false">AG584+AD584</f>
        <v>7.09375</v>
      </c>
      <c r="AJ584" s="59"/>
    </row>
    <row r="585" customFormat="false" ht="13.2" hidden="false" customHeight="false" outlineLevel="0" collapsed="false">
      <c r="A585" s="59" t="n">
        <v>37993</v>
      </c>
      <c r="B585" s="54" t="s">
        <v>72</v>
      </c>
      <c r="C585" s="0" t="n">
        <v>129.3</v>
      </c>
      <c r="D585" s="0" t="n">
        <v>15.1</v>
      </c>
      <c r="E585" s="0" t="n">
        <v>15.2</v>
      </c>
      <c r="F585" s="0" t="n">
        <v>15</v>
      </c>
      <c r="G585" s="0" t="s">
        <v>61</v>
      </c>
      <c r="H585" s="0" t="n">
        <v>150</v>
      </c>
      <c r="I585" s="0" t="s">
        <v>61</v>
      </c>
      <c r="J585" s="0" t="n">
        <v>0</v>
      </c>
      <c r="K585" s="0" t="n">
        <v>0</v>
      </c>
      <c r="L585" s="21" t="n">
        <v>0</v>
      </c>
      <c r="M585" s="0" t="n">
        <v>0</v>
      </c>
      <c r="N585" s="0" t="n">
        <v>0</v>
      </c>
      <c r="O585" s="0" t="n">
        <v>29.304</v>
      </c>
      <c r="P585" s="0" t="n">
        <v>11</v>
      </c>
      <c r="Q585" s="0" t="n">
        <v>22</v>
      </c>
      <c r="R585" s="0" t="s">
        <v>71</v>
      </c>
      <c r="S585" s="0" t="n">
        <v>-4.5</v>
      </c>
      <c r="T585" s="0" t="n">
        <v>0</v>
      </c>
      <c r="U585" s="0" t="n">
        <v>0</v>
      </c>
      <c r="V585" s="0" t="n">
        <v>38</v>
      </c>
      <c r="W585" s="0" t="n">
        <v>41</v>
      </c>
      <c r="X585" s="0" t="n">
        <v>-4.4</v>
      </c>
      <c r="Y585" s="60" t="n">
        <f aca="false">$Y$4*EXP($Y$6*C585)</f>
        <v>12.9249802253111</v>
      </c>
      <c r="Z585" s="61" t="str">
        <f aca="false">LEFT(B585,FIND(":",B585,1)-1)</f>
        <v> 2</v>
      </c>
      <c r="AA585" s="44" t="n">
        <f aca="false">IF(RIGHT(B585,1)="p",MOD(Z585,12)+12,MOD(Z585,12))</f>
        <v>2</v>
      </c>
      <c r="AB585" s="45" t="n">
        <f aca="false">VALUE(LEFT(RIGHT(B585,3),2))</f>
        <v>30</v>
      </c>
      <c r="AC585" s="43" t="n">
        <f aca="false">AA585+AB585/60</f>
        <v>2.5</v>
      </c>
      <c r="AD585" s="62" t="n">
        <f aca="false">AC585/24</f>
        <v>0.104166666666667</v>
      </c>
      <c r="AE585" s="46" t="n">
        <f aca="false">AD585+A585</f>
        <v>37993.1041666667</v>
      </c>
      <c r="AF585" s="47" t="n">
        <f aca="false">AF584+T585</f>
        <v>1.08</v>
      </c>
      <c r="AG585" s="3" t="n">
        <f aca="false">DAY(AE585)</f>
        <v>7</v>
      </c>
      <c r="AH585" s="30" t="n">
        <f aca="false">AG585+AD585</f>
        <v>7.10416666666667</v>
      </c>
      <c r="AJ585" s="59"/>
    </row>
    <row r="586" customFormat="false" ht="13.2" hidden="false" customHeight="false" outlineLevel="0" collapsed="false">
      <c r="A586" s="59" t="n">
        <v>37993</v>
      </c>
      <c r="B586" s="54" t="s">
        <v>73</v>
      </c>
      <c r="C586" s="0" t="n">
        <v>129.4</v>
      </c>
      <c r="D586" s="0" t="n">
        <v>14.9</v>
      </c>
      <c r="E586" s="0" t="n">
        <v>15.1</v>
      </c>
      <c r="F586" s="0" t="n">
        <v>14.8</v>
      </c>
      <c r="G586" s="0" t="s">
        <v>61</v>
      </c>
      <c r="H586" s="0" t="n">
        <v>150</v>
      </c>
      <c r="I586" s="0" t="s">
        <v>61</v>
      </c>
      <c r="J586" s="0" t="n">
        <v>0</v>
      </c>
      <c r="K586" s="0" t="n">
        <v>0</v>
      </c>
      <c r="L586" s="21" t="n">
        <v>0</v>
      </c>
      <c r="M586" s="0" t="n">
        <v>0</v>
      </c>
      <c r="N586" s="0" t="n">
        <v>0</v>
      </c>
      <c r="O586" s="0" t="n">
        <v>29.307</v>
      </c>
      <c r="P586" s="0" t="n">
        <v>9</v>
      </c>
      <c r="Q586" s="0" t="n">
        <v>22</v>
      </c>
      <c r="R586" s="0" t="s">
        <v>71</v>
      </c>
      <c r="S586" s="0" t="n">
        <v>-0.5</v>
      </c>
      <c r="T586" s="0" t="n">
        <v>0</v>
      </c>
      <c r="U586" s="0" t="n">
        <v>0</v>
      </c>
      <c r="V586" s="0" t="n">
        <v>38</v>
      </c>
      <c r="W586" s="0" t="n">
        <v>42</v>
      </c>
      <c r="X586" s="0" t="n">
        <v>-4</v>
      </c>
      <c r="Y586" s="60" t="n">
        <f aca="false">$Y$4*EXP($Y$6*C586)</f>
        <v>12.9030264249456</v>
      </c>
      <c r="Z586" s="61" t="str">
        <f aca="false">LEFT(B586,FIND(":",B586,1)-1)</f>
        <v> 2</v>
      </c>
      <c r="AA586" s="44" t="n">
        <f aca="false">IF(RIGHT(B586,1)="p",MOD(Z586,12)+12,MOD(Z586,12))</f>
        <v>2</v>
      </c>
      <c r="AB586" s="45" t="n">
        <f aca="false">VALUE(LEFT(RIGHT(B586,3),2))</f>
        <v>45</v>
      </c>
      <c r="AC586" s="43" t="n">
        <f aca="false">AA586+AB586/60</f>
        <v>2.75</v>
      </c>
      <c r="AD586" s="62" t="n">
        <f aca="false">AC586/24</f>
        <v>0.114583333333333</v>
      </c>
      <c r="AE586" s="46" t="n">
        <f aca="false">AD586+A586</f>
        <v>37993.1145833333</v>
      </c>
      <c r="AF586" s="47" t="n">
        <f aca="false">AF585+T586</f>
        <v>1.08</v>
      </c>
      <c r="AG586" s="3" t="n">
        <f aca="false">DAY(AE586)</f>
        <v>7</v>
      </c>
      <c r="AH586" s="30" t="n">
        <f aca="false">AG586+AD586</f>
        <v>7.11458333333333</v>
      </c>
      <c r="AJ586" s="59"/>
    </row>
    <row r="587" customFormat="false" ht="13.2" hidden="false" customHeight="false" outlineLevel="0" collapsed="false">
      <c r="A587" s="59" t="n">
        <v>37993</v>
      </c>
      <c r="B587" s="54" t="s">
        <v>74</v>
      </c>
      <c r="C587" s="0" t="n">
        <v>129.4</v>
      </c>
      <c r="D587" s="0" t="n">
        <v>14.8</v>
      </c>
      <c r="E587" s="0" t="n">
        <v>14.8</v>
      </c>
      <c r="F587" s="0" t="n">
        <v>14.7</v>
      </c>
      <c r="G587" s="0" t="s">
        <v>61</v>
      </c>
      <c r="H587" s="0" t="n">
        <v>150</v>
      </c>
      <c r="I587" s="0" t="s">
        <v>61</v>
      </c>
      <c r="J587" s="0" t="n">
        <v>0</v>
      </c>
      <c r="K587" s="0" t="n">
        <v>0</v>
      </c>
      <c r="L587" s="21" t="n">
        <v>0</v>
      </c>
      <c r="M587" s="0" t="n">
        <v>0</v>
      </c>
      <c r="N587" s="0" t="n">
        <v>0</v>
      </c>
      <c r="O587" s="0" t="n">
        <v>29.317</v>
      </c>
      <c r="P587" s="0" t="n">
        <v>10</v>
      </c>
      <c r="Q587" s="0" t="n">
        <v>23</v>
      </c>
      <c r="R587" s="0" t="s">
        <v>71</v>
      </c>
      <c r="S587" s="0" t="n">
        <v>-3.4</v>
      </c>
      <c r="T587" s="0" t="n">
        <v>0</v>
      </c>
      <c r="U587" s="0" t="n">
        <v>0</v>
      </c>
      <c r="V587" s="0" t="n">
        <v>38</v>
      </c>
      <c r="W587" s="0" t="n">
        <v>43</v>
      </c>
      <c r="X587" s="0" t="n">
        <v>-3.6</v>
      </c>
      <c r="Y587" s="60" t="n">
        <f aca="false">$Y$4*EXP($Y$6*C587)</f>
        <v>12.9030264249456</v>
      </c>
      <c r="Z587" s="61" t="str">
        <f aca="false">LEFT(B587,FIND(":",B587,1)-1)</f>
        <v> 3</v>
      </c>
      <c r="AA587" s="44" t="n">
        <f aca="false">IF(RIGHT(B587,1)="p",MOD(Z587,12)+12,MOD(Z587,12))</f>
        <v>3</v>
      </c>
      <c r="AB587" s="45" t="n">
        <f aca="false">VALUE(LEFT(RIGHT(B587,3),2))</f>
        <v>0</v>
      </c>
      <c r="AC587" s="43" t="n">
        <f aca="false">AA587+AB587/60</f>
        <v>3</v>
      </c>
      <c r="AD587" s="62" t="n">
        <f aca="false">AC587/24</f>
        <v>0.125</v>
      </c>
      <c r="AE587" s="46" t="n">
        <f aca="false">AD587+A587</f>
        <v>37993.125</v>
      </c>
      <c r="AF587" s="47" t="n">
        <f aca="false">AF586+T587</f>
        <v>1.08</v>
      </c>
      <c r="AG587" s="3" t="n">
        <f aca="false">DAY(AE587)</f>
        <v>7</v>
      </c>
      <c r="AH587" s="30" t="n">
        <f aca="false">AG587+AD587</f>
        <v>7.125</v>
      </c>
      <c r="AJ587" s="59"/>
    </row>
    <row r="588" customFormat="false" ht="13.2" hidden="false" customHeight="false" outlineLevel="0" collapsed="false">
      <c r="A588" s="59" t="n">
        <v>37993</v>
      </c>
      <c r="B588" s="54" t="s">
        <v>75</v>
      </c>
      <c r="C588" s="0" t="n">
        <v>129.4</v>
      </c>
      <c r="D588" s="0" t="n">
        <v>14.6</v>
      </c>
      <c r="E588" s="0" t="n">
        <v>14.7</v>
      </c>
      <c r="F588" s="0" t="n">
        <v>14.5</v>
      </c>
      <c r="G588" s="0" t="s">
        <v>61</v>
      </c>
      <c r="H588" s="0" t="n">
        <v>150</v>
      </c>
      <c r="I588" s="0" t="s">
        <v>61</v>
      </c>
      <c r="J588" s="0" t="n">
        <v>0</v>
      </c>
      <c r="K588" s="0" t="n">
        <v>0</v>
      </c>
      <c r="L588" s="21" t="n">
        <v>0</v>
      </c>
      <c r="M588" s="0" t="n">
        <v>0</v>
      </c>
      <c r="N588" s="0" t="n">
        <v>0</v>
      </c>
      <c r="O588" s="0" t="n">
        <v>29.31</v>
      </c>
      <c r="P588" s="0" t="n">
        <v>10</v>
      </c>
      <c r="Q588" s="0" t="n">
        <v>21</v>
      </c>
      <c r="R588" s="0" t="s">
        <v>71</v>
      </c>
      <c r="S588" s="0" t="n">
        <v>-3.6</v>
      </c>
      <c r="T588" s="0" t="n">
        <v>0</v>
      </c>
      <c r="U588" s="0" t="n">
        <v>0</v>
      </c>
      <c r="V588" s="0" t="n">
        <v>38</v>
      </c>
      <c r="W588" s="0" t="n">
        <v>44</v>
      </c>
      <c r="X588" s="0" t="n">
        <v>-3.3</v>
      </c>
      <c r="Y588" s="60" t="n">
        <f aca="false">$Y$4*EXP($Y$6*C588)</f>
        <v>12.9030264249456</v>
      </c>
      <c r="Z588" s="61" t="str">
        <f aca="false">LEFT(B588,FIND(":",B588,1)-1)</f>
        <v> 3</v>
      </c>
      <c r="AA588" s="44" t="n">
        <f aca="false">IF(RIGHT(B588,1)="p",MOD(Z588,12)+12,MOD(Z588,12))</f>
        <v>3</v>
      </c>
      <c r="AB588" s="45" t="n">
        <f aca="false">VALUE(LEFT(RIGHT(B588,3),2))</f>
        <v>15</v>
      </c>
      <c r="AC588" s="43" t="n">
        <f aca="false">AA588+AB588/60</f>
        <v>3.25</v>
      </c>
      <c r="AD588" s="62" t="n">
        <f aca="false">AC588/24</f>
        <v>0.135416666666667</v>
      </c>
      <c r="AE588" s="46" t="n">
        <f aca="false">AD588+A588</f>
        <v>37993.1354166667</v>
      </c>
      <c r="AF588" s="47" t="n">
        <f aca="false">AF587+T588</f>
        <v>1.08</v>
      </c>
      <c r="AG588" s="3" t="n">
        <f aca="false">DAY(AE588)</f>
        <v>7</v>
      </c>
      <c r="AH588" s="30" t="n">
        <f aca="false">AG588+AD588</f>
        <v>7.13541666666667</v>
      </c>
      <c r="AJ588" s="59"/>
    </row>
    <row r="589" customFormat="false" ht="13.2" hidden="false" customHeight="false" outlineLevel="0" collapsed="false">
      <c r="A589" s="59" t="n">
        <v>37993</v>
      </c>
      <c r="B589" s="54" t="s">
        <v>76</v>
      </c>
      <c r="C589" s="0" t="n">
        <v>129.4</v>
      </c>
      <c r="D589" s="0" t="n">
        <v>14.5</v>
      </c>
      <c r="E589" s="0" t="n">
        <v>14.6</v>
      </c>
      <c r="F589" s="0" t="n">
        <v>14.4</v>
      </c>
      <c r="G589" s="0" t="s">
        <v>61</v>
      </c>
      <c r="H589" s="0" t="n">
        <v>150</v>
      </c>
      <c r="I589" s="0" t="s">
        <v>61</v>
      </c>
      <c r="J589" s="0" t="n">
        <v>0</v>
      </c>
      <c r="K589" s="0" t="n">
        <v>0</v>
      </c>
      <c r="L589" s="21" t="n">
        <v>0</v>
      </c>
      <c r="M589" s="0" t="n">
        <v>0</v>
      </c>
      <c r="N589" s="0" t="n">
        <v>0</v>
      </c>
      <c r="O589" s="0" t="n">
        <v>29.306</v>
      </c>
      <c r="P589" s="0" t="n">
        <v>12</v>
      </c>
      <c r="Q589" s="0" t="n">
        <v>25</v>
      </c>
      <c r="R589" s="0" t="s">
        <v>71</v>
      </c>
      <c r="S589" s="0" t="n">
        <v>-6.8</v>
      </c>
      <c r="T589" s="0" t="n">
        <v>0</v>
      </c>
      <c r="U589" s="0" t="n">
        <v>0</v>
      </c>
      <c r="V589" s="0" t="n">
        <v>38</v>
      </c>
      <c r="W589" s="0" t="n">
        <v>44</v>
      </c>
      <c r="X589" s="0" t="n">
        <v>-3.4</v>
      </c>
      <c r="Y589" s="60" t="n">
        <f aca="false">$Y$4*EXP($Y$6*C589)</f>
        <v>12.9030264249456</v>
      </c>
      <c r="Z589" s="61" t="str">
        <f aca="false">LEFT(B589,FIND(":",B589,1)-1)</f>
        <v> 3</v>
      </c>
      <c r="AA589" s="44" t="n">
        <f aca="false">IF(RIGHT(B589,1)="p",MOD(Z589,12)+12,MOD(Z589,12))</f>
        <v>3</v>
      </c>
      <c r="AB589" s="45" t="n">
        <f aca="false">VALUE(LEFT(RIGHT(B589,3),2))</f>
        <v>30</v>
      </c>
      <c r="AC589" s="43" t="n">
        <f aca="false">AA589+AB589/60</f>
        <v>3.5</v>
      </c>
      <c r="AD589" s="62" t="n">
        <f aca="false">AC589/24</f>
        <v>0.145833333333333</v>
      </c>
      <c r="AE589" s="46" t="n">
        <f aca="false">AD589+A589</f>
        <v>37993.1458333333</v>
      </c>
      <c r="AF589" s="47" t="n">
        <f aca="false">AF588+T589</f>
        <v>1.08</v>
      </c>
      <c r="AG589" s="3" t="n">
        <f aca="false">DAY(AE589)</f>
        <v>7</v>
      </c>
      <c r="AH589" s="30" t="n">
        <f aca="false">AG589+AD589</f>
        <v>7.14583333333333</v>
      </c>
      <c r="AJ589" s="59"/>
    </row>
    <row r="590" customFormat="false" ht="13.2" hidden="false" customHeight="false" outlineLevel="0" collapsed="false">
      <c r="A590" s="59" t="n">
        <v>37993</v>
      </c>
      <c r="B590" s="54" t="s">
        <v>78</v>
      </c>
      <c r="C590" s="0" t="n">
        <v>129.4</v>
      </c>
      <c r="D590" s="0" t="n">
        <v>14.4</v>
      </c>
      <c r="E590" s="0" t="n">
        <v>14.5</v>
      </c>
      <c r="F590" s="0" t="n">
        <v>14.4</v>
      </c>
      <c r="G590" s="0" t="s">
        <v>61</v>
      </c>
      <c r="H590" s="0" t="n">
        <v>150</v>
      </c>
      <c r="I590" s="0" t="s">
        <v>61</v>
      </c>
      <c r="J590" s="0" t="n">
        <v>0</v>
      </c>
      <c r="K590" s="0" t="n">
        <v>0</v>
      </c>
      <c r="L590" s="21" t="n">
        <v>0</v>
      </c>
      <c r="M590" s="0" t="n">
        <v>0</v>
      </c>
      <c r="N590" s="0" t="n">
        <v>0</v>
      </c>
      <c r="O590" s="0" t="n">
        <v>29.301</v>
      </c>
      <c r="P590" s="0" t="n">
        <v>12</v>
      </c>
      <c r="Q590" s="0" t="n">
        <v>24</v>
      </c>
      <c r="R590" s="0" t="s">
        <v>71</v>
      </c>
      <c r="S590" s="0" t="n">
        <v>-6.9</v>
      </c>
      <c r="T590" s="0" t="n">
        <v>0</v>
      </c>
      <c r="U590" s="0" t="n">
        <v>0</v>
      </c>
      <c r="V590" s="0" t="n">
        <v>38</v>
      </c>
      <c r="W590" s="0" t="n">
        <v>45</v>
      </c>
      <c r="X590" s="0" t="n">
        <v>-3.1</v>
      </c>
      <c r="Y590" s="60" t="n">
        <f aca="false">$Y$4*EXP($Y$6*C590)</f>
        <v>12.9030264249456</v>
      </c>
      <c r="Z590" s="61" t="str">
        <f aca="false">LEFT(B590,FIND(":",B590,1)-1)</f>
        <v> 3</v>
      </c>
      <c r="AA590" s="44" t="n">
        <f aca="false">IF(RIGHT(B590,1)="p",MOD(Z590,12)+12,MOD(Z590,12))</f>
        <v>3</v>
      </c>
      <c r="AB590" s="45" t="n">
        <f aca="false">VALUE(LEFT(RIGHT(B590,3),2))</f>
        <v>45</v>
      </c>
      <c r="AC590" s="43" t="n">
        <f aca="false">AA590+AB590/60</f>
        <v>3.75</v>
      </c>
      <c r="AD590" s="62" t="n">
        <f aca="false">AC590/24</f>
        <v>0.15625</v>
      </c>
      <c r="AE590" s="46" t="n">
        <f aca="false">AD590+A590</f>
        <v>37993.15625</v>
      </c>
      <c r="AF590" s="47" t="n">
        <f aca="false">AF589+T590</f>
        <v>1.08</v>
      </c>
      <c r="AG590" s="3" t="n">
        <f aca="false">DAY(AE590)</f>
        <v>7</v>
      </c>
      <c r="AH590" s="30" t="n">
        <f aca="false">AG590+AD590</f>
        <v>7.15625</v>
      </c>
      <c r="AJ590" s="59"/>
    </row>
    <row r="591" customFormat="false" ht="13.2" hidden="false" customHeight="false" outlineLevel="0" collapsed="false">
      <c r="A591" s="59" t="n">
        <v>37993</v>
      </c>
      <c r="B591" s="54" t="s">
        <v>79</v>
      </c>
      <c r="C591" s="0" t="n">
        <v>129.4</v>
      </c>
      <c r="D591" s="0" t="n">
        <v>14.4</v>
      </c>
      <c r="E591" s="0" t="n">
        <v>14.4</v>
      </c>
      <c r="F591" s="0" t="n">
        <v>14.3</v>
      </c>
      <c r="G591" s="0" t="s">
        <v>61</v>
      </c>
      <c r="H591" s="0" t="n">
        <v>150</v>
      </c>
      <c r="I591" s="0" t="s">
        <v>61</v>
      </c>
      <c r="J591" s="0" t="n">
        <v>0</v>
      </c>
      <c r="K591" s="0" t="n">
        <v>0</v>
      </c>
      <c r="L591" s="21" t="n">
        <v>0</v>
      </c>
      <c r="M591" s="0" t="n">
        <v>0</v>
      </c>
      <c r="N591" s="0" t="n">
        <v>0</v>
      </c>
      <c r="O591" s="0" t="n">
        <v>29.3</v>
      </c>
      <c r="P591" s="0" t="n">
        <v>12</v>
      </c>
      <c r="Q591" s="0" t="n">
        <v>26</v>
      </c>
      <c r="R591" s="0" t="s">
        <v>71</v>
      </c>
      <c r="S591" s="0" t="n">
        <v>-6.9</v>
      </c>
      <c r="T591" s="0" t="n">
        <v>0</v>
      </c>
      <c r="U591" s="0" t="n">
        <v>0</v>
      </c>
      <c r="V591" s="0" t="n">
        <v>37</v>
      </c>
      <c r="W591" s="0" t="n">
        <v>45</v>
      </c>
      <c r="X591" s="0" t="n">
        <v>-3.1</v>
      </c>
      <c r="Y591" s="60" t="n">
        <f aca="false">$Y$4*EXP($Y$6*C591)</f>
        <v>12.9030264249456</v>
      </c>
      <c r="Z591" s="61" t="str">
        <f aca="false">LEFT(B591,FIND(":",B591,1)-1)</f>
        <v> 4</v>
      </c>
      <c r="AA591" s="44" t="n">
        <f aca="false">IF(RIGHT(B591,1)="p",MOD(Z591,12)+12,MOD(Z591,12))</f>
        <v>4</v>
      </c>
      <c r="AB591" s="45" t="n">
        <f aca="false">VALUE(LEFT(RIGHT(B591,3),2))</f>
        <v>0</v>
      </c>
      <c r="AC591" s="43" t="n">
        <f aca="false">AA591+AB591/60</f>
        <v>4</v>
      </c>
      <c r="AD591" s="62" t="n">
        <f aca="false">AC591/24</f>
        <v>0.166666666666667</v>
      </c>
      <c r="AE591" s="46" t="n">
        <f aca="false">AD591+A591</f>
        <v>37993.1666666667</v>
      </c>
      <c r="AF591" s="47" t="n">
        <f aca="false">AF590+T591</f>
        <v>1.08</v>
      </c>
      <c r="AG591" s="3" t="n">
        <f aca="false">DAY(AE591)</f>
        <v>7</v>
      </c>
      <c r="AH591" s="30" t="n">
        <f aca="false">AG591+AD591</f>
        <v>7.16666666666667</v>
      </c>
      <c r="AJ591" s="59"/>
    </row>
    <row r="592" customFormat="false" ht="13.2" hidden="false" customHeight="false" outlineLevel="0" collapsed="false">
      <c r="A592" s="59" t="n">
        <v>37993</v>
      </c>
      <c r="B592" s="54" t="s">
        <v>80</v>
      </c>
      <c r="C592" s="0" t="n">
        <v>129.4</v>
      </c>
      <c r="D592" s="0" t="n">
        <v>14.4</v>
      </c>
      <c r="E592" s="0" t="n">
        <v>14.4</v>
      </c>
      <c r="F592" s="0" t="n">
        <v>14.3</v>
      </c>
      <c r="G592" s="0" t="s">
        <v>61</v>
      </c>
      <c r="H592" s="0" t="n">
        <v>150</v>
      </c>
      <c r="I592" s="0" t="s">
        <v>61</v>
      </c>
      <c r="J592" s="0" t="n">
        <v>0</v>
      </c>
      <c r="K592" s="0" t="n">
        <v>0</v>
      </c>
      <c r="L592" s="21" t="n">
        <v>0</v>
      </c>
      <c r="M592" s="0" t="n">
        <v>0</v>
      </c>
      <c r="N592" s="0" t="n">
        <v>0</v>
      </c>
      <c r="O592" s="0" t="n">
        <v>29.295</v>
      </c>
      <c r="P592" s="0" t="n">
        <v>14</v>
      </c>
      <c r="Q592" s="0" t="n">
        <v>24</v>
      </c>
      <c r="R592" s="0" t="s">
        <v>71</v>
      </c>
      <c r="S592" s="0" t="n">
        <v>-10</v>
      </c>
      <c r="T592" s="0" t="n">
        <v>0</v>
      </c>
      <c r="U592" s="0" t="n">
        <v>0</v>
      </c>
      <c r="V592" s="0" t="n">
        <v>37</v>
      </c>
      <c r="W592" s="0" t="n">
        <v>45</v>
      </c>
      <c r="X592" s="0" t="n">
        <v>-3.1</v>
      </c>
      <c r="Y592" s="60" t="n">
        <f aca="false">$Y$4*EXP($Y$6*C592)</f>
        <v>12.9030264249456</v>
      </c>
      <c r="Z592" s="61" t="str">
        <f aca="false">LEFT(B592,FIND(":",B592,1)-1)</f>
        <v> 4</v>
      </c>
      <c r="AA592" s="44" t="n">
        <f aca="false">IF(RIGHT(B592,1)="p",MOD(Z592,12)+12,MOD(Z592,12))</f>
        <v>4</v>
      </c>
      <c r="AB592" s="45" t="n">
        <f aca="false">VALUE(LEFT(RIGHT(B592,3),2))</f>
        <v>15</v>
      </c>
      <c r="AC592" s="43" t="n">
        <f aca="false">AA592+AB592/60</f>
        <v>4.25</v>
      </c>
      <c r="AD592" s="62" t="n">
        <f aca="false">AC592/24</f>
        <v>0.177083333333333</v>
      </c>
      <c r="AE592" s="46" t="n">
        <f aca="false">AD592+A592</f>
        <v>37993.1770833333</v>
      </c>
      <c r="AF592" s="47" t="n">
        <f aca="false">AF591+T592</f>
        <v>1.08</v>
      </c>
      <c r="AG592" s="3" t="n">
        <f aca="false">DAY(AE592)</f>
        <v>7</v>
      </c>
      <c r="AH592" s="30" t="n">
        <f aca="false">AG592+AD592</f>
        <v>7.17708333333333</v>
      </c>
      <c r="AJ592" s="59"/>
    </row>
    <row r="593" customFormat="false" ht="13.2" hidden="false" customHeight="false" outlineLevel="0" collapsed="false">
      <c r="A593" s="59" t="n">
        <v>37993</v>
      </c>
      <c r="B593" s="54" t="s">
        <v>81</v>
      </c>
      <c r="C593" s="0" t="n">
        <v>129.4</v>
      </c>
      <c r="D593" s="0" t="n">
        <v>14.4</v>
      </c>
      <c r="E593" s="0" t="n">
        <v>14.4</v>
      </c>
      <c r="F593" s="0" t="n">
        <v>14.3</v>
      </c>
      <c r="G593" s="0" t="s">
        <v>61</v>
      </c>
      <c r="H593" s="0" t="n">
        <v>150</v>
      </c>
      <c r="I593" s="0" t="s">
        <v>61</v>
      </c>
      <c r="J593" s="0" t="n">
        <v>0</v>
      </c>
      <c r="K593" s="0" t="n">
        <v>0</v>
      </c>
      <c r="L593" s="21" t="n">
        <v>0</v>
      </c>
      <c r="M593" s="0" t="n">
        <v>0</v>
      </c>
      <c r="N593" s="0" t="n">
        <v>0</v>
      </c>
      <c r="O593" s="0" t="n">
        <v>29.3</v>
      </c>
      <c r="P593" s="0" t="n">
        <v>12</v>
      </c>
      <c r="Q593" s="0" t="n">
        <v>23</v>
      </c>
      <c r="R593" s="0" t="s">
        <v>71</v>
      </c>
      <c r="S593" s="0" t="n">
        <v>-6.9</v>
      </c>
      <c r="T593" s="0" t="n">
        <v>0</v>
      </c>
      <c r="U593" s="0" t="n">
        <v>0</v>
      </c>
      <c r="V593" s="0" t="n">
        <v>37</v>
      </c>
      <c r="W593" s="0" t="n">
        <v>45</v>
      </c>
      <c r="X593" s="0" t="n">
        <v>-3.1</v>
      </c>
      <c r="Y593" s="60" t="n">
        <f aca="false">$Y$4*EXP($Y$6*C593)</f>
        <v>12.9030264249456</v>
      </c>
      <c r="Z593" s="61" t="str">
        <f aca="false">LEFT(B593,FIND(":",B593,1)-1)</f>
        <v> 4</v>
      </c>
      <c r="AA593" s="44" t="n">
        <f aca="false">IF(RIGHT(B593,1)="p",MOD(Z593,12)+12,MOD(Z593,12))</f>
        <v>4</v>
      </c>
      <c r="AB593" s="45" t="n">
        <f aca="false">VALUE(LEFT(RIGHT(B593,3),2))</f>
        <v>30</v>
      </c>
      <c r="AC593" s="43" t="n">
        <f aca="false">AA593+AB593/60</f>
        <v>4.5</v>
      </c>
      <c r="AD593" s="62" t="n">
        <f aca="false">AC593/24</f>
        <v>0.1875</v>
      </c>
      <c r="AE593" s="46" t="n">
        <f aca="false">AD593+A593</f>
        <v>37993.1875</v>
      </c>
      <c r="AF593" s="47" t="n">
        <f aca="false">AF592+T593</f>
        <v>1.08</v>
      </c>
      <c r="AG593" s="3" t="n">
        <f aca="false">DAY(AE593)</f>
        <v>7</v>
      </c>
      <c r="AH593" s="30" t="n">
        <f aca="false">AG593+AD593</f>
        <v>7.1875</v>
      </c>
      <c r="AJ593" s="59"/>
    </row>
    <row r="594" customFormat="false" ht="13.2" hidden="false" customHeight="false" outlineLevel="0" collapsed="false">
      <c r="A594" s="59" t="n">
        <v>37993</v>
      </c>
      <c r="B594" s="54" t="s">
        <v>82</v>
      </c>
      <c r="C594" s="0" t="n">
        <v>129.5</v>
      </c>
      <c r="D594" s="0" t="n">
        <v>14.3</v>
      </c>
      <c r="E594" s="0" t="n">
        <v>14.4</v>
      </c>
      <c r="F594" s="0" t="n">
        <v>14.2</v>
      </c>
      <c r="G594" s="0" t="s">
        <v>61</v>
      </c>
      <c r="H594" s="0" t="n">
        <v>150</v>
      </c>
      <c r="I594" s="0" t="s">
        <v>61</v>
      </c>
      <c r="J594" s="0" t="n">
        <v>0</v>
      </c>
      <c r="K594" s="0" t="n">
        <v>0</v>
      </c>
      <c r="L594" s="21" t="n">
        <v>0</v>
      </c>
      <c r="M594" s="0" t="n">
        <v>0</v>
      </c>
      <c r="N594" s="0" t="n">
        <v>0</v>
      </c>
      <c r="O594" s="0" t="n">
        <v>29.288</v>
      </c>
      <c r="P594" s="0" t="n">
        <v>13</v>
      </c>
      <c r="Q594" s="0" t="n">
        <v>25</v>
      </c>
      <c r="R594" s="0" t="s">
        <v>71</v>
      </c>
      <c r="S594" s="0" t="n">
        <v>-8.6</v>
      </c>
      <c r="T594" s="0" t="n">
        <v>0</v>
      </c>
      <c r="U594" s="0" t="n">
        <v>0</v>
      </c>
      <c r="V594" s="0" t="n">
        <v>37</v>
      </c>
      <c r="W594" s="0" t="n">
        <v>46</v>
      </c>
      <c r="X594" s="0" t="n">
        <v>-2.7</v>
      </c>
      <c r="Y594" s="60" t="n">
        <f aca="false">$Y$4*EXP($Y$6*C594)</f>
        <v>12.8811099143354</v>
      </c>
      <c r="Z594" s="61" t="str">
        <f aca="false">LEFT(B594,FIND(":",B594,1)-1)</f>
        <v> 4</v>
      </c>
      <c r="AA594" s="44" t="n">
        <f aca="false">IF(RIGHT(B594,1)="p",MOD(Z594,12)+12,MOD(Z594,12))</f>
        <v>4</v>
      </c>
      <c r="AB594" s="45" t="n">
        <f aca="false">VALUE(LEFT(RIGHT(B594,3),2))</f>
        <v>45</v>
      </c>
      <c r="AC594" s="43" t="n">
        <f aca="false">AA594+AB594/60</f>
        <v>4.75</v>
      </c>
      <c r="AD594" s="62" t="n">
        <f aca="false">AC594/24</f>
        <v>0.197916666666667</v>
      </c>
      <c r="AE594" s="46" t="n">
        <f aca="false">AD594+A594</f>
        <v>37993.1979166667</v>
      </c>
      <c r="AF594" s="47" t="n">
        <f aca="false">AF593+T594</f>
        <v>1.08</v>
      </c>
      <c r="AG594" s="3" t="n">
        <f aca="false">DAY(AE594)</f>
        <v>7</v>
      </c>
      <c r="AH594" s="30" t="n">
        <f aca="false">AG594+AD594</f>
        <v>7.19791666666667</v>
      </c>
      <c r="AJ594" s="59"/>
    </row>
    <row r="595" customFormat="false" ht="13.2" hidden="false" customHeight="false" outlineLevel="0" collapsed="false">
      <c r="A595" s="59" t="n">
        <v>37993</v>
      </c>
      <c r="B595" s="54" t="s">
        <v>83</v>
      </c>
      <c r="C595" s="0" t="n">
        <v>129.5</v>
      </c>
      <c r="D595" s="0" t="n">
        <v>14.3</v>
      </c>
      <c r="E595" s="0" t="n">
        <v>14.4</v>
      </c>
      <c r="F595" s="0" t="n">
        <v>14.2</v>
      </c>
      <c r="G595" s="0" t="s">
        <v>61</v>
      </c>
      <c r="H595" s="0" t="n">
        <v>150</v>
      </c>
      <c r="I595" s="0" t="s">
        <v>61</v>
      </c>
      <c r="J595" s="0" t="n">
        <v>0</v>
      </c>
      <c r="K595" s="0" t="n">
        <v>0</v>
      </c>
      <c r="L595" s="21" t="n">
        <v>0</v>
      </c>
      <c r="M595" s="0" t="n">
        <v>0</v>
      </c>
      <c r="N595" s="0" t="n">
        <v>0</v>
      </c>
      <c r="O595" s="0" t="n">
        <v>29.289</v>
      </c>
      <c r="P595" s="0" t="n">
        <v>13</v>
      </c>
      <c r="Q595" s="0" t="n">
        <v>28</v>
      </c>
      <c r="R595" s="0" t="s">
        <v>71</v>
      </c>
      <c r="S595" s="0" t="n">
        <v>-8.6</v>
      </c>
      <c r="T595" s="0" t="n">
        <v>0</v>
      </c>
      <c r="U595" s="0" t="n">
        <v>0</v>
      </c>
      <c r="V595" s="0" t="n">
        <v>37</v>
      </c>
      <c r="W595" s="0" t="n">
        <v>45</v>
      </c>
      <c r="X595" s="0" t="n">
        <v>-3.1</v>
      </c>
      <c r="Y595" s="60" t="n">
        <f aca="false">$Y$4*EXP($Y$6*C595)</f>
        <v>12.8811099143354</v>
      </c>
      <c r="Z595" s="61" t="str">
        <f aca="false">LEFT(B595,FIND(":",B595,1)-1)</f>
        <v> 5</v>
      </c>
      <c r="AA595" s="44" t="n">
        <f aca="false">IF(RIGHT(B595,1)="p",MOD(Z595,12)+12,MOD(Z595,12))</f>
        <v>5</v>
      </c>
      <c r="AB595" s="45" t="n">
        <f aca="false">VALUE(LEFT(RIGHT(B595,3),2))</f>
        <v>0</v>
      </c>
      <c r="AC595" s="43" t="n">
        <f aca="false">AA595+AB595/60</f>
        <v>5</v>
      </c>
      <c r="AD595" s="62" t="n">
        <f aca="false">AC595/24</f>
        <v>0.208333333333333</v>
      </c>
      <c r="AE595" s="46" t="n">
        <f aca="false">AD595+A595</f>
        <v>37993.2083333333</v>
      </c>
      <c r="AF595" s="47" t="n">
        <f aca="false">AF594+T595</f>
        <v>1.08</v>
      </c>
      <c r="AG595" s="3" t="n">
        <f aca="false">DAY(AE595)</f>
        <v>7</v>
      </c>
      <c r="AH595" s="30" t="n">
        <f aca="false">AG595+AD595</f>
        <v>7.20833333333333</v>
      </c>
      <c r="AJ595" s="59"/>
    </row>
    <row r="596" customFormat="false" ht="13.2" hidden="false" customHeight="false" outlineLevel="0" collapsed="false">
      <c r="A596" s="59" t="n">
        <v>37993</v>
      </c>
      <c r="B596" s="54" t="s">
        <v>85</v>
      </c>
      <c r="C596" s="0" t="n">
        <v>129.5</v>
      </c>
      <c r="D596" s="0" t="n">
        <v>14.4</v>
      </c>
      <c r="E596" s="0" t="n">
        <v>14.4</v>
      </c>
      <c r="F596" s="0" t="n">
        <v>14.3</v>
      </c>
      <c r="G596" s="0" t="s">
        <v>61</v>
      </c>
      <c r="H596" s="0" t="n">
        <v>150</v>
      </c>
      <c r="I596" s="0" t="s">
        <v>61</v>
      </c>
      <c r="J596" s="0" t="n">
        <v>0</v>
      </c>
      <c r="K596" s="0" t="n">
        <v>0</v>
      </c>
      <c r="L596" s="21" t="n">
        <v>0</v>
      </c>
      <c r="M596" s="0" t="n">
        <v>0</v>
      </c>
      <c r="N596" s="0" t="n">
        <v>0</v>
      </c>
      <c r="O596" s="0" t="n">
        <v>29.292</v>
      </c>
      <c r="P596" s="0" t="n">
        <v>12</v>
      </c>
      <c r="Q596" s="0" t="n">
        <v>23</v>
      </c>
      <c r="R596" s="0" t="s">
        <v>71</v>
      </c>
      <c r="S596" s="0" t="n">
        <v>-6.9</v>
      </c>
      <c r="T596" s="0" t="n">
        <v>0</v>
      </c>
      <c r="U596" s="0" t="n">
        <v>0</v>
      </c>
      <c r="V596" s="0" t="n">
        <v>37</v>
      </c>
      <c r="W596" s="0" t="n">
        <v>45</v>
      </c>
      <c r="X596" s="0" t="n">
        <v>-3.1</v>
      </c>
      <c r="Y596" s="60" t="n">
        <f aca="false">$Y$4*EXP($Y$6*C596)</f>
        <v>12.8811099143354</v>
      </c>
      <c r="Z596" s="61" t="str">
        <f aca="false">LEFT(B596,FIND(":",B596,1)-1)</f>
        <v> 5</v>
      </c>
      <c r="AA596" s="44" t="n">
        <f aca="false">IF(RIGHT(B596,1)="p",MOD(Z596,12)+12,MOD(Z596,12))</f>
        <v>5</v>
      </c>
      <c r="AB596" s="45" t="n">
        <f aca="false">VALUE(LEFT(RIGHT(B596,3),2))</f>
        <v>15</v>
      </c>
      <c r="AC596" s="43" t="n">
        <f aca="false">AA596+AB596/60</f>
        <v>5.25</v>
      </c>
      <c r="AD596" s="62" t="n">
        <f aca="false">AC596/24</f>
        <v>0.21875</v>
      </c>
      <c r="AE596" s="46" t="n">
        <f aca="false">AD596+A596</f>
        <v>37993.21875</v>
      </c>
      <c r="AF596" s="47" t="n">
        <f aca="false">AF595+T596</f>
        <v>1.08</v>
      </c>
      <c r="AG596" s="3" t="n">
        <f aca="false">DAY(AE596)</f>
        <v>7</v>
      </c>
      <c r="AH596" s="30" t="n">
        <f aca="false">AG596+AD596</f>
        <v>7.21875</v>
      </c>
      <c r="AJ596" s="59"/>
    </row>
    <row r="597" customFormat="false" ht="13.2" hidden="false" customHeight="false" outlineLevel="0" collapsed="false">
      <c r="A597" s="59" t="n">
        <v>37993</v>
      </c>
      <c r="B597" s="54" t="s">
        <v>86</v>
      </c>
      <c r="C597" s="0" t="n">
        <v>129.5</v>
      </c>
      <c r="D597" s="0" t="n">
        <v>14.4</v>
      </c>
      <c r="E597" s="0" t="n">
        <v>14.4</v>
      </c>
      <c r="F597" s="0" t="n">
        <v>14.3</v>
      </c>
      <c r="G597" s="0" t="s">
        <v>61</v>
      </c>
      <c r="H597" s="0" t="n">
        <v>150</v>
      </c>
      <c r="I597" s="0" t="s">
        <v>61</v>
      </c>
      <c r="J597" s="0" t="n">
        <v>0</v>
      </c>
      <c r="K597" s="0" t="n">
        <v>0</v>
      </c>
      <c r="L597" s="21" t="n">
        <v>0</v>
      </c>
      <c r="M597" s="0" t="n">
        <v>0</v>
      </c>
      <c r="N597" s="0" t="n">
        <v>0</v>
      </c>
      <c r="O597" s="0" t="n">
        <v>29.29</v>
      </c>
      <c r="P597" s="0" t="n">
        <v>14</v>
      </c>
      <c r="Q597" s="0" t="n">
        <v>30</v>
      </c>
      <c r="R597" s="0" t="s">
        <v>71</v>
      </c>
      <c r="S597" s="0" t="n">
        <v>-10</v>
      </c>
      <c r="T597" s="0" t="n">
        <v>0</v>
      </c>
      <c r="U597" s="0" t="n">
        <v>0</v>
      </c>
      <c r="V597" s="0" t="n">
        <v>37</v>
      </c>
      <c r="W597" s="0" t="n">
        <v>45</v>
      </c>
      <c r="X597" s="0" t="n">
        <v>-3.1</v>
      </c>
      <c r="Y597" s="60" t="n">
        <f aca="false">$Y$4*EXP($Y$6*C597)</f>
        <v>12.8811099143354</v>
      </c>
      <c r="Z597" s="61" t="str">
        <f aca="false">LEFT(B597,FIND(":",B597,1)-1)</f>
        <v> 5</v>
      </c>
      <c r="AA597" s="44" t="n">
        <f aca="false">IF(RIGHT(B597,1)="p",MOD(Z597,12)+12,MOD(Z597,12))</f>
        <v>5</v>
      </c>
      <c r="AB597" s="45" t="n">
        <f aca="false">VALUE(LEFT(RIGHT(B597,3),2))</f>
        <v>30</v>
      </c>
      <c r="AC597" s="43" t="n">
        <f aca="false">AA597+AB597/60</f>
        <v>5.5</v>
      </c>
      <c r="AD597" s="62" t="n">
        <f aca="false">AC597/24</f>
        <v>0.229166666666667</v>
      </c>
      <c r="AE597" s="46" t="n">
        <f aca="false">AD597+A597</f>
        <v>37993.2291666667</v>
      </c>
      <c r="AF597" s="47" t="n">
        <f aca="false">AF596+T597</f>
        <v>1.08</v>
      </c>
      <c r="AG597" s="3" t="n">
        <f aca="false">DAY(AE597)</f>
        <v>7</v>
      </c>
      <c r="AH597" s="30" t="n">
        <f aca="false">AG597+AD597</f>
        <v>7.22916666666667</v>
      </c>
      <c r="AJ597" s="59"/>
    </row>
    <row r="598" customFormat="false" ht="13.2" hidden="false" customHeight="false" outlineLevel="0" collapsed="false">
      <c r="A598" s="59" t="n">
        <v>37993</v>
      </c>
      <c r="B598" s="54" t="s">
        <v>87</v>
      </c>
      <c r="C598" s="0" t="n">
        <v>129.5</v>
      </c>
      <c r="D598" s="0" t="n">
        <v>14.3</v>
      </c>
      <c r="E598" s="0" t="n">
        <v>14.4</v>
      </c>
      <c r="F598" s="0" t="n">
        <v>14.3</v>
      </c>
      <c r="G598" s="0" t="s">
        <v>61</v>
      </c>
      <c r="H598" s="0" t="n">
        <v>150</v>
      </c>
      <c r="I598" s="0" t="s">
        <v>61</v>
      </c>
      <c r="J598" s="0" t="n">
        <v>0</v>
      </c>
      <c r="K598" s="0" t="n">
        <v>0</v>
      </c>
      <c r="L598" s="21" t="n">
        <v>0</v>
      </c>
      <c r="M598" s="0" t="n">
        <v>0</v>
      </c>
      <c r="N598" s="0" t="n">
        <v>0</v>
      </c>
      <c r="O598" s="0" t="n">
        <v>29.295</v>
      </c>
      <c r="P598" s="0" t="n">
        <v>13</v>
      </c>
      <c r="Q598" s="0" t="n">
        <v>23</v>
      </c>
      <c r="R598" s="0" t="s">
        <v>62</v>
      </c>
      <c r="S598" s="0" t="n">
        <v>-8.6</v>
      </c>
      <c r="T598" s="0" t="n">
        <v>0</v>
      </c>
      <c r="U598" s="0" t="n">
        <v>0</v>
      </c>
      <c r="V598" s="0" t="n">
        <v>37</v>
      </c>
      <c r="W598" s="0" t="n">
        <v>45</v>
      </c>
      <c r="X598" s="0" t="n">
        <v>-3.1</v>
      </c>
      <c r="Y598" s="60" t="n">
        <f aca="false">$Y$4*EXP($Y$6*C598)</f>
        <v>12.8811099143354</v>
      </c>
      <c r="Z598" s="61" t="str">
        <f aca="false">LEFT(B598,FIND(":",B598,1)-1)</f>
        <v> 5</v>
      </c>
      <c r="AA598" s="44" t="n">
        <f aca="false">IF(RIGHT(B598,1)="p",MOD(Z598,12)+12,MOD(Z598,12))</f>
        <v>5</v>
      </c>
      <c r="AB598" s="45" t="n">
        <f aca="false">VALUE(LEFT(RIGHT(B598,3),2))</f>
        <v>45</v>
      </c>
      <c r="AC598" s="43" t="n">
        <f aca="false">AA598+AB598/60</f>
        <v>5.75</v>
      </c>
      <c r="AD598" s="62" t="n">
        <f aca="false">AC598/24</f>
        <v>0.239583333333333</v>
      </c>
      <c r="AE598" s="46" t="n">
        <f aca="false">AD598+A598</f>
        <v>37993.2395833333</v>
      </c>
      <c r="AF598" s="47" t="n">
        <f aca="false">AF597+T598</f>
        <v>1.08</v>
      </c>
      <c r="AG598" s="3" t="n">
        <f aca="false">DAY(AE598)</f>
        <v>7</v>
      </c>
      <c r="AH598" s="30" t="n">
        <f aca="false">AG598+AD598</f>
        <v>7.23958333333333</v>
      </c>
      <c r="AJ598" s="59"/>
    </row>
    <row r="599" customFormat="false" ht="13.2" hidden="false" customHeight="false" outlineLevel="0" collapsed="false">
      <c r="A599" s="59" t="n">
        <v>37993</v>
      </c>
      <c r="B599" s="54" t="s">
        <v>88</v>
      </c>
      <c r="C599" s="0" t="n">
        <v>129.5</v>
      </c>
      <c r="D599" s="0" t="n">
        <v>14.3</v>
      </c>
      <c r="E599" s="0" t="n">
        <v>14.4</v>
      </c>
      <c r="F599" s="0" t="n">
        <v>14.2</v>
      </c>
      <c r="G599" s="0" t="s">
        <v>61</v>
      </c>
      <c r="H599" s="0" t="n">
        <v>150</v>
      </c>
      <c r="I599" s="0" t="s">
        <v>61</v>
      </c>
      <c r="J599" s="0" t="n">
        <v>0</v>
      </c>
      <c r="K599" s="0" t="n">
        <v>0</v>
      </c>
      <c r="L599" s="21" t="n">
        <v>0</v>
      </c>
      <c r="M599" s="0" t="n">
        <v>0</v>
      </c>
      <c r="N599" s="0" t="n">
        <v>0</v>
      </c>
      <c r="O599" s="0" t="n">
        <v>29.291</v>
      </c>
      <c r="P599" s="0" t="n">
        <v>12</v>
      </c>
      <c r="Q599" s="0" t="n">
        <v>22</v>
      </c>
      <c r="R599" s="0" t="s">
        <v>71</v>
      </c>
      <c r="S599" s="0" t="n">
        <v>-7.1</v>
      </c>
      <c r="T599" s="0" t="n">
        <v>0</v>
      </c>
      <c r="U599" s="0" t="n">
        <v>0</v>
      </c>
      <c r="V599" s="0" t="n">
        <v>37</v>
      </c>
      <c r="W599" s="0" t="n">
        <v>46</v>
      </c>
      <c r="X599" s="0" t="n">
        <v>-2.7</v>
      </c>
      <c r="Y599" s="60" t="n">
        <f aca="false">$Y$4*EXP($Y$6*C599)</f>
        <v>12.8811099143354</v>
      </c>
      <c r="Z599" s="61" t="str">
        <f aca="false">LEFT(B599,FIND(":",B599,1)-1)</f>
        <v> 6</v>
      </c>
      <c r="AA599" s="44" t="n">
        <f aca="false">IF(RIGHT(B599,1)="p",MOD(Z599,12)+12,MOD(Z599,12))</f>
        <v>6</v>
      </c>
      <c r="AB599" s="45" t="n">
        <f aca="false">VALUE(LEFT(RIGHT(B599,3),2))</f>
        <v>0</v>
      </c>
      <c r="AC599" s="43" t="n">
        <f aca="false">AA599+AB599/60</f>
        <v>6</v>
      </c>
      <c r="AD599" s="62" t="n">
        <f aca="false">AC599/24</f>
        <v>0.25</v>
      </c>
      <c r="AE599" s="46" t="n">
        <f aca="false">AD599+A599</f>
        <v>37993.25</v>
      </c>
      <c r="AF599" s="47" t="n">
        <f aca="false">AF598+T599</f>
        <v>1.08</v>
      </c>
      <c r="AG599" s="3" t="n">
        <f aca="false">DAY(AE599)</f>
        <v>7</v>
      </c>
      <c r="AH599" s="30" t="n">
        <f aca="false">AG599+AD599</f>
        <v>7.25</v>
      </c>
      <c r="AJ599" s="59"/>
    </row>
    <row r="600" customFormat="false" ht="13.2" hidden="false" customHeight="false" outlineLevel="0" collapsed="false">
      <c r="A600" s="59" t="n">
        <v>37993</v>
      </c>
      <c r="B600" s="54" t="s">
        <v>89</v>
      </c>
      <c r="C600" s="0" t="n">
        <v>129.5</v>
      </c>
      <c r="D600" s="0" t="n">
        <v>14.3</v>
      </c>
      <c r="E600" s="0" t="n">
        <v>14.4</v>
      </c>
      <c r="F600" s="0" t="n">
        <v>14.2</v>
      </c>
      <c r="G600" s="0" t="s">
        <v>61</v>
      </c>
      <c r="H600" s="0" t="n">
        <v>150</v>
      </c>
      <c r="I600" s="0" t="s">
        <v>61</v>
      </c>
      <c r="J600" s="0" t="n">
        <v>0</v>
      </c>
      <c r="K600" s="0" t="n">
        <v>0</v>
      </c>
      <c r="L600" s="21" t="n">
        <v>0</v>
      </c>
      <c r="M600" s="0" t="n">
        <v>0</v>
      </c>
      <c r="N600" s="0" t="n">
        <v>0</v>
      </c>
      <c r="O600" s="0" t="n">
        <v>29.292</v>
      </c>
      <c r="P600" s="0" t="n">
        <v>13</v>
      </c>
      <c r="Q600" s="0" t="n">
        <v>25</v>
      </c>
      <c r="R600" s="0" t="s">
        <v>71</v>
      </c>
      <c r="S600" s="0" t="n">
        <v>-8.6</v>
      </c>
      <c r="T600" s="0" t="n">
        <v>0</v>
      </c>
      <c r="U600" s="0" t="n">
        <v>0</v>
      </c>
      <c r="V600" s="0" t="n">
        <v>37</v>
      </c>
      <c r="W600" s="0" t="n">
        <v>44</v>
      </c>
      <c r="X600" s="0" t="n">
        <v>-3.6</v>
      </c>
      <c r="Y600" s="60" t="n">
        <f aca="false">$Y$4*EXP($Y$6*C600)</f>
        <v>12.8811099143354</v>
      </c>
      <c r="Z600" s="61" t="str">
        <f aca="false">LEFT(B600,FIND(":",B600,1)-1)</f>
        <v> 6</v>
      </c>
      <c r="AA600" s="44" t="n">
        <f aca="false">IF(RIGHT(B600,1)="p",MOD(Z600,12)+12,MOD(Z600,12))</f>
        <v>6</v>
      </c>
      <c r="AB600" s="45" t="n">
        <f aca="false">VALUE(LEFT(RIGHT(B600,3),2))</f>
        <v>15</v>
      </c>
      <c r="AC600" s="43" t="n">
        <f aca="false">AA600+AB600/60</f>
        <v>6.25</v>
      </c>
      <c r="AD600" s="62" t="n">
        <f aca="false">AC600/24</f>
        <v>0.260416666666667</v>
      </c>
      <c r="AE600" s="46" t="n">
        <f aca="false">AD600+A600</f>
        <v>37993.2604166667</v>
      </c>
      <c r="AF600" s="47" t="n">
        <f aca="false">AF599+T600</f>
        <v>1.08</v>
      </c>
      <c r="AG600" s="3" t="n">
        <f aca="false">DAY(AE600)</f>
        <v>7</v>
      </c>
      <c r="AH600" s="30" t="n">
        <f aca="false">AG600+AD600</f>
        <v>7.26041666666667</v>
      </c>
      <c r="AJ600" s="59"/>
    </row>
    <row r="601" customFormat="false" ht="13.2" hidden="false" customHeight="false" outlineLevel="0" collapsed="false">
      <c r="A601" s="59" t="n">
        <v>37993</v>
      </c>
      <c r="B601" s="54" t="s">
        <v>90</v>
      </c>
      <c r="C601" s="0" t="n">
        <v>129.5</v>
      </c>
      <c r="D601" s="0" t="n">
        <v>14.3</v>
      </c>
      <c r="E601" s="0" t="n">
        <v>14.4</v>
      </c>
      <c r="F601" s="0" t="n">
        <v>14.2</v>
      </c>
      <c r="G601" s="0" t="s">
        <v>61</v>
      </c>
      <c r="H601" s="0" t="n">
        <v>150</v>
      </c>
      <c r="I601" s="0" t="s">
        <v>61</v>
      </c>
      <c r="J601" s="0" t="n">
        <v>0</v>
      </c>
      <c r="K601" s="0" t="n">
        <v>0</v>
      </c>
      <c r="L601" s="21" t="n">
        <v>0</v>
      </c>
      <c r="M601" s="0" t="n">
        <v>0</v>
      </c>
      <c r="N601" s="0" t="n">
        <v>0</v>
      </c>
      <c r="O601" s="0" t="n">
        <v>29.293</v>
      </c>
      <c r="P601" s="0" t="n">
        <v>13</v>
      </c>
      <c r="Q601" s="0" t="n">
        <v>23</v>
      </c>
      <c r="R601" s="0" t="s">
        <v>62</v>
      </c>
      <c r="S601" s="0" t="n">
        <v>-8.6</v>
      </c>
      <c r="T601" s="0" t="n">
        <v>0</v>
      </c>
      <c r="U601" s="0" t="n">
        <v>0</v>
      </c>
      <c r="V601" s="0" t="n">
        <v>37</v>
      </c>
      <c r="W601" s="0" t="n">
        <v>44</v>
      </c>
      <c r="X601" s="0" t="n">
        <v>-3.6</v>
      </c>
      <c r="Y601" s="60" t="n">
        <f aca="false">$Y$4*EXP($Y$6*C601)</f>
        <v>12.8811099143354</v>
      </c>
      <c r="Z601" s="61" t="str">
        <f aca="false">LEFT(B601,FIND(":",B601,1)-1)</f>
        <v> 6</v>
      </c>
      <c r="AA601" s="44" t="n">
        <f aca="false">IF(RIGHT(B601,1)="p",MOD(Z601,12)+12,MOD(Z601,12))</f>
        <v>6</v>
      </c>
      <c r="AB601" s="45" t="n">
        <f aca="false">VALUE(LEFT(RIGHT(B601,3),2))</f>
        <v>30</v>
      </c>
      <c r="AC601" s="43" t="n">
        <f aca="false">AA601+AB601/60</f>
        <v>6.5</v>
      </c>
      <c r="AD601" s="62" t="n">
        <f aca="false">AC601/24</f>
        <v>0.270833333333333</v>
      </c>
      <c r="AE601" s="46" t="n">
        <f aca="false">AD601+A601</f>
        <v>37993.2708333333</v>
      </c>
      <c r="AF601" s="47" t="n">
        <f aca="false">AF600+T601</f>
        <v>1.08</v>
      </c>
      <c r="AG601" s="3" t="n">
        <f aca="false">DAY(AE601)</f>
        <v>7</v>
      </c>
      <c r="AH601" s="30" t="n">
        <f aca="false">AG601+AD601</f>
        <v>7.27083333333333</v>
      </c>
      <c r="AJ601" s="59"/>
    </row>
    <row r="602" customFormat="false" ht="13.2" hidden="false" customHeight="false" outlineLevel="0" collapsed="false">
      <c r="A602" s="59" t="n">
        <v>37993</v>
      </c>
      <c r="B602" s="54" t="s">
        <v>91</v>
      </c>
      <c r="C602" s="0" t="n">
        <v>129.5</v>
      </c>
      <c r="D602" s="0" t="n">
        <v>14.3</v>
      </c>
      <c r="E602" s="0" t="n">
        <v>14.3</v>
      </c>
      <c r="F602" s="0" t="n">
        <v>14.2</v>
      </c>
      <c r="G602" s="0" t="s">
        <v>61</v>
      </c>
      <c r="H602" s="0" t="n">
        <v>150</v>
      </c>
      <c r="I602" s="0" t="s">
        <v>61</v>
      </c>
      <c r="J602" s="0" t="n">
        <v>0</v>
      </c>
      <c r="K602" s="0" t="n">
        <v>0</v>
      </c>
      <c r="L602" s="21" t="n">
        <v>0</v>
      </c>
      <c r="M602" s="0" t="n">
        <v>0</v>
      </c>
      <c r="N602" s="0" t="n">
        <v>0</v>
      </c>
      <c r="O602" s="0" t="n">
        <v>29.292</v>
      </c>
      <c r="P602" s="0" t="n">
        <v>13</v>
      </c>
      <c r="Q602" s="0" t="n">
        <v>23</v>
      </c>
      <c r="R602" s="0" t="s">
        <v>71</v>
      </c>
      <c r="S602" s="0" t="n">
        <v>-8.6</v>
      </c>
      <c r="T602" s="0" t="n">
        <v>0</v>
      </c>
      <c r="U602" s="0" t="n">
        <v>0</v>
      </c>
      <c r="V602" s="0" t="n">
        <v>37</v>
      </c>
      <c r="W602" s="0" t="n">
        <v>44</v>
      </c>
      <c r="X602" s="0" t="n">
        <v>-3.6</v>
      </c>
      <c r="Y602" s="60" t="n">
        <f aca="false">$Y$4*EXP($Y$6*C602)</f>
        <v>12.8811099143354</v>
      </c>
      <c r="Z602" s="61" t="str">
        <f aca="false">LEFT(B602,FIND(":",B602,1)-1)</f>
        <v> 6</v>
      </c>
      <c r="AA602" s="44" t="n">
        <f aca="false">IF(RIGHT(B602,1)="p",MOD(Z602,12)+12,MOD(Z602,12))</f>
        <v>6</v>
      </c>
      <c r="AB602" s="45" t="n">
        <f aca="false">VALUE(LEFT(RIGHT(B602,3),2))</f>
        <v>45</v>
      </c>
      <c r="AC602" s="43" t="n">
        <f aca="false">AA602+AB602/60</f>
        <v>6.75</v>
      </c>
      <c r="AD602" s="62" t="n">
        <f aca="false">AC602/24</f>
        <v>0.28125</v>
      </c>
      <c r="AE602" s="46" t="n">
        <f aca="false">AD602+A602</f>
        <v>37993.28125</v>
      </c>
      <c r="AF602" s="47" t="n">
        <f aca="false">AF601+T602</f>
        <v>1.08</v>
      </c>
      <c r="AG602" s="3" t="n">
        <f aca="false">DAY(AE602)</f>
        <v>7</v>
      </c>
      <c r="AH602" s="30" t="n">
        <f aca="false">AG602+AD602</f>
        <v>7.28125</v>
      </c>
      <c r="AJ602" s="59"/>
    </row>
    <row r="603" customFormat="false" ht="13.2" hidden="false" customHeight="false" outlineLevel="0" collapsed="false">
      <c r="A603" s="59" t="n">
        <v>37993</v>
      </c>
      <c r="B603" s="54" t="s">
        <v>92</v>
      </c>
      <c r="C603" s="0" t="n">
        <v>129.5</v>
      </c>
      <c r="D603" s="0" t="n">
        <v>14.2</v>
      </c>
      <c r="E603" s="0" t="n">
        <v>14.3</v>
      </c>
      <c r="F603" s="0" t="n">
        <v>14.2</v>
      </c>
      <c r="G603" s="0" t="s">
        <v>61</v>
      </c>
      <c r="H603" s="0" t="n">
        <v>150</v>
      </c>
      <c r="I603" s="0" t="s">
        <v>61</v>
      </c>
      <c r="J603" s="0" t="n">
        <v>0</v>
      </c>
      <c r="K603" s="0" t="n">
        <v>0</v>
      </c>
      <c r="L603" s="21" t="n">
        <v>0</v>
      </c>
      <c r="M603" s="0" t="n">
        <v>0</v>
      </c>
      <c r="N603" s="0" t="n">
        <v>0</v>
      </c>
      <c r="O603" s="0" t="n">
        <v>29.291</v>
      </c>
      <c r="P603" s="0" t="n">
        <v>14</v>
      </c>
      <c r="Q603" s="0" t="n">
        <v>25</v>
      </c>
      <c r="R603" s="0" t="s">
        <v>71</v>
      </c>
      <c r="S603" s="0" t="n">
        <v>-10.3</v>
      </c>
      <c r="T603" s="0" t="n">
        <v>0</v>
      </c>
      <c r="U603" s="0" t="n">
        <v>0</v>
      </c>
      <c r="V603" s="0" t="n">
        <v>37</v>
      </c>
      <c r="W603" s="0" t="n">
        <v>45</v>
      </c>
      <c r="X603" s="0" t="n">
        <v>-3.2</v>
      </c>
      <c r="Y603" s="60" t="n">
        <f aca="false">$Y$4*EXP($Y$6*C603)</f>
        <v>12.8811099143354</v>
      </c>
      <c r="Z603" s="61" t="str">
        <f aca="false">LEFT(B603,FIND(":",B603,1)-1)</f>
        <v> 7</v>
      </c>
      <c r="AA603" s="44" t="n">
        <f aca="false">IF(RIGHT(B603,1)="p",MOD(Z603,12)+12,MOD(Z603,12))</f>
        <v>7</v>
      </c>
      <c r="AB603" s="45" t="n">
        <f aca="false">VALUE(LEFT(RIGHT(B603,3),2))</f>
        <v>0</v>
      </c>
      <c r="AC603" s="43" t="n">
        <f aca="false">AA603+AB603/60</f>
        <v>7</v>
      </c>
      <c r="AD603" s="62" t="n">
        <f aca="false">AC603/24</f>
        <v>0.291666666666667</v>
      </c>
      <c r="AE603" s="46" t="n">
        <f aca="false">AD603+A603</f>
        <v>37993.2916666667</v>
      </c>
      <c r="AF603" s="47" t="n">
        <f aca="false">AF602+T603</f>
        <v>1.08</v>
      </c>
      <c r="AG603" s="3" t="n">
        <f aca="false">DAY(AE603)</f>
        <v>7</v>
      </c>
      <c r="AH603" s="30" t="n">
        <f aca="false">AG603+AD603</f>
        <v>7.29166666666667</v>
      </c>
      <c r="AJ603" s="59"/>
    </row>
    <row r="604" customFormat="false" ht="13.2" hidden="false" customHeight="false" outlineLevel="0" collapsed="false">
      <c r="A604" s="59" t="n">
        <v>37993</v>
      </c>
      <c r="B604" s="54" t="s">
        <v>94</v>
      </c>
      <c r="C604" s="0" t="n">
        <v>129.5</v>
      </c>
      <c r="D604" s="0" t="n">
        <v>14.1</v>
      </c>
      <c r="E604" s="0" t="n">
        <v>14.2</v>
      </c>
      <c r="F604" s="0" t="n">
        <v>14.1</v>
      </c>
      <c r="G604" s="0" t="s">
        <v>61</v>
      </c>
      <c r="H604" s="0" t="n">
        <v>150</v>
      </c>
      <c r="I604" s="0" t="s">
        <v>61</v>
      </c>
      <c r="J604" s="0" t="n">
        <v>0</v>
      </c>
      <c r="K604" s="0" t="n">
        <v>0</v>
      </c>
      <c r="L604" s="21" t="n">
        <v>0</v>
      </c>
      <c r="M604" s="0" t="n">
        <v>0</v>
      </c>
      <c r="N604" s="0" t="n">
        <v>0</v>
      </c>
      <c r="O604" s="0" t="n">
        <v>29.289</v>
      </c>
      <c r="P604" s="0" t="n">
        <v>12</v>
      </c>
      <c r="Q604" s="0" t="n">
        <v>21</v>
      </c>
      <c r="R604" s="0" t="s">
        <v>71</v>
      </c>
      <c r="S604" s="0" t="n">
        <v>-7.3</v>
      </c>
      <c r="T604" s="0" t="n">
        <v>0</v>
      </c>
      <c r="U604" s="0" t="n">
        <v>0</v>
      </c>
      <c r="V604" s="0" t="n">
        <v>37</v>
      </c>
      <c r="W604" s="0" t="n">
        <v>46</v>
      </c>
      <c r="X604" s="0" t="n">
        <v>-2.9</v>
      </c>
      <c r="Y604" s="60" t="n">
        <f aca="false">$Y$4*EXP($Y$6*C604)</f>
        <v>12.8811099143354</v>
      </c>
      <c r="Z604" s="61" t="str">
        <f aca="false">LEFT(B604,FIND(":",B604,1)-1)</f>
        <v> 7</v>
      </c>
      <c r="AA604" s="44" t="n">
        <f aca="false">IF(RIGHT(B604,1)="p",MOD(Z604,12)+12,MOD(Z604,12))</f>
        <v>7</v>
      </c>
      <c r="AB604" s="45" t="n">
        <f aca="false">VALUE(LEFT(RIGHT(B604,3),2))</f>
        <v>15</v>
      </c>
      <c r="AC604" s="43" t="n">
        <f aca="false">AA604+AB604/60</f>
        <v>7.25</v>
      </c>
      <c r="AD604" s="62" t="n">
        <f aca="false">AC604/24</f>
        <v>0.302083333333333</v>
      </c>
      <c r="AE604" s="46" t="n">
        <f aca="false">AD604+A604</f>
        <v>37993.3020833333</v>
      </c>
      <c r="AF604" s="47" t="n">
        <f aca="false">AF603+T604</f>
        <v>1.08</v>
      </c>
      <c r="AG604" s="3" t="n">
        <f aca="false">DAY(AE604)</f>
        <v>7</v>
      </c>
      <c r="AH604" s="30" t="n">
        <f aca="false">AG604+AD604</f>
        <v>7.30208333333333</v>
      </c>
      <c r="AJ604" s="59"/>
    </row>
    <row r="605" customFormat="false" ht="13.2" hidden="false" customHeight="false" outlineLevel="0" collapsed="false">
      <c r="A605" s="59" t="n">
        <v>37993</v>
      </c>
      <c r="B605" s="54" t="s">
        <v>95</v>
      </c>
      <c r="C605" s="0" t="n">
        <v>129.5</v>
      </c>
      <c r="D605" s="0" t="n">
        <v>14.1</v>
      </c>
      <c r="E605" s="0" t="n">
        <v>14.2</v>
      </c>
      <c r="F605" s="0" t="n">
        <v>14</v>
      </c>
      <c r="G605" s="0" t="s">
        <v>61</v>
      </c>
      <c r="H605" s="0" t="n">
        <v>150</v>
      </c>
      <c r="I605" s="0" t="s">
        <v>61</v>
      </c>
      <c r="J605" s="0" t="n">
        <v>0</v>
      </c>
      <c r="K605" s="0" t="n">
        <v>0</v>
      </c>
      <c r="L605" s="21" t="n">
        <v>0</v>
      </c>
      <c r="M605" s="0" t="n">
        <v>0</v>
      </c>
      <c r="N605" s="0" t="n">
        <v>0</v>
      </c>
      <c r="O605" s="0" t="n">
        <v>29.291</v>
      </c>
      <c r="P605" s="0" t="n">
        <v>15</v>
      </c>
      <c r="Q605" s="0" t="n">
        <v>24</v>
      </c>
      <c r="R605" s="0" t="s">
        <v>71</v>
      </c>
      <c r="S605" s="0" t="n">
        <v>-12.1</v>
      </c>
      <c r="T605" s="0" t="n">
        <v>0</v>
      </c>
      <c r="U605" s="0" t="n">
        <v>0</v>
      </c>
      <c r="V605" s="0" t="n">
        <v>37</v>
      </c>
      <c r="W605" s="0" t="n">
        <v>47</v>
      </c>
      <c r="X605" s="0" t="n">
        <v>-2.4</v>
      </c>
      <c r="Y605" s="60" t="n">
        <f aca="false">$Y$4*EXP($Y$6*C605)</f>
        <v>12.8811099143354</v>
      </c>
      <c r="Z605" s="61" t="str">
        <f aca="false">LEFT(B605,FIND(":",B605,1)-1)</f>
        <v> 7</v>
      </c>
      <c r="AA605" s="44" t="n">
        <f aca="false">IF(RIGHT(B605,1)="p",MOD(Z605,12)+12,MOD(Z605,12))</f>
        <v>7</v>
      </c>
      <c r="AB605" s="45" t="n">
        <f aca="false">VALUE(LEFT(RIGHT(B605,3),2))</f>
        <v>30</v>
      </c>
      <c r="AC605" s="43" t="n">
        <f aca="false">AA605+AB605/60</f>
        <v>7.5</v>
      </c>
      <c r="AD605" s="62" t="n">
        <f aca="false">AC605/24</f>
        <v>0.3125</v>
      </c>
      <c r="AE605" s="46" t="n">
        <f aca="false">AD605+A605</f>
        <v>37993.3125</v>
      </c>
      <c r="AF605" s="47" t="n">
        <f aca="false">AF604+T605</f>
        <v>1.08</v>
      </c>
      <c r="AG605" s="3" t="n">
        <f aca="false">DAY(AE605)</f>
        <v>7</v>
      </c>
      <c r="AH605" s="30" t="n">
        <f aca="false">AG605+AD605</f>
        <v>7.3125</v>
      </c>
      <c r="AJ605" s="59"/>
    </row>
    <row r="606" customFormat="false" ht="13.2" hidden="false" customHeight="false" outlineLevel="0" collapsed="false">
      <c r="A606" s="59" t="n">
        <v>37993</v>
      </c>
      <c r="B606" s="54" t="s">
        <v>96</v>
      </c>
      <c r="C606" s="0" t="n">
        <v>129.5</v>
      </c>
      <c r="D606" s="0" t="n">
        <v>14.1</v>
      </c>
      <c r="E606" s="0" t="n">
        <v>14.2</v>
      </c>
      <c r="F606" s="0" t="n">
        <v>14</v>
      </c>
      <c r="G606" s="0" t="s">
        <v>61</v>
      </c>
      <c r="H606" s="0" t="n">
        <v>150</v>
      </c>
      <c r="I606" s="0" t="s">
        <v>61</v>
      </c>
      <c r="J606" s="0" t="n">
        <v>0</v>
      </c>
      <c r="K606" s="0" t="n">
        <v>0</v>
      </c>
      <c r="L606" s="21" t="n">
        <v>0</v>
      </c>
      <c r="M606" s="0" t="n">
        <v>0</v>
      </c>
      <c r="N606" s="0" t="n">
        <v>0</v>
      </c>
      <c r="O606" s="0" t="n">
        <v>29.292</v>
      </c>
      <c r="P606" s="0" t="n">
        <v>14</v>
      </c>
      <c r="Q606" s="0" t="n">
        <v>22</v>
      </c>
      <c r="R606" s="0" t="s">
        <v>62</v>
      </c>
      <c r="S606" s="0" t="n">
        <v>-10.4</v>
      </c>
      <c r="T606" s="0" t="n">
        <v>0</v>
      </c>
      <c r="U606" s="0" t="n">
        <v>0</v>
      </c>
      <c r="V606" s="0" t="n">
        <v>37</v>
      </c>
      <c r="W606" s="0" t="n">
        <v>47</v>
      </c>
      <c r="X606" s="0" t="n">
        <v>-2.4</v>
      </c>
      <c r="Y606" s="60" t="n">
        <f aca="false">$Y$4*EXP($Y$6*C606)</f>
        <v>12.8811099143354</v>
      </c>
      <c r="Z606" s="61" t="str">
        <f aca="false">LEFT(B606,FIND(":",B606,1)-1)</f>
        <v> 7</v>
      </c>
      <c r="AA606" s="44" t="n">
        <f aca="false">IF(RIGHT(B606,1)="p",MOD(Z606,12)+12,MOD(Z606,12))</f>
        <v>7</v>
      </c>
      <c r="AB606" s="45" t="n">
        <f aca="false">VALUE(LEFT(RIGHT(B606,3),2))</f>
        <v>45</v>
      </c>
      <c r="AC606" s="43" t="n">
        <f aca="false">AA606+AB606/60</f>
        <v>7.75</v>
      </c>
      <c r="AD606" s="62" t="n">
        <f aca="false">AC606/24</f>
        <v>0.322916666666667</v>
      </c>
      <c r="AE606" s="46" t="n">
        <f aca="false">AD606+A606</f>
        <v>37993.3229166667</v>
      </c>
      <c r="AF606" s="47" t="n">
        <f aca="false">AF605+T606</f>
        <v>1.08</v>
      </c>
      <c r="AG606" s="3" t="n">
        <f aca="false">DAY(AE606)</f>
        <v>7</v>
      </c>
      <c r="AH606" s="30" t="n">
        <f aca="false">AG606+AD606</f>
        <v>7.32291666666667</v>
      </c>
      <c r="AJ606" s="59"/>
    </row>
    <row r="607" customFormat="false" ht="13.2" hidden="false" customHeight="false" outlineLevel="0" collapsed="false">
      <c r="A607" s="59" t="n">
        <v>37993</v>
      </c>
      <c r="B607" s="54" t="s">
        <v>97</v>
      </c>
      <c r="C607" s="0" t="n">
        <v>129.5</v>
      </c>
      <c r="D607" s="0" t="n">
        <v>14.1</v>
      </c>
      <c r="E607" s="0" t="n">
        <v>14.2</v>
      </c>
      <c r="F607" s="0" t="n">
        <v>14</v>
      </c>
      <c r="G607" s="0" t="s">
        <v>61</v>
      </c>
      <c r="H607" s="0" t="n">
        <v>150</v>
      </c>
      <c r="I607" s="0" t="s">
        <v>61</v>
      </c>
      <c r="J607" s="0" t="n">
        <v>0</v>
      </c>
      <c r="K607" s="0" t="n">
        <v>0</v>
      </c>
      <c r="L607" s="21" t="n">
        <v>0</v>
      </c>
      <c r="M607" s="0" t="n">
        <v>0</v>
      </c>
      <c r="N607" s="0" t="n">
        <v>0</v>
      </c>
      <c r="O607" s="0" t="n">
        <v>29.295</v>
      </c>
      <c r="P607" s="0" t="n">
        <v>13</v>
      </c>
      <c r="Q607" s="0" t="n">
        <v>24</v>
      </c>
      <c r="R607" s="0" t="s">
        <v>62</v>
      </c>
      <c r="S607" s="0" t="n">
        <v>-8.9</v>
      </c>
      <c r="T607" s="0" t="n">
        <v>0</v>
      </c>
      <c r="U607" s="0" t="n">
        <v>0</v>
      </c>
      <c r="V607" s="0" t="n">
        <v>37</v>
      </c>
      <c r="W607" s="0" t="n">
        <v>49</v>
      </c>
      <c r="X607" s="0" t="n">
        <v>-1.5</v>
      </c>
      <c r="Y607" s="60" t="n">
        <f aca="false">$Y$4*EXP($Y$6*C607)</f>
        <v>12.8811099143354</v>
      </c>
      <c r="Z607" s="61" t="str">
        <f aca="false">LEFT(B607,FIND(":",B607,1)-1)</f>
        <v> 8</v>
      </c>
      <c r="AA607" s="44" t="n">
        <f aca="false">IF(RIGHT(B607,1)="p",MOD(Z607,12)+12,MOD(Z607,12))</f>
        <v>8</v>
      </c>
      <c r="AB607" s="45" t="n">
        <f aca="false">VALUE(LEFT(RIGHT(B607,3),2))</f>
        <v>0</v>
      </c>
      <c r="AC607" s="43" t="n">
        <f aca="false">AA607+AB607/60</f>
        <v>8</v>
      </c>
      <c r="AD607" s="62" t="n">
        <f aca="false">AC607/24</f>
        <v>0.333333333333333</v>
      </c>
      <c r="AE607" s="46" t="n">
        <f aca="false">AD607+A607</f>
        <v>37993.3333333333</v>
      </c>
      <c r="AF607" s="47" t="n">
        <f aca="false">AF606+T607</f>
        <v>1.08</v>
      </c>
      <c r="AG607" s="3" t="n">
        <f aca="false">DAY(AE607)</f>
        <v>7</v>
      </c>
      <c r="AH607" s="30" t="n">
        <f aca="false">AG607+AD607</f>
        <v>7.33333333333333</v>
      </c>
      <c r="AJ607" s="59"/>
    </row>
    <row r="608" customFormat="false" ht="13.2" hidden="false" customHeight="false" outlineLevel="0" collapsed="false">
      <c r="A608" s="59" t="n">
        <v>37993</v>
      </c>
      <c r="B608" s="54" t="s">
        <v>98</v>
      </c>
      <c r="C608" s="0" t="n">
        <v>129.5</v>
      </c>
      <c r="D608" s="0" t="n">
        <v>14.1</v>
      </c>
      <c r="E608" s="0" t="n">
        <v>14.2</v>
      </c>
      <c r="F608" s="0" t="n">
        <v>14</v>
      </c>
      <c r="G608" s="0" t="s">
        <v>61</v>
      </c>
      <c r="H608" s="0" t="n">
        <v>150</v>
      </c>
      <c r="I608" s="0" t="s">
        <v>61</v>
      </c>
      <c r="J608" s="0" t="n">
        <v>0</v>
      </c>
      <c r="K608" s="0" t="n">
        <v>0</v>
      </c>
      <c r="L608" s="21" t="n">
        <v>0</v>
      </c>
      <c r="M608" s="0" t="n">
        <v>0</v>
      </c>
      <c r="N608" s="0" t="n">
        <v>0</v>
      </c>
      <c r="O608" s="0" t="n">
        <v>29.302</v>
      </c>
      <c r="P608" s="0" t="n">
        <v>12</v>
      </c>
      <c r="Q608" s="0" t="n">
        <v>23</v>
      </c>
      <c r="R608" s="0" t="s">
        <v>62</v>
      </c>
      <c r="S608" s="0" t="n">
        <v>-7.3</v>
      </c>
      <c r="T608" s="0" t="n">
        <v>0</v>
      </c>
      <c r="U608" s="0" t="n">
        <v>0</v>
      </c>
      <c r="V608" s="0" t="n">
        <v>37</v>
      </c>
      <c r="W608" s="0" t="n">
        <v>50</v>
      </c>
      <c r="X608" s="0" t="n">
        <v>-1.1</v>
      </c>
      <c r="Y608" s="60" t="n">
        <f aca="false">$Y$4*EXP($Y$6*C608)</f>
        <v>12.8811099143354</v>
      </c>
      <c r="Z608" s="61" t="str">
        <f aca="false">LEFT(B608,FIND(":",B608,1)-1)</f>
        <v> 8</v>
      </c>
      <c r="AA608" s="44" t="n">
        <f aca="false">IF(RIGHT(B608,1)="p",MOD(Z608,12)+12,MOD(Z608,12))</f>
        <v>8</v>
      </c>
      <c r="AB608" s="45" t="n">
        <f aca="false">VALUE(LEFT(RIGHT(B608,3),2))</f>
        <v>15</v>
      </c>
      <c r="AC608" s="43" t="n">
        <f aca="false">AA608+AB608/60</f>
        <v>8.25</v>
      </c>
      <c r="AD608" s="62" t="n">
        <f aca="false">AC608/24</f>
        <v>0.34375</v>
      </c>
      <c r="AE608" s="46" t="n">
        <f aca="false">AD608+A608</f>
        <v>37993.34375</v>
      </c>
      <c r="AF608" s="47" t="n">
        <f aca="false">AF607+T608</f>
        <v>1.08</v>
      </c>
      <c r="AG608" s="3" t="n">
        <f aca="false">DAY(AE608)</f>
        <v>7</v>
      </c>
      <c r="AH608" s="30" t="n">
        <f aca="false">AG608+AD608</f>
        <v>7.34375</v>
      </c>
      <c r="AJ608" s="59"/>
    </row>
    <row r="609" customFormat="false" ht="13.2" hidden="false" customHeight="false" outlineLevel="0" collapsed="false">
      <c r="A609" s="59" t="n">
        <v>37993</v>
      </c>
      <c r="B609" s="54" t="s">
        <v>99</v>
      </c>
      <c r="C609" s="0" t="n">
        <v>129.5</v>
      </c>
      <c r="D609" s="0" t="n">
        <v>14.1</v>
      </c>
      <c r="E609" s="0" t="n">
        <v>14.2</v>
      </c>
      <c r="F609" s="0" t="n">
        <v>14</v>
      </c>
      <c r="G609" s="0" t="s">
        <v>61</v>
      </c>
      <c r="H609" s="0" t="n">
        <v>150</v>
      </c>
      <c r="I609" s="0" t="s">
        <v>61</v>
      </c>
      <c r="J609" s="0" t="n">
        <v>0</v>
      </c>
      <c r="K609" s="0" t="n">
        <v>0</v>
      </c>
      <c r="L609" s="21" t="n">
        <v>0</v>
      </c>
      <c r="M609" s="0" t="n">
        <v>0</v>
      </c>
      <c r="N609" s="0" t="n">
        <v>0</v>
      </c>
      <c r="O609" s="0" t="n">
        <v>29.305</v>
      </c>
      <c r="P609" s="0" t="n">
        <v>13</v>
      </c>
      <c r="Q609" s="0" t="n">
        <v>22</v>
      </c>
      <c r="R609" s="0" t="s">
        <v>71</v>
      </c>
      <c r="S609" s="0" t="n">
        <v>-8.9</v>
      </c>
      <c r="T609" s="0" t="n">
        <v>0</v>
      </c>
      <c r="U609" s="0" t="n">
        <v>0</v>
      </c>
      <c r="V609" s="0" t="n">
        <v>37</v>
      </c>
      <c r="W609" s="0" t="n">
        <v>49</v>
      </c>
      <c r="X609" s="0" t="n">
        <v>-1.5</v>
      </c>
      <c r="Y609" s="60" t="n">
        <f aca="false">$Y$4*EXP($Y$6*C609)</f>
        <v>12.8811099143354</v>
      </c>
      <c r="Z609" s="61" t="str">
        <f aca="false">LEFT(B609,FIND(":",B609,1)-1)</f>
        <v> 8</v>
      </c>
      <c r="AA609" s="44" t="n">
        <f aca="false">IF(RIGHT(B609,1)="p",MOD(Z609,12)+12,MOD(Z609,12))</f>
        <v>8</v>
      </c>
      <c r="AB609" s="45" t="n">
        <f aca="false">VALUE(LEFT(RIGHT(B609,3),2))</f>
        <v>30</v>
      </c>
      <c r="AC609" s="43" t="n">
        <f aca="false">AA609+AB609/60</f>
        <v>8.5</v>
      </c>
      <c r="AD609" s="62" t="n">
        <f aca="false">AC609/24</f>
        <v>0.354166666666667</v>
      </c>
      <c r="AE609" s="46" t="n">
        <f aca="false">AD609+A609</f>
        <v>37993.3541666667</v>
      </c>
      <c r="AF609" s="47" t="n">
        <f aca="false">AF608+T609</f>
        <v>1.08</v>
      </c>
      <c r="AG609" s="3" t="n">
        <f aca="false">DAY(AE609)</f>
        <v>7</v>
      </c>
      <c r="AH609" s="30" t="n">
        <f aca="false">AG609+AD609</f>
        <v>7.35416666666667</v>
      </c>
      <c r="AJ609" s="59"/>
    </row>
    <row r="610" customFormat="false" ht="13.2" hidden="false" customHeight="false" outlineLevel="0" collapsed="false">
      <c r="A610" s="59" t="n">
        <v>37993</v>
      </c>
      <c r="B610" s="54" t="s">
        <v>100</v>
      </c>
      <c r="C610" s="0" t="n">
        <v>129.2</v>
      </c>
      <c r="D610" s="0" t="n">
        <v>14.2</v>
      </c>
      <c r="E610" s="0" t="n">
        <v>14.3</v>
      </c>
      <c r="F610" s="0" t="n">
        <v>14.1</v>
      </c>
      <c r="G610" s="0" t="s">
        <v>61</v>
      </c>
      <c r="H610" s="0" t="n">
        <v>150</v>
      </c>
      <c r="I610" s="0" t="s">
        <v>61</v>
      </c>
      <c r="J610" s="0" t="n">
        <v>0</v>
      </c>
      <c r="K610" s="0" t="n">
        <v>0</v>
      </c>
      <c r="L610" s="21" t="n">
        <v>0</v>
      </c>
      <c r="M610" s="0" t="n">
        <v>0</v>
      </c>
      <c r="N610" s="0" t="n">
        <v>0</v>
      </c>
      <c r="O610" s="0" t="n">
        <v>29.31</v>
      </c>
      <c r="P610" s="0" t="n">
        <v>13</v>
      </c>
      <c r="Q610" s="0" t="n">
        <v>24</v>
      </c>
      <c r="R610" s="0" t="s">
        <v>62</v>
      </c>
      <c r="S610" s="0" t="n">
        <v>-8.7</v>
      </c>
      <c r="T610" s="0" t="n">
        <v>0</v>
      </c>
      <c r="U610" s="0" t="n">
        <v>0</v>
      </c>
      <c r="V610" s="0" t="n">
        <v>37</v>
      </c>
      <c r="W610" s="0" t="n">
        <v>48</v>
      </c>
      <c r="X610" s="0" t="n">
        <v>-1.9</v>
      </c>
      <c r="Y610" s="60" t="n">
        <f aca="false">$Y$4*EXP($Y$6*C610)</f>
        <v>12.9469713788785</v>
      </c>
      <c r="Z610" s="61" t="str">
        <f aca="false">LEFT(B610,FIND(":",B610,1)-1)</f>
        <v> 8</v>
      </c>
      <c r="AA610" s="44" t="n">
        <f aca="false">IF(RIGHT(B610,1)="p",MOD(Z610,12)+12,MOD(Z610,12))</f>
        <v>8</v>
      </c>
      <c r="AB610" s="45" t="n">
        <f aca="false">VALUE(LEFT(RIGHT(B610,3),2))</f>
        <v>45</v>
      </c>
      <c r="AC610" s="43" t="n">
        <f aca="false">AA610+AB610/60</f>
        <v>8.75</v>
      </c>
      <c r="AD610" s="62" t="n">
        <f aca="false">AC610/24</f>
        <v>0.364583333333333</v>
      </c>
      <c r="AE610" s="46" t="n">
        <f aca="false">AD610+A610</f>
        <v>37993.3645833333</v>
      </c>
      <c r="AF610" s="47" t="n">
        <f aca="false">AF609+T610</f>
        <v>1.08</v>
      </c>
      <c r="AG610" s="3" t="n">
        <f aca="false">DAY(AE610)</f>
        <v>7</v>
      </c>
      <c r="AH610" s="30" t="n">
        <f aca="false">AG610+AD610</f>
        <v>7.36458333333333</v>
      </c>
      <c r="AJ610" s="59"/>
    </row>
    <row r="611" customFormat="false" ht="13.2" hidden="false" customHeight="false" outlineLevel="0" collapsed="false">
      <c r="A611" s="59" t="n">
        <v>37993</v>
      </c>
      <c r="B611" s="54" t="s">
        <v>101</v>
      </c>
      <c r="C611" s="0" t="n">
        <v>128.2</v>
      </c>
      <c r="D611" s="0" t="n">
        <v>14.3</v>
      </c>
      <c r="E611" s="0" t="n">
        <v>14.3</v>
      </c>
      <c r="F611" s="0" t="n">
        <v>14.2</v>
      </c>
      <c r="G611" s="0" t="s">
        <v>61</v>
      </c>
      <c r="H611" s="0" t="n">
        <v>150</v>
      </c>
      <c r="I611" s="0" t="s">
        <v>61</v>
      </c>
      <c r="J611" s="0" t="n">
        <v>10</v>
      </c>
      <c r="K611" s="0" t="n">
        <v>32</v>
      </c>
      <c r="L611" s="21" t="n">
        <v>0</v>
      </c>
      <c r="M611" s="0" t="n">
        <v>0</v>
      </c>
      <c r="N611" s="0" t="n">
        <v>0</v>
      </c>
      <c r="O611" s="0" t="n">
        <v>29.313</v>
      </c>
      <c r="P611" s="0" t="n">
        <v>13</v>
      </c>
      <c r="Q611" s="0" t="n">
        <v>25</v>
      </c>
      <c r="R611" s="0" t="s">
        <v>62</v>
      </c>
      <c r="S611" s="0" t="n">
        <v>-8.6</v>
      </c>
      <c r="T611" s="0" t="n">
        <v>0</v>
      </c>
      <c r="U611" s="0" t="n">
        <v>0</v>
      </c>
      <c r="V611" s="0" t="n">
        <v>37</v>
      </c>
      <c r="W611" s="0" t="n">
        <v>48</v>
      </c>
      <c r="X611" s="0" t="n">
        <v>-1.8</v>
      </c>
      <c r="Y611" s="60" t="n">
        <f aca="false">$Y$4*EXP($Y$6*C611)</f>
        <v>13.168951376305</v>
      </c>
      <c r="Z611" s="61" t="str">
        <f aca="false">LEFT(B611,FIND(":",B611,1)-1)</f>
        <v> 9</v>
      </c>
      <c r="AA611" s="44" t="n">
        <f aca="false">IF(RIGHT(B611,1)="p",MOD(Z611,12)+12,MOD(Z611,12))</f>
        <v>9</v>
      </c>
      <c r="AB611" s="45" t="n">
        <f aca="false">VALUE(LEFT(RIGHT(B611,3),2))</f>
        <v>0</v>
      </c>
      <c r="AC611" s="43" t="n">
        <f aca="false">AA611+AB611/60</f>
        <v>9</v>
      </c>
      <c r="AD611" s="62" t="n">
        <f aca="false">AC611/24</f>
        <v>0.375</v>
      </c>
      <c r="AE611" s="46" t="n">
        <f aca="false">AD611+A611</f>
        <v>37993.375</v>
      </c>
      <c r="AF611" s="47" t="n">
        <f aca="false">AF610+T611</f>
        <v>1.08</v>
      </c>
      <c r="AG611" s="3" t="n">
        <f aca="false">DAY(AE611)</f>
        <v>7</v>
      </c>
      <c r="AH611" s="30" t="n">
        <f aca="false">AG611+AD611</f>
        <v>7.375</v>
      </c>
      <c r="AJ611" s="59"/>
    </row>
    <row r="612" customFormat="false" ht="13.2" hidden="false" customHeight="false" outlineLevel="0" collapsed="false">
      <c r="A612" s="59" t="n">
        <v>37993</v>
      </c>
      <c r="B612" s="54" t="s">
        <v>102</v>
      </c>
      <c r="C612" s="0" t="n">
        <v>121.8</v>
      </c>
      <c r="D612" s="0" t="n">
        <v>14.3</v>
      </c>
      <c r="E612" s="0" t="n">
        <v>14.5</v>
      </c>
      <c r="F612" s="0" t="n">
        <v>14.2</v>
      </c>
      <c r="G612" s="0" t="s">
        <v>61</v>
      </c>
      <c r="H612" s="0" t="n">
        <v>150</v>
      </c>
      <c r="I612" s="0" t="s">
        <v>61</v>
      </c>
      <c r="J612" s="0" t="n">
        <v>68</v>
      </c>
      <c r="K612" s="0" t="n">
        <v>93</v>
      </c>
      <c r="L612" s="21" t="n">
        <v>0</v>
      </c>
      <c r="M612" s="0" t="n">
        <v>0</v>
      </c>
      <c r="N612" s="0" t="n">
        <v>0</v>
      </c>
      <c r="O612" s="0" t="n">
        <v>29.319</v>
      </c>
      <c r="P612" s="0" t="n">
        <v>13</v>
      </c>
      <c r="Q612" s="0" t="n">
        <v>27</v>
      </c>
      <c r="R612" s="0" t="s">
        <v>71</v>
      </c>
      <c r="S612" s="0" t="n">
        <v>-8.6</v>
      </c>
      <c r="T612" s="0" t="n">
        <v>0</v>
      </c>
      <c r="U612" s="0" t="n">
        <v>0</v>
      </c>
      <c r="V612" s="0" t="n">
        <v>38</v>
      </c>
      <c r="W612" s="0" t="n">
        <v>46</v>
      </c>
      <c r="X612" s="0" t="n">
        <v>-2.7</v>
      </c>
      <c r="Y612" s="60" t="n">
        <f aca="false">$Y$4*EXP($Y$6*C612)</f>
        <v>14.6825819582697</v>
      </c>
      <c r="Z612" s="61" t="str">
        <f aca="false">LEFT(B612,FIND(":",B612,1)-1)</f>
        <v> 9</v>
      </c>
      <c r="AA612" s="44" t="n">
        <f aca="false">IF(RIGHT(B612,1)="p",MOD(Z612,12)+12,MOD(Z612,12))</f>
        <v>9</v>
      </c>
      <c r="AB612" s="45" t="n">
        <f aca="false">VALUE(LEFT(RIGHT(B612,3),2))</f>
        <v>15</v>
      </c>
      <c r="AC612" s="43" t="n">
        <f aca="false">AA612+AB612/60</f>
        <v>9.25</v>
      </c>
      <c r="AD612" s="62" t="n">
        <f aca="false">AC612/24</f>
        <v>0.385416666666667</v>
      </c>
      <c r="AE612" s="46" t="n">
        <f aca="false">AD612+A612</f>
        <v>37993.3854166667</v>
      </c>
      <c r="AF612" s="47" t="n">
        <f aca="false">AF611+T612</f>
        <v>1.08</v>
      </c>
      <c r="AG612" s="3" t="n">
        <f aca="false">DAY(AE612)</f>
        <v>7</v>
      </c>
      <c r="AH612" s="30" t="n">
        <f aca="false">AG612+AD612</f>
        <v>7.38541666666667</v>
      </c>
      <c r="AJ612" s="59"/>
    </row>
    <row r="613" customFormat="false" ht="13.2" hidden="false" customHeight="false" outlineLevel="0" collapsed="false">
      <c r="A613" s="59" t="n">
        <v>37993</v>
      </c>
      <c r="B613" s="54" t="s">
        <v>103</v>
      </c>
      <c r="C613" s="0" t="n">
        <v>120.3</v>
      </c>
      <c r="D613" s="0" t="n">
        <v>14.7</v>
      </c>
      <c r="E613" s="0" t="n">
        <v>14.8</v>
      </c>
      <c r="F613" s="0" t="n">
        <v>14.4</v>
      </c>
      <c r="G613" s="0" t="s">
        <v>61</v>
      </c>
      <c r="H613" s="0" t="n">
        <v>150</v>
      </c>
      <c r="I613" s="0" t="s">
        <v>61</v>
      </c>
      <c r="J613" s="0" t="n">
        <v>113</v>
      </c>
      <c r="K613" s="0" t="n">
        <v>131</v>
      </c>
      <c r="L613" s="21" t="n">
        <v>0</v>
      </c>
      <c r="M613" s="0" t="n">
        <v>0</v>
      </c>
      <c r="N613" s="0" t="n">
        <v>0</v>
      </c>
      <c r="O613" s="0" t="n">
        <v>29.321</v>
      </c>
      <c r="P613" s="0" t="n">
        <v>14</v>
      </c>
      <c r="Q613" s="0" t="n">
        <v>25</v>
      </c>
      <c r="R613" s="0" t="s">
        <v>71</v>
      </c>
      <c r="S613" s="0" t="n">
        <v>-9.6</v>
      </c>
      <c r="T613" s="0" t="n">
        <v>0</v>
      </c>
      <c r="U613" s="0" t="n">
        <v>0</v>
      </c>
      <c r="V613" s="0" t="n">
        <v>38</v>
      </c>
      <c r="W613" s="0" t="n">
        <v>46</v>
      </c>
      <c r="X613" s="0" t="n">
        <v>-2.3</v>
      </c>
      <c r="Y613" s="60" t="n">
        <f aca="false">$Y$4*EXP($Y$6*C613)</f>
        <v>15.061802308896</v>
      </c>
      <c r="Z613" s="61" t="str">
        <f aca="false">LEFT(B613,FIND(":",B613,1)-1)</f>
        <v> 9</v>
      </c>
      <c r="AA613" s="44" t="n">
        <f aca="false">IF(RIGHT(B613,1)="p",MOD(Z613,12)+12,MOD(Z613,12))</f>
        <v>9</v>
      </c>
      <c r="AB613" s="45" t="n">
        <f aca="false">VALUE(LEFT(RIGHT(B613,3),2))</f>
        <v>30</v>
      </c>
      <c r="AC613" s="43" t="n">
        <f aca="false">AA613+AB613/60</f>
        <v>9.5</v>
      </c>
      <c r="AD613" s="62" t="n">
        <f aca="false">AC613/24</f>
        <v>0.395833333333333</v>
      </c>
      <c r="AE613" s="46" t="n">
        <f aca="false">AD613+A613</f>
        <v>37993.3958333333</v>
      </c>
      <c r="AF613" s="47" t="n">
        <f aca="false">AF612+T613</f>
        <v>1.08</v>
      </c>
      <c r="AG613" s="3" t="n">
        <f aca="false">DAY(AE613)</f>
        <v>7</v>
      </c>
      <c r="AH613" s="30" t="n">
        <f aca="false">AG613+AD613</f>
        <v>7.39583333333333</v>
      </c>
      <c r="AJ613" s="59"/>
    </row>
    <row r="614" customFormat="false" ht="13.2" hidden="false" customHeight="false" outlineLevel="0" collapsed="false">
      <c r="A614" s="59" t="n">
        <v>37993</v>
      </c>
      <c r="B614" s="54" t="s">
        <v>104</v>
      </c>
      <c r="C614" s="0" t="n">
        <v>120.5</v>
      </c>
      <c r="D614" s="0" t="n">
        <v>15</v>
      </c>
      <c r="E614" s="0" t="n">
        <v>15.2</v>
      </c>
      <c r="F614" s="0" t="n">
        <v>14.8</v>
      </c>
      <c r="G614" s="0" t="s">
        <v>61</v>
      </c>
      <c r="H614" s="0" t="n">
        <v>150</v>
      </c>
      <c r="I614" s="0" t="s">
        <v>61</v>
      </c>
      <c r="J614" s="0" t="n">
        <v>150</v>
      </c>
      <c r="K614" s="0" t="n">
        <v>170</v>
      </c>
      <c r="L614" s="21" t="n">
        <v>0</v>
      </c>
      <c r="M614" s="0" t="n">
        <v>0</v>
      </c>
      <c r="N614" s="0" t="n">
        <v>0</v>
      </c>
      <c r="O614" s="0" t="n">
        <v>29.31</v>
      </c>
      <c r="P614" s="0" t="n">
        <v>14</v>
      </c>
      <c r="Q614" s="0" t="n">
        <v>30</v>
      </c>
      <c r="R614" s="0" t="s">
        <v>62</v>
      </c>
      <c r="S614" s="0" t="n">
        <v>-9.2</v>
      </c>
      <c r="T614" s="0" t="n">
        <v>0</v>
      </c>
      <c r="U614" s="0" t="n">
        <v>0</v>
      </c>
      <c r="V614" s="0" t="n">
        <v>39</v>
      </c>
      <c r="W614" s="0" t="n">
        <v>46</v>
      </c>
      <c r="X614" s="0" t="n">
        <v>-2</v>
      </c>
      <c r="Y614" s="60" t="n">
        <f aca="false">$Y$4*EXP($Y$6*C614)</f>
        <v>15.010679139682</v>
      </c>
      <c r="Z614" s="61" t="str">
        <f aca="false">LEFT(B614,FIND(":",B614,1)-1)</f>
        <v> 9</v>
      </c>
      <c r="AA614" s="44" t="n">
        <f aca="false">IF(RIGHT(B614,1)="p",MOD(Z614,12)+12,MOD(Z614,12))</f>
        <v>9</v>
      </c>
      <c r="AB614" s="45" t="n">
        <f aca="false">VALUE(LEFT(RIGHT(B614,3),2))</f>
        <v>45</v>
      </c>
      <c r="AC614" s="43" t="n">
        <f aca="false">AA614+AB614/60</f>
        <v>9.75</v>
      </c>
      <c r="AD614" s="62" t="n">
        <f aca="false">AC614/24</f>
        <v>0.40625</v>
      </c>
      <c r="AE614" s="46" t="n">
        <f aca="false">AD614+A614</f>
        <v>37993.40625</v>
      </c>
      <c r="AF614" s="47" t="n">
        <f aca="false">AF613+T614</f>
        <v>1.08</v>
      </c>
      <c r="AG614" s="3" t="n">
        <f aca="false">DAY(AE614)</f>
        <v>7</v>
      </c>
      <c r="AH614" s="30" t="n">
        <f aca="false">AG614+AD614</f>
        <v>7.40625</v>
      </c>
      <c r="AJ614" s="59"/>
    </row>
    <row r="615" customFormat="false" ht="13.2" hidden="false" customHeight="false" outlineLevel="0" collapsed="false">
      <c r="A615" s="59" t="n">
        <v>37993</v>
      </c>
      <c r="B615" s="54" t="s">
        <v>105</v>
      </c>
      <c r="C615" s="0" t="n">
        <v>120.7</v>
      </c>
      <c r="D615" s="0" t="n">
        <v>15.3</v>
      </c>
      <c r="E615" s="0" t="n">
        <v>15.5</v>
      </c>
      <c r="F615" s="0" t="n">
        <v>15.1</v>
      </c>
      <c r="G615" s="0" t="s">
        <v>61</v>
      </c>
      <c r="H615" s="0" t="n">
        <v>150</v>
      </c>
      <c r="I615" s="0" t="s">
        <v>61</v>
      </c>
      <c r="J615" s="0" t="n">
        <v>186</v>
      </c>
      <c r="K615" s="0" t="n">
        <v>204</v>
      </c>
      <c r="L615" s="21" t="n">
        <v>0</v>
      </c>
      <c r="M615" s="0" t="n">
        <v>0</v>
      </c>
      <c r="N615" s="0" t="n">
        <v>0</v>
      </c>
      <c r="O615" s="0" t="n">
        <v>29.314</v>
      </c>
      <c r="P615" s="0" t="n">
        <v>16</v>
      </c>
      <c r="Q615" s="0" t="n">
        <v>26</v>
      </c>
      <c r="R615" s="0" t="s">
        <v>62</v>
      </c>
      <c r="S615" s="0" t="n">
        <v>-11.8</v>
      </c>
      <c r="T615" s="0" t="n">
        <v>0</v>
      </c>
      <c r="U615" s="0" t="n">
        <v>0</v>
      </c>
      <c r="V615" s="0" t="n">
        <v>39</v>
      </c>
      <c r="W615" s="0" t="n">
        <v>46</v>
      </c>
      <c r="X615" s="0" t="n">
        <v>-1.8</v>
      </c>
      <c r="Y615" s="60" t="n">
        <f aca="false">$Y$4*EXP($Y$6*C615)</f>
        <v>14.9597294940861</v>
      </c>
      <c r="Z615" s="61" t="str">
        <f aca="false">LEFT(B615,FIND(":",B615,1)-1)</f>
        <v>10</v>
      </c>
      <c r="AA615" s="44" t="n">
        <f aca="false">IF(RIGHT(B615,1)="p",MOD(Z615,12)+12,MOD(Z615,12))</f>
        <v>10</v>
      </c>
      <c r="AB615" s="45" t="n">
        <f aca="false">VALUE(LEFT(RIGHT(B615,3),2))</f>
        <v>0</v>
      </c>
      <c r="AC615" s="43" t="n">
        <f aca="false">AA615+AB615/60</f>
        <v>10</v>
      </c>
      <c r="AD615" s="62" t="n">
        <f aca="false">AC615/24</f>
        <v>0.416666666666667</v>
      </c>
      <c r="AE615" s="46" t="n">
        <f aca="false">AD615+A615</f>
        <v>37993.4166666667</v>
      </c>
      <c r="AF615" s="47" t="n">
        <f aca="false">AF614+T615</f>
        <v>1.08</v>
      </c>
      <c r="AG615" s="3" t="n">
        <f aca="false">DAY(AE615)</f>
        <v>7</v>
      </c>
      <c r="AH615" s="30" t="n">
        <f aca="false">AG615+AD615</f>
        <v>7.41666666666667</v>
      </c>
      <c r="AJ615" s="59"/>
    </row>
    <row r="616" customFormat="false" ht="13.2" hidden="false" customHeight="false" outlineLevel="0" collapsed="false">
      <c r="A616" s="59" t="n">
        <v>37993</v>
      </c>
      <c r="B616" s="54" t="s">
        <v>106</v>
      </c>
      <c r="C616" s="0" t="n">
        <v>120.7</v>
      </c>
      <c r="D616" s="0" t="n">
        <v>15.7</v>
      </c>
      <c r="E616" s="0" t="n">
        <v>15.9</v>
      </c>
      <c r="F616" s="0" t="n">
        <v>15.4</v>
      </c>
      <c r="G616" s="0" t="s">
        <v>61</v>
      </c>
      <c r="H616" s="0" t="n">
        <v>150</v>
      </c>
      <c r="I616" s="0" t="s">
        <v>61</v>
      </c>
      <c r="J616" s="0" t="n">
        <v>222</v>
      </c>
      <c r="K616" s="0" t="n">
        <v>240</v>
      </c>
      <c r="L616" s="21" t="n">
        <v>0</v>
      </c>
      <c r="M616" s="0" t="n">
        <v>0</v>
      </c>
      <c r="N616" s="0" t="n">
        <v>0</v>
      </c>
      <c r="O616" s="0" t="n">
        <v>29.31</v>
      </c>
      <c r="P616" s="0" t="n">
        <v>13</v>
      </c>
      <c r="Q616" s="0" t="n">
        <v>31</v>
      </c>
      <c r="R616" s="0" t="s">
        <v>71</v>
      </c>
      <c r="S616" s="0" t="n">
        <v>-6.8</v>
      </c>
      <c r="T616" s="0" t="n">
        <v>0</v>
      </c>
      <c r="U616" s="0" t="n">
        <v>0</v>
      </c>
      <c r="V616" s="0" t="n">
        <v>39</v>
      </c>
      <c r="W616" s="0" t="n">
        <v>45</v>
      </c>
      <c r="X616" s="0" t="n">
        <v>-1.9</v>
      </c>
      <c r="Y616" s="60" t="n">
        <f aca="false">$Y$4*EXP($Y$6*C616)</f>
        <v>14.9597294940861</v>
      </c>
      <c r="Z616" s="61" t="str">
        <f aca="false">LEFT(B616,FIND(":",B616,1)-1)</f>
        <v>10</v>
      </c>
      <c r="AA616" s="44" t="n">
        <f aca="false">IF(RIGHT(B616,1)="p",MOD(Z616,12)+12,MOD(Z616,12))</f>
        <v>10</v>
      </c>
      <c r="AB616" s="45" t="n">
        <f aca="false">VALUE(LEFT(RIGHT(B616,3),2))</f>
        <v>15</v>
      </c>
      <c r="AC616" s="43" t="n">
        <f aca="false">AA616+AB616/60</f>
        <v>10.25</v>
      </c>
      <c r="AD616" s="62" t="n">
        <f aca="false">AC616/24</f>
        <v>0.427083333333333</v>
      </c>
      <c r="AE616" s="46" t="n">
        <f aca="false">AD616+A616</f>
        <v>37993.4270833333</v>
      </c>
      <c r="AF616" s="47" t="n">
        <f aca="false">AF615+T616</f>
        <v>1.08</v>
      </c>
      <c r="AG616" s="3" t="n">
        <f aca="false">DAY(AE616)</f>
        <v>7</v>
      </c>
      <c r="AH616" s="30" t="n">
        <f aca="false">AG616+AD616</f>
        <v>7.42708333333333</v>
      </c>
      <c r="AJ616" s="59"/>
    </row>
    <row r="617" customFormat="false" ht="13.2" hidden="false" customHeight="false" outlineLevel="0" collapsed="false">
      <c r="A617" s="59" t="n">
        <v>37993</v>
      </c>
      <c r="B617" s="54" t="s">
        <v>107</v>
      </c>
      <c r="C617" s="0" t="n">
        <v>120.7</v>
      </c>
      <c r="D617" s="0" t="n">
        <v>16.2</v>
      </c>
      <c r="E617" s="0" t="n">
        <v>16.6</v>
      </c>
      <c r="F617" s="0" t="n">
        <v>15.9</v>
      </c>
      <c r="G617" s="0" t="s">
        <v>61</v>
      </c>
      <c r="H617" s="0" t="n">
        <v>150</v>
      </c>
      <c r="I617" s="0" t="s">
        <v>61</v>
      </c>
      <c r="J617" s="0" t="n">
        <v>257</v>
      </c>
      <c r="K617" s="0" t="n">
        <v>275</v>
      </c>
      <c r="L617" s="21" t="n">
        <v>0</v>
      </c>
      <c r="M617" s="0" t="n">
        <v>0</v>
      </c>
      <c r="N617" s="0" t="n">
        <v>0</v>
      </c>
      <c r="O617" s="0" t="n">
        <v>29.305</v>
      </c>
      <c r="P617" s="0" t="n">
        <v>12</v>
      </c>
      <c r="Q617" s="0" t="n">
        <v>22</v>
      </c>
      <c r="R617" s="0" t="s">
        <v>62</v>
      </c>
      <c r="S617" s="0" t="n">
        <v>-4.6</v>
      </c>
      <c r="T617" s="0" t="n">
        <v>0</v>
      </c>
      <c r="U617" s="0" t="n">
        <v>0</v>
      </c>
      <c r="V617" s="0" t="n">
        <v>40</v>
      </c>
      <c r="W617" s="0" t="n">
        <v>44</v>
      </c>
      <c r="X617" s="0" t="n">
        <v>-1.9</v>
      </c>
      <c r="Y617" s="60" t="n">
        <f aca="false">$Y$4*EXP($Y$6*C617)</f>
        <v>14.9597294940861</v>
      </c>
      <c r="Z617" s="61" t="str">
        <f aca="false">LEFT(B617,FIND(":",B617,1)-1)</f>
        <v>10</v>
      </c>
      <c r="AA617" s="44" t="n">
        <f aca="false">IF(RIGHT(B617,1)="p",MOD(Z617,12)+12,MOD(Z617,12))</f>
        <v>10</v>
      </c>
      <c r="AB617" s="45" t="n">
        <f aca="false">VALUE(LEFT(RIGHT(B617,3),2))</f>
        <v>30</v>
      </c>
      <c r="AC617" s="43" t="n">
        <f aca="false">AA617+AB617/60</f>
        <v>10.5</v>
      </c>
      <c r="AD617" s="62" t="n">
        <f aca="false">AC617/24</f>
        <v>0.4375</v>
      </c>
      <c r="AE617" s="46" t="n">
        <f aca="false">AD617+A617</f>
        <v>37993.4375</v>
      </c>
      <c r="AF617" s="47" t="n">
        <f aca="false">AF616+T617</f>
        <v>1.08</v>
      </c>
      <c r="AG617" s="3" t="n">
        <f aca="false">DAY(AE617)</f>
        <v>7</v>
      </c>
      <c r="AH617" s="30" t="n">
        <f aca="false">AG617+AD617</f>
        <v>7.4375</v>
      </c>
      <c r="AJ617" s="59"/>
    </row>
    <row r="618" customFormat="false" ht="13.2" hidden="false" customHeight="false" outlineLevel="0" collapsed="false">
      <c r="A618" s="59" t="n">
        <v>37993</v>
      </c>
      <c r="B618" s="54" t="s">
        <v>108</v>
      </c>
      <c r="C618" s="0" t="n">
        <v>120.9</v>
      </c>
      <c r="D618" s="0" t="n">
        <v>16.6</v>
      </c>
      <c r="E618" s="0" t="n">
        <v>16.8</v>
      </c>
      <c r="F618" s="0" t="n">
        <v>16.4</v>
      </c>
      <c r="G618" s="0" t="s">
        <v>61</v>
      </c>
      <c r="H618" s="0" t="n">
        <v>150</v>
      </c>
      <c r="I618" s="0" t="s">
        <v>61</v>
      </c>
      <c r="J618" s="0" t="n">
        <v>293</v>
      </c>
      <c r="K618" s="0" t="n">
        <v>308</v>
      </c>
      <c r="L618" s="21" t="n">
        <v>0</v>
      </c>
      <c r="M618" s="0" t="n">
        <v>0</v>
      </c>
      <c r="N618" s="0" t="n">
        <v>0</v>
      </c>
      <c r="O618" s="0" t="n">
        <v>29.301</v>
      </c>
      <c r="P618" s="0" t="n">
        <v>16</v>
      </c>
      <c r="Q618" s="0" t="n">
        <v>27</v>
      </c>
      <c r="R618" s="0" t="s">
        <v>62</v>
      </c>
      <c r="S618" s="0" t="n">
        <v>-10.1</v>
      </c>
      <c r="T618" s="0" t="n">
        <v>0</v>
      </c>
      <c r="U618" s="0" t="n">
        <v>0</v>
      </c>
      <c r="V618" s="0" t="n">
        <v>40</v>
      </c>
      <c r="W618" s="0" t="n">
        <v>43</v>
      </c>
      <c r="X618" s="0" t="n">
        <v>-2</v>
      </c>
      <c r="Y618" s="60" t="n">
        <f aca="false">$Y$4*EXP($Y$6*C618)</f>
        <v>14.9089527831297</v>
      </c>
      <c r="Z618" s="61" t="str">
        <f aca="false">LEFT(B618,FIND(":",B618,1)-1)</f>
        <v>10</v>
      </c>
      <c r="AA618" s="44" t="n">
        <f aca="false">IF(RIGHT(B618,1)="p",MOD(Z618,12)+12,MOD(Z618,12))</f>
        <v>10</v>
      </c>
      <c r="AB618" s="45" t="n">
        <f aca="false">VALUE(LEFT(RIGHT(B618,3),2))</f>
        <v>45</v>
      </c>
      <c r="AC618" s="43" t="n">
        <f aca="false">AA618+AB618/60</f>
        <v>10.75</v>
      </c>
      <c r="AD618" s="62" t="n">
        <f aca="false">AC618/24</f>
        <v>0.447916666666667</v>
      </c>
      <c r="AE618" s="46" t="n">
        <f aca="false">AD618+A618</f>
        <v>37993.4479166667</v>
      </c>
      <c r="AF618" s="47" t="n">
        <f aca="false">AF617+T618</f>
        <v>1.08</v>
      </c>
      <c r="AG618" s="3" t="n">
        <f aca="false">DAY(AE618)</f>
        <v>7</v>
      </c>
      <c r="AH618" s="30" t="n">
        <f aca="false">AG618+AD618</f>
        <v>7.44791666666667</v>
      </c>
      <c r="AJ618" s="59"/>
    </row>
    <row r="619" customFormat="false" ht="13.2" hidden="false" customHeight="false" outlineLevel="0" collapsed="false">
      <c r="A619" s="59" t="n">
        <v>37993</v>
      </c>
      <c r="B619" s="54" t="s">
        <v>109</v>
      </c>
      <c r="C619" s="0" t="n">
        <v>120.9</v>
      </c>
      <c r="D619" s="0" t="n">
        <v>17.1</v>
      </c>
      <c r="E619" s="0" t="n">
        <v>17.5</v>
      </c>
      <c r="F619" s="0" t="n">
        <v>16.8</v>
      </c>
      <c r="G619" s="0" t="s">
        <v>61</v>
      </c>
      <c r="H619" s="0" t="n">
        <v>150</v>
      </c>
      <c r="I619" s="0" t="s">
        <v>61</v>
      </c>
      <c r="J619" s="0" t="n">
        <v>330</v>
      </c>
      <c r="K619" s="0" t="n">
        <v>363</v>
      </c>
      <c r="L619" s="21" t="n">
        <v>0</v>
      </c>
      <c r="M619" s="0" t="n">
        <v>0</v>
      </c>
      <c r="N619" s="0" t="n">
        <v>0</v>
      </c>
      <c r="O619" s="0" t="n">
        <v>29.301</v>
      </c>
      <c r="P619" s="0" t="n">
        <v>12</v>
      </c>
      <c r="Q619" s="0" t="n">
        <v>24</v>
      </c>
      <c r="R619" s="0" t="s">
        <v>62</v>
      </c>
      <c r="S619" s="0" t="n">
        <v>-3.5</v>
      </c>
      <c r="T619" s="0" t="n">
        <v>0</v>
      </c>
      <c r="U619" s="0" t="n">
        <v>0</v>
      </c>
      <c r="V619" s="0" t="n">
        <v>40</v>
      </c>
      <c r="W619" s="0" t="n">
        <v>42</v>
      </c>
      <c r="X619" s="0" t="n">
        <v>-2</v>
      </c>
      <c r="Y619" s="60" t="n">
        <f aca="false">$Y$4*EXP($Y$6*C619)</f>
        <v>14.9089527831297</v>
      </c>
      <c r="Z619" s="61" t="str">
        <f aca="false">LEFT(B619,FIND(":",B619,1)-1)</f>
        <v>11</v>
      </c>
      <c r="AA619" s="44" t="n">
        <f aca="false">IF(RIGHT(B619,1)="p",MOD(Z619,12)+12,MOD(Z619,12))</f>
        <v>11</v>
      </c>
      <c r="AB619" s="45" t="n">
        <f aca="false">VALUE(LEFT(RIGHT(B619,3),2))</f>
        <v>0</v>
      </c>
      <c r="AC619" s="43" t="n">
        <f aca="false">AA619+AB619/60</f>
        <v>11</v>
      </c>
      <c r="AD619" s="62" t="n">
        <f aca="false">AC619/24</f>
        <v>0.458333333333333</v>
      </c>
      <c r="AE619" s="46" t="n">
        <f aca="false">AD619+A619</f>
        <v>37993.4583333333</v>
      </c>
      <c r="AF619" s="47" t="n">
        <f aca="false">AF618+T619</f>
        <v>1.08</v>
      </c>
      <c r="AG619" s="3" t="n">
        <f aca="false">DAY(AE619)</f>
        <v>7</v>
      </c>
      <c r="AH619" s="30" t="n">
        <f aca="false">AG619+AD619</f>
        <v>7.45833333333333</v>
      </c>
      <c r="AJ619" s="59"/>
    </row>
    <row r="620" customFormat="false" ht="13.2" hidden="false" customHeight="false" outlineLevel="0" collapsed="false">
      <c r="A620" s="59" t="n">
        <v>37993</v>
      </c>
      <c r="B620" s="54" t="s">
        <v>110</v>
      </c>
      <c r="C620" s="0" t="n">
        <v>120.9</v>
      </c>
      <c r="D620" s="0" t="n">
        <v>17.7</v>
      </c>
      <c r="E620" s="0" t="n">
        <v>17.8</v>
      </c>
      <c r="F620" s="0" t="n">
        <v>17.5</v>
      </c>
      <c r="G620" s="0" t="s">
        <v>61</v>
      </c>
      <c r="H620" s="0" t="n">
        <v>150</v>
      </c>
      <c r="I620" s="0" t="s">
        <v>61</v>
      </c>
      <c r="J620" s="0" t="n">
        <v>346</v>
      </c>
      <c r="K620" s="0" t="n">
        <v>368</v>
      </c>
      <c r="L620" s="21" t="n">
        <v>0</v>
      </c>
      <c r="M620" s="0" t="n">
        <v>0</v>
      </c>
      <c r="N620" s="0" t="n">
        <v>0</v>
      </c>
      <c r="O620" s="0" t="n">
        <v>29.289</v>
      </c>
      <c r="P620" s="0" t="n">
        <v>15</v>
      </c>
      <c r="Q620" s="0" t="n">
        <v>29</v>
      </c>
      <c r="R620" s="0" t="s">
        <v>62</v>
      </c>
      <c r="S620" s="0" t="n">
        <v>-7.2</v>
      </c>
      <c r="T620" s="0" t="n">
        <v>0</v>
      </c>
      <c r="U620" s="0" t="n">
        <v>0</v>
      </c>
      <c r="V620" s="0" t="n">
        <v>40</v>
      </c>
      <c r="W620" s="0" t="n">
        <v>40</v>
      </c>
      <c r="X620" s="0" t="n">
        <v>-2.5</v>
      </c>
      <c r="Y620" s="60" t="n">
        <f aca="false">$Y$4*EXP($Y$6*C620)</f>
        <v>14.9089527831297</v>
      </c>
      <c r="Z620" s="61" t="str">
        <f aca="false">LEFT(B620,FIND(":",B620,1)-1)</f>
        <v>11</v>
      </c>
      <c r="AA620" s="44" t="n">
        <f aca="false">IF(RIGHT(B620,1)="p",MOD(Z620,12)+12,MOD(Z620,12))</f>
        <v>11</v>
      </c>
      <c r="AB620" s="45" t="n">
        <f aca="false">VALUE(LEFT(RIGHT(B620,3),2))</f>
        <v>15</v>
      </c>
      <c r="AC620" s="43" t="n">
        <f aca="false">AA620+AB620/60</f>
        <v>11.25</v>
      </c>
      <c r="AD620" s="62" t="n">
        <f aca="false">AC620/24</f>
        <v>0.46875</v>
      </c>
      <c r="AE620" s="46" t="n">
        <f aca="false">AD620+A620</f>
        <v>37993.46875</v>
      </c>
      <c r="AF620" s="47" t="n">
        <f aca="false">AF619+T620</f>
        <v>1.08</v>
      </c>
      <c r="AG620" s="3" t="n">
        <f aca="false">DAY(AE620)</f>
        <v>7</v>
      </c>
      <c r="AH620" s="30" t="n">
        <f aca="false">AG620+AD620</f>
        <v>7.46875</v>
      </c>
      <c r="AJ620" s="59"/>
    </row>
    <row r="621" customFormat="false" ht="13.2" hidden="false" customHeight="false" outlineLevel="0" collapsed="false">
      <c r="A621" s="59" t="n">
        <v>37993</v>
      </c>
      <c r="B621" s="54" t="s">
        <v>111</v>
      </c>
      <c r="C621" s="0" t="n">
        <v>120.9</v>
      </c>
      <c r="D621" s="0" t="n">
        <v>17.8</v>
      </c>
      <c r="E621" s="0" t="n">
        <v>17.9</v>
      </c>
      <c r="F621" s="0" t="n">
        <v>17.7</v>
      </c>
      <c r="G621" s="0" t="s">
        <v>61</v>
      </c>
      <c r="H621" s="0" t="n">
        <v>150</v>
      </c>
      <c r="I621" s="0" t="s">
        <v>61</v>
      </c>
      <c r="J621" s="0" t="n">
        <v>374</v>
      </c>
      <c r="K621" s="0" t="n">
        <v>387</v>
      </c>
      <c r="L621" s="21" t="n">
        <v>0</v>
      </c>
      <c r="M621" s="0" t="n">
        <v>0.1</v>
      </c>
      <c r="N621" s="0" t="n">
        <v>0</v>
      </c>
      <c r="O621" s="0" t="n">
        <v>29.284</v>
      </c>
      <c r="P621" s="0" t="n">
        <v>18</v>
      </c>
      <c r="Q621" s="0" t="n">
        <v>34</v>
      </c>
      <c r="R621" s="0" t="s">
        <v>71</v>
      </c>
      <c r="S621" s="0" t="n">
        <v>-11.1</v>
      </c>
      <c r="T621" s="0" t="n">
        <v>0</v>
      </c>
      <c r="U621" s="0" t="n">
        <v>0</v>
      </c>
      <c r="V621" s="0" t="n">
        <v>39</v>
      </c>
      <c r="W621" s="0" t="n">
        <v>38</v>
      </c>
      <c r="X621" s="0" t="n">
        <v>-3.5</v>
      </c>
      <c r="Y621" s="60" t="n">
        <f aca="false">$Y$4*EXP($Y$6*C621)</f>
        <v>14.9089527831297</v>
      </c>
      <c r="Z621" s="61" t="str">
        <f aca="false">LEFT(B621,FIND(":",B621,1)-1)</f>
        <v>11</v>
      </c>
      <c r="AA621" s="44" t="n">
        <f aca="false">IF(RIGHT(B621,1)="p",MOD(Z621,12)+12,MOD(Z621,12))</f>
        <v>11</v>
      </c>
      <c r="AB621" s="45" t="n">
        <f aca="false">VALUE(LEFT(RIGHT(B621,3),2))</f>
        <v>30</v>
      </c>
      <c r="AC621" s="43" t="n">
        <f aca="false">AA621+AB621/60</f>
        <v>11.5</v>
      </c>
      <c r="AD621" s="62" t="n">
        <f aca="false">AC621/24</f>
        <v>0.479166666666667</v>
      </c>
      <c r="AE621" s="46" t="n">
        <f aca="false">AD621+A621</f>
        <v>37993.4791666667</v>
      </c>
      <c r="AF621" s="47" t="n">
        <f aca="false">AF620+T621</f>
        <v>1.08</v>
      </c>
      <c r="AG621" s="3" t="n">
        <f aca="false">DAY(AE621)</f>
        <v>7</v>
      </c>
      <c r="AH621" s="30" t="n">
        <f aca="false">AG621+AD621</f>
        <v>7.47916666666667</v>
      </c>
      <c r="AJ621" s="59"/>
    </row>
    <row r="622" customFormat="false" ht="13.2" hidden="false" customHeight="false" outlineLevel="0" collapsed="false">
      <c r="A622" s="59" t="n">
        <v>37993</v>
      </c>
      <c r="B622" s="54" t="s">
        <v>112</v>
      </c>
      <c r="C622" s="0" t="n">
        <v>120.9</v>
      </c>
      <c r="D622" s="0" t="n">
        <v>18.2</v>
      </c>
      <c r="E622" s="0" t="n">
        <v>18.6</v>
      </c>
      <c r="F622" s="0" t="n">
        <v>17.9</v>
      </c>
      <c r="G622" s="0" t="s">
        <v>61</v>
      </c>
      <c r="H622" s="0" t="n">
        <v>150</v>
      </c>
      <c r="I622" s="0" t="s">
        <v>61</v>
      </c>
      <c r="J622" s="0" t="n">
        <v>398</v>
      </c>
      <c r="K622" s="0" t="n">
        <v>413</v>
      </c>
      <c r="L622" s="21" t="n">
        <v>0.1</v>
      </c>
      <c r="M622" s="0" t="n">
        <v>0.1</v>
      </c>
      <c r="N622" s="0" t="n">
        <v>0.1</v>
      </c>
      <c r="O622" s="0" t="n">
        <v>29.278</v>
      </c>
      <c r="P622" s="0" t="n">
        <v>15</v>
      </c>
      <c r="Q622" s="0" t="n">
        <v>28</v>
      </c>
      <c r="R622" s="0" t="s">
        <v>71</v>
      </c>
      <c r="S622" s="0" t="n">
        <v>-6.6</v>
      </c>
      <c r="T622" s="0" t="n">
        <v>0</v>
      </c>
      <c r="U622" s="0" t="n">
        <v>0</v>
      </c>
      <c r="V622" s="0" t="n">
        <v>39</v>
      </c>
      <c r="W622" s="0" t="n">
        <v>38</v>
      </c>
      <c r="X622" s="0" t="n">
        <v>-3.1</v>
      </c>
      <c r="Y622" s="60" t="n">
        <f aca="false">$Y$4*EXP($Y$6*C622)</f>
        <v>14.9089527831297</v>
      </c>
      <c r="Z622" s="61" t="str">
        <f aca="false">LEFT(B622,FIND(":",B622,1)-1)</f>
        <v>11</v>
      </c>
      <c r="AA622" s="44" t="n">
        <f aca="false">IF(RIGHT(B622,1)="p",MOD(Z622,12)+12,MOD(Z622,12))</f>
        <v>11</v>
      </c>
      <c r="AB622" s="45" t="n">
        <f aca="false">VALUE(LEFT(RIGHT(B622,3),2))</f>
        <v>45</v>
      </c>
      <c r="AC622" s="43" t="n">
        <f aca="false">AA622+AB622/60</f>
        <v>11.75</v>
      </c>
      <c r="AD622" s="62" t="n">
        <f aca="false">AC622/24</f>
        <v>0.489583333333333</v>
      </c>
      <c r="AE622" s="46" t="n">
        <f aca="false">AD622+A622</f>
        <v>37993.4895833333</v>
      </c>
      <c r="AF622" s="47" t="n">
        <f aca="false">AF621+T622</f>
        <v>1.08</v>
      </c>
      <c r="AG622" s="3" t="n">
        <f aca="false">DAY(AE622)</f>
        <v>7</v>
      </c>
      <c r="AH622" s="30" t="n">
        <f aca="false">AG622+AD622</f>
        <v>7.48958333333333</v>
      </c>
      <c r="AJ622" s="59"/>
    </row>
    <row r="623" customFormat="false" ht="13.2" hidden="false" customHeight="false" outlineLevel="0" collapsed="false">
      <c r="A623" s="59" t="n">
        <v>37993</v>
      </c>
      <c r="B623" s="54" t="s">
        <v>113</v>
      </c>
      <c r="C623" s="0" t="n">
        <v>120.9</v>
      </c>
      <c r="D623" s="0" t="n">
        <v>18.5</v>
      </c>
      <c r="E623" s="0" t="n">
        <v>18.6</v>
      </c>
      <c r="F623" s="0" t="n">
        <v>18.4</v>
      </c>
      <c r="G623" s="0" t="s">
        <v>61</v>
      </c>
      <c r="H623" s="0" t="n">
        <v>150</v>
      </c>
      <c r="I623" s="0" t="s">
        <v>61</v>
      </c>
      <c r="J623" s="0" t="n">
        <v>378</v>
      </c>
      <c r="K623" s="0" t="n">
        <v>491</v>
      </c>
      <c r="L623" s="21" t="n">
        <v>0.1</v>
      </c>
      <c r="M623" s="0" t="n">
        <v>0.1</v>
      </c>
      <c r="N623" s="0" t="n">
        <v>0</v>
      </c>
      <c r="O623" s="0" t="n">
        <v>29.278</v>
      </c>
      <c r="P623" s="0" t="n">
        <v>17</v>
      </c>
      <c r="Q623" s="0" t="n">
        <v>32</v>
      </c>
      <c r="R623" s="0" t="s">
        <v>71</v>
      </c>
      <c r="S623" s="0" t="n">
        <v>-8.8</v>
      </c>
      <c r="T623" s="0" t="n">
        <v>0</v>
      </c>
      <c r="U623" s="0" t="n">
        <v>0</v>
      </c>
      <c r="V623" s="0" t="n">
        <v>39</v>
      </c>
      <c r="W623" s="0" t="n">
        <v>38</v>
      </c>
      <c r="X623" s="0" t="n">
        <v>-2.9</v>
      </c>
      <c r="Y623" s="60" t="n">
        <f aca="false">$Y$4*EXP($Y$6*C623)</f>
        <v>14.9089527831297</v>
      </c>
      <c r="Z623" s="61" t="str">
        <f aca="false">LEFT(B623,FIND(":",B623,1)-1)</f>
        <v>12</v>
      </c>
      <c r="AA623" s="44" t="n">
        <f aca="false">IF(RIGHT(B623,1)="p",MOD(Z623,12)+12,MOD(Z623,12))</f>
        <v>12</v>
      </c>
      <c r="AB623" s="45" t="n">
        <f aca="false">VALUE(LEFT(RIGHT(B623,3),2))</f>
        <v>0</v>
      </c>
      <c r="AC623" s="43" t="n">
        <f aca="false">AA623+AB623/60</f>
        <v>12</v>
      </c>
      <c r="AD623" s="62" t="n">
        <f aca="false">AC623/24</f>
        <v>0.5</v>
      </c>
      <c r="AE623" s="46" t="n">
        <f aca="false">AD623+A623</f>
        <v>37993.5</v>
      </c>
      <c r="AF623" s="47" t="n">
        <f aca="false">AF622+T623</f>
        <v>1.08</v>
      </c>
      <c r="AG623" s="3" t="n">
        <f aca="false">DAY(AE623)</f>
        <v>7</v>
      </c>
      <c r="AH623" s="30" t="n">
        <f aca="false">AG623+AD623</f>
        <v>7.5</v>
      </c>
      <c r="AJ623" s="59"/>
    </row>
    <row r="624" customFormat="false" ht="13.2" hidden="false" customHeight="false" outlineLevel="0" collapsed="false">
      <c r="A624" s="59" t="n">
        <v>37993</v>
      </c>
      <c r="B624" s="54" t="s">
        <v>114</v>
      </c>
      <c r="C624" s="0" t="n">
        <v>120.7</v>
      </c>
      <c r="D624" s="0" t="n">
        <v>18.9</v>
      </c>
      <c r="E624" s="0" t="n">
        <v>19.1</v>
      </c>
      <c r="F624" s="0" t="n">
        <v>18.6</v>
      </c>
      <c r="G624" s="0" t="s">
        <v>61</v>
      </c>
      <c r="H624" s="0" t="n">
        <v>150</v>
      </c>
      <c r="I624" s="0" t="s">
        <v>61</v>
      </c>
      <c r="J624" s="0" t="n">
        <v>324</v>
      </c>
      <c r="K624" s="0" t="n">
        <v>493</v>
      </c>
      <c r="L624" s="21" t="n">
        <v>0.1</v>
      </c>
      <c r="M624" s="0" t="n">
        <v>0.1</v>
      </c>
      <c r="N624" s="0" t="n">
        <v>0</v>
      </c>
      <c r="O624" s="0" t="n">
        <v>29.264</v>
      </c>
      <c r="P624" s="0" t="n">
        <v>15</v>
      </c>
      <c r="Q624" s="0" t="n">
        <v>26</v>
      </c>
      <c r="R624" s="0" t="s">
        <v>71</v>
      </c>
      <c r="S624" s="0" t="n">
        <v>-5.6</v>
      </c>
      <c r="T624" s="0" t="n">
        <v>0</v>
      </c>
      <c r="U624" s="0" t="n">
        <v>0</v>
      </c>
      <c r="V624" s="0" t="n">
        <v>39</v>
      </c>
      <c r="W624" s="0" t="n">
        <v>37</v>
      </c>
      <c r="X624" s="0" t="n">
        <v>-3.1</v>
      </c>
      <c r="Y624" s="60" t="n">
        <f aca="false">$Y$4*EXP($Y$6*C624)</f>
        <v>14.9597294940861</v>
      </c>
      <c r="Z624" s="61" t="str">
        <f aca="false">LEFT(B624,FIND(":",B624,1)-1)</f>
        <v>12</v>
      </c>
      <c r="AA624" s="44" t="n">
        <f aca="false">IF(RIGHT(B624,1)="p",MOD(Z624,12)+12,MOD(Z624,12))</f>
        <v>12</v>
      </c>
      <c r="AB624" s="45" t="n">
        <f aca="false">VALUE(LEFT(RIGHT(B624,3),2))</f>
        <v>15</v>
      </c>
      <c r="AC624" s="43" t="n">
        <f aca="false">AA624+AB624/60</f>
        <v>12.25</v>
      </c>
      <c r="AD624" s="62" t="n">
        <f aca="false">AC624/24</f>
        <v>0.510416666666667</v>
      </c>
      <c r="AE624" s="46" t="n">
        <f aca="false">AD624+A624</f>
        <v>37993.5104166667</v>
      </c>
      <c r="AF624" s="47" t="n">
        <f aca="false">AF623+T624</f>
        <v>1.08</v>
      </c>
      <c r="AG624" s="3" t="n">
        <f aca="false">DAY(AE624)</f>
        <v>7</v>
      </c>
      <c r="AH624" s="30" t="n">
        <f aca="false">AG624+AD624</f>
        <v>7.51041666666667</v>
      </c>
      <c r="AJ624" s="59"/>
    </row>
    <row r="625" customFormat="false" ht="13.2" hidden="false" customHeight="false" outlineLevel="0" collapsed="false">
      <c r="A625" s="59" t="n">
        <v>37993</v>
      </c>
      <c r="B625" s="54" t="s">
        <v>115</v>
      </c>
      <c r="C625" s="0" t="n">
        <v>120.6</v>
      </c>
      <c r="D625" s="0" t="n">
        <v>19</v>
      </c>
      <c r="E625" s="0" t="n">
        <v>19.1</v>
      </c>
      <c r="F625" s="0" t="n">
        <v>18.9</v>
      </c>
      <c r="G625" s="0" t="s">
        <v>61</v>
      </c>
      <c r="H625" s="0" t="n">
        <v>150</v>
      </c>
      <c r="I625" s="0" t="s">
        <v>61</v>
      </c>
      <c r="J625" s="0" t="n">
        <v>439</v>
      </c>
      <c r="K625" s="0" t="n">
        <v>560</v>
      </c>
      <c r="L625" s="21" t="n">
        <v>0.1</v>
      </c>
      <c r="M625" s="0" t="n">
        <v>0.2</v>
      </c>
      <c r="N625" s="0" t="n">
        <v>0.1</v>
      </c>
      <c r="O625" s="0" t="n">
        <v>29.269</v>
      </c>
      <c r="P625" s="0" t="n">
        <v>18</v>
      </c>
      <c r="Q625" s="0" t="n">
        <v>32</v>
      </c>
      <c r="R625" s="0" t="s">
        <v>71</v>
      </c>
      <c r="S625" s="0" t="n">
        <v>-9.4</v>
      </c>
      <c r="T625" s="0" t="n">
        <v>0</v>
      </c>
      <c r="U625" s="0" t="n">
        <v>0</v>
      </c>
      <c r="V625" s="0" t="n">
        <v>39</v>
      </c>
      <c r="W625" s="0" t="n">
        <v>36</v>
      </c>
      <c r="X625" s="0" t="n">
        <v>-3.5</v>
      </c>
      <c r="Y625" s="60" t="n">
        <f aca="false">$Y$4*EXP($Y$6*C625)</f>
        <v>14.9851826632899</v>
      </c>
      <c r="Z625" s="61" t="str">
        <f aca="false">LEFT(B625,FIND(":",B625,1)-1)</f>
        <v>12</v>
      </c>
      <c r="AA625" s="44" t="n">
        <f aca="false">IF(RIGHT(B625,1)="p",MOD(Z625,12)+12,MOD(Z625,12))</f>
        <v>12</v>
      </c>
      <c r="AB625" s="45" t="n">
        <f aca="false">VALUE(LEFT(RIGHT(B625,3),2))</f>
        <v>30</v>
      </c>
      <c r="AC625" s="43" t="n">
        <f aca="false">AA625+AB625/60</f>
        <v>12.5</v>
      </c>
      <c r="AD625" s="62" t="n">
        <f aca="false">AC625/24</f>
        <v>0.520833333333333</v>
      </c>
      <c r="AE625" s="46" t="n">
        <f aca="false">AD625+A625</f>
        <v>37993.5208333333</v>
      </c>
      <c r="AF625" s="47" t="n">
        <f aca="false">AF624+T625</f>
        <v>1.08</v>
      </c>
      <c r="AG625" s="3" t="n">
        <f aca="false">DAY(AE625)</f>
        <v>7</v>
      </c>
      <c r="AH625" s="30" t="n">
        <f aca="false">AG625+AD625</f>
        <v>7.52083333333333</v>
      </c>
      <c r="AJ625" s="59"/>
    </row>
    <row r="626" customFormat="false" ht="13.2" hidden="false" customHeight="false" outlineLevel="0" collapsed="false">
      <c r="A626" s="59" t="n">
        <v>37993</v>
      </c>
      <c r="B626" s="54" t="s">
        <v>116</v>
      </c>
      <c r="C626" s="0" t="n">
        <v>120.7</v>
      </c>
      <c r="D626" s="0" t="n">
        <v>19.3</v>
      </c>
      <c r="E626" s="0" t="n">
        <v>19.7</v>
      </c>
      <c r="F626" s="0" t="n">
        <v>19.1</v>
      </c>
      <c r="G626" s="0" t="s">
        <v>61</v>
      </c>
      <c r="H626" s="0" t="n">
        <v>150</v>
      </c>
      <c r="I626" s="0" t="s">
        <v>61</v>
      </c>
      <c r="J626" s="0" t="n">
        <v>432</v>
      </c>
      <c r="K626" s="0" t="n">
        <v>531</v>
      </c>
      <c r="L626" s="21" t="n">
        <v>0.2</v>
      </c>
      <c r="M626" s="0" t="n">
        <v>0.2</v>
      </c>
      <c r="N626" s="0" t="n">
        <v>0</v>
      </c>
      <c r="O626" s="0" t="n">
        <v>29.26</v>
      </c>
      <c r="P626" s="0" t="n">
        <v>15</v>
      </c>
      <c r="Q626" s="0" t="n">
        <v>30</v>
      </c>
      <c r="R626" s="0" t="s">
        <v>71</v>
      </c>
      <c r="S626" s="0" t="n">
        <v>-5.1</v>
      </c>
      <c r="T626" s="0" t="n">
        <v>0</v>
      </c>
      <c r="U626" s="0" t="n">
        <v>0</v>
      </c>
      <c r="V626" s="0" t="n">
        <v>39</v>
      </c>
      <c r="W626" s="0" t="n">
        <v>36</v>
      </c>
      <c r="X626" s="0" t="n">
        <v>-3.3</v>
      </c>
      <c r="Y626" s="60" t="n">
        <f aca="false">$Y$4*EXP($Y$6*C626)</f>
        <v>14.9597294940861</v>
      </c>
      <c r="Z626" s="61" t="str">
        <f aca="false">LEFT(B626,FIND(":",B626,1)-1)</f>
        <v>12</v>
      </c>
      <c r="AA626" s="44" t="n">
        <f aca="false">IF(RIGHT(B626,1)="p",MOD(Z626,12)+12,MOD(Z626,12))</f>
        <v>12</v>
      </c>
      <c r="AB626" s="45" t="n">
        <f aca="false">VALUE(LEFT(RIGHT(B626,3),2))</f>
        <v>45</v>
      </c>
      <c r="AC626" s="43" t="n">
        <f aca="false">AA626+AB626/60</f>
        <v>12.75</v>
      </c>
      <c r="AD626" s="62" t="n">
        <f aca="false">AC626/24</f>
        <v>0.53125</v>
      </c>
      <c r="AE626" s="46" t="n">
        <f aca="false">AD626+A626</f>
        <v>37993.53125</v>
      </c>
      <c r="AF626" s="47" t="n">
        <f aca="false">AF625+T626</f>
        <v>1.08</v>
      </c>
      <c r="AG626" s="3" t="n">
        <f aca="false">DAY(AE626)</f>
        <v>7</v>
      </c>
      <c r="AH626" s="30" t="n">
        <f aca="false">AG626+AD626</f>
        <v>7.53125</v>
      </c>
      <c r="AJ626" s="59"/>
    </row>
    <row r="627" customFormat="false" ht="13.2" hidden="false" customHeight="false" outlineLevel="0" collapsed="false">
      <c r="A627" s="59" t="n">
        <v>37993</v>
      </c>
      <c r="B627" s="54" t="s">
        <v>117</v>
      </c>
      <c r="C627" s="0" t="n">
        <v>120.9</v>
      </c>
      <c r="D627" s="0" t="n">
        <v>19.7</v>
      </c>
      <c r="E627" s="0" t="n">
        <v>19.9</v>
      </c>
      <c r="F627" s="0" t="n">
        <v>19.5</v>
      </c>
      <c r="G627" s="0" t="s">
        <v>61</v>
      </c>
      <c r="H627" s="0" t="n">
        <v>150</v>
      </c>
      <c r="I627" s="0" t="s">
        <v>61</v>
      </c>
      <c r="J627" s="0" t="n">
        <v>484</v>
      </c>
      <c r="K627" s="0" t="n">
        <v>525</v>
      </c>
      <c r="L627" s="21" t="n">
        <v>0.2</v>
      </c>
      <c r="M627" s="0" t="n">
        <v>0.2</v>
      </c>
      <c r="N627" s="0" t="n">
        <v>0</v>
      </c>
      <c r="O627" s="0" t="n">
        <v>29.248</v>
      </c>
      <c r="P627" s="0" t="n">
        <v>16</v>
      </c>
      <c r="Q627" s="0" t="n">
        <v>28</v>
      </c>
      <c r="R627" s="0" t="s">
        <v>71</v>
      </c>
      <c r="S627" s="0" t="n">
        <v>-5.9</v>
      </c>
      <c r="T627" s="0" t="n">
        <v>0</v>
      </c>
      <c r="U627" s="0" t="n">
        <v>0</v>
      </c>
      <c r="V627" s="0" t="n">
        <v>39</v>
      </c>
      <c r="W627" s="0" t="n">
        <v>35</v>
      </c>
      <c r="X627" s="0" t="n">
        <v>-3.5</v>
      </c>
      <c r="Y627" s="60" t="n">
        <f aca="false">$Y$4*EXP($Y$6*C627)</f>
        <v>14.9089527831297</v>
      </c>
      <c r="Z627" s="61" t="str">
        <f aca="false">LEFT(B627,FIND(":",B627,1)-1)</f>
        <v> 1</v>
      </c>
      <c r="AA627" s="44" t="n">
        <f aca="false">IF(RIGHT(B627,1)="p",MOD(Z627,12)+12,MOD(Z627,12))</f>
        <v>13</v>
      </c>
      <c r="AB627" s="45" t="n">
        <f aca="false">VALUE(LEFT(RIGHT(B627,3),2))</f>
        <v>0</v>
      </c>
      <c r="AC627" s="43" t="n">
        <f aca="false">AA627+AB627/60</f>
        <v>13</v>
      </c>
      <c r="AD627" s="62" t="n">
        <f aca="false">AC627/24</f>
        <v>0.541666666666667</v>
      </c>
      <c r="AE627" s="46" t="n">
        <f aca="false">AD627+A627</f>
        <v>37993.5416666667</v>
      </c>
      <c r="AF627" s="47" t="n">
        <f aca="false">AF626+T627</f>
        <v>1.08</v>
      </c>
      <c r="AG627" s="3" t="n">
        <f aca="false">DAY(AE627)</f>
        <v>7</v>
      </c>
      <c r="AH627" s="30" t="n">
        <f aca="false">AG627+AD627</f>
        <v>7.54166666666667</v>
      </c>
      <c r="AJ627" s="59"/>
    </row>
    <row r="628" customFormat="false" ht="13.2" hidden="false" customHeight="false" outlineLevel="0" collapsed="false">
      <c r="A628" s="59" t="n">
        <v>37993</v>
      </c>
      <c r="B628" s="54" t="s">
        <v>118</v>
      </c>
      <c r="C628" s="0" t="n">
        <v>120.9</v>
      </c>
      <c r="D628" s="0" t="n">
        <v>20.2</v>
      </c>
      <c r="E628" s="0" t="n">
        <v>20.6</v>
      </c>
      <c r="F628" s="0" t="n">
        <v>19.7</v>
      </c>
      <c r="G628" s="0" t="s">
        <v>61</v>
      </c>
      <c r="H628" s="0" t="n">
        <v>150</v>
      </c>
      <c r="I628" s="0" t="s">
        <v>61</v>
      </c>
      <c r="J628" s="0" t="n">
        <v>499</v>
      </c>
      <c r="K628" s="0" t="n">
        <v>533</v>
      </c>
      <c r="L628" s="21" t="n">
        <v>0.2</v>
      </c>
      <c r="M628" s="0" t="n">
        <v>0.2</v>
      </c>
      <c r="N628" s="0" t="n">
        <v>0.1</v>
      </c>
      <c r="O628" s="0" t="n">
        <v>29.243</v>
      </c>
      <c r="P628" s="0" t="n">
        <v>13</v>
      </c>
      <c r="Q628" s="0" t="n">
        <v>33</v>
      </c>
      <c r="R628" s="0" t="s">
        <v>71</v>
      </c>
      <c r="S628" s="0" t="n">
        <v>-0.9</v>
      </c>
      <c r="T628" s="0" t="n">
        <v>0</v>
      </c>
      <c r="U628" s="0" t="n">
        <v>0</v>
      </c>
      <c r="V628" s="0" t="n">
        <v>39</v>
      </c>
      <c r="W628" s="0" t="n">
        <v>35</v>
      </c>
      <c r="X628" s="0" t="n">
        <v>-3.1</v>
      </c>
      <c r="Y628" s="60" t="n">
        <f aca="false">$Y$4*EXP($Y$6*C628)</f>
        <v>14.9089527831297</v>
      </c>
      <c r="Z628" s="61" t="str">
        <f aca="false">LEFT(B628,FIND(":",B628,1)-1)</f>
        <v> 1</v>
      </c>
      <c r="AA628" s="44" t="n">
        <f aca="false">IF(RIGHT(B628,1)="p",MOD(Z628,12)+12,MOD(Z628,12))</f>
        <v>13</v>
      </c>
      <c r="AB628" s="45" t="n">
        <f aca="false">VALUE(LEFT(RIGHT(B628,3),2))</f>
        <v>15</v>
      </c>
      <c r="AC628" s="43" t="n">
        <f aca="false">AA628+AB628/60</f>
        <v>13.25</v>
      </c>
      <c r="AD628" s="62" t="n">
        <f aca="false">AC628/24</f>
        <v>0.552083333333333</v>
      </c>
      <c r="AE628" s="46" t="n">
        <f aca="false">AD628+A628</f>
        <v>37993.5520833333</v>
      </c>
      <c r="AF628" s="47" t="n">
        <f aca="false">AF627+T628</f>
        <v>1.08</v>
      </c>
      <c r="AG628" s="3" t="n">
        <f aca="false">DAY(AE628)</f>
        <v>7</v>
      </c>
      <c r="AH628" s="30" t="n">
        <f aca="false">AG628+AD628</f>
        <v>7.55208333333333</v>
      </c>
      <c r="AJ628" s="59"/>
    </row>
    <row r="629" customFormat="false" ht="13.2" hidden="false" customHeight="false" outlineLevel="0" collapsed="false">
      <c r="A629" s="59" t="n">
        <v>37993</v>
      </c>
      <c r="B629" s="54" t="s">
        <v>119</v>
      </c>
      <c r="C629" s="0" t="n">
        <v>120.9</v>
      </c>
      <c r="D629" s="0" t="n">
        <v>20.2</v>
      </c>
      <c r="E629" s="0" t="n">
        <v>20.5</v>
      </c>
      <c r="F629" s="0" t="n">
        <v>19.8</v>
      </c>
      <c r="G629" s="0" t="s">
        <v>61</v>
      </c>
      <c r="H629" s="0" t="n">
        <v>150</v>
      </c>
      <c r="I629" s="0" t="s">
        <v>61</v>
      </c>
      <c r="J629" s="0" t="n">
        <v>413</v>
      </c>
      <c r="K629" s="0" t="n">
        <v>540</v>
      </c>
      <c r="L629" s="21" t="n">
        <v>0.2</v>
      </c>
      <c r="M629" s="0" t="n">
        <v>0.2</v>
      </c>
      <c r="N629" s="0" t="n">
        <v>0</v>
      </c>
      <c r="O629" s="0" t="n">
        <v>29.227</v>
      </c>
      <c r="P629" s="0" t="n">
        <v>15</v>
      </c>
      <c r="Q629" s="0" t="n">
        <v>31</v>
      </c>
      <c r="R629" s="0" t="s">
        <v>71</v>
      </c>
      <c r="S629" s="0" t="n">
        <v>-3.9</v>
      </c>
      <c r="T629" s="0" t="n">
        <v>0</v>
      </c>
      <c r="U629" s="0" t="n">
        <v>0</v>
      </c>
      <c r="V629" s="0" t="n">
        <v>39</v>
      </c>
      <c r="W629" s="0" t="n">
        <v>36</v>
      </c>
      <c r="X629" s="0" t="n">
        <v>-2.5</v>
      </c>
      <c r="Y629" s="60" t="n">
        <f aca="false">$Y$4*EXP($Y$6*C629)</f>
        <v>14.9089527831297</v>
      </c>
      <c r="Z629" s="61" t="str">
        <f aca="false">LEFT(B629,FIND(":",B629,1)-1)</f>
        <v> 1</v>
      </c>
      <c r="AA629" s="44" t="n">
        <f aca="false">IF(RIGHT(B629,1)="p",MOD(Z629,12)+12,MOD(Z629,12))</f>
        <v>13</v>
      </c>
      <c r="AB629" s="45" t="n">
        <f aca="false">VALUE(LEFT(RIGHT(B629,3),2))</f>
        <v>30</v>
      </c>
      <c r="AC629" s="43" t="n">
        <f aca="false">AA629+AB629/60</f>
        <v>13.5</v>
      </c>
      <c r="AD629" s="62" t="n">
        <f aca="false">AC629/24</f>
        <v>0.5625</v>
      </c>
      <c r="AE629" s="46" t="n">
        <f aca="false">AD629+A629</f>
        <v>37993.5625</v>
      </c>
      <c r="AF629" s="47" t="n">
        <f aca="false">AF628+T629</f>
        <v>1.08</v>
      </c>
      <c r="AG629" s="3" t="n">
        <f aca="false">DAY(AE629)</f>
        <v>7</v>
      </c>
      <c r="AH629" s="30" t="n">
        <f aca="false">AG629+AD629</f>
        <v>7.5625</v>
      </c>
      <c r="AJ629" s="59"/>
    </row>
    <row r="630" customFormat="false" ht="13.2" hidden="false" customHeight="false" outlineLevel="0" collapsed="false">
      <c r="A630" s="59" t="n">
        <v>37993</v>
      </c>
      <c r="B630" s="54" t="s">
        <v>120</v>
      </c>
      <c r="C630" s="0" t="n">
        <v>120.7</v>
      </c>
      <c r="D630" s="0" t="n">
        <v>19.9</v>
      </c>
      <c r="E630" s="0" t="n">
        <v>20.3</v>
      </c>
      <c r="F630" s="0" t="n">
        <v>19.7</v>
      </c>
      <c r="G630" s="0" t="s">
        <v>61</v>
      </c>
      <c r="H630" s="0" t="n">
        <v>150</v>
      </c>
      <c r="I630" s="0" t="s">
        <v>61</v>
      </c>
      <c r="J630" s="0" t="n">
        <v>324</v>
      </c>
      <c r="K630" s="0" t="n">
        <v>519</v>
      </c>
      <c r="L630" s="21" t="n">
        <v>0.1</v>
      </c>
      <c r="M630" s="0" t="n">
        <v>0.2</v>
      </c>
      <c r="N630" s="0" t="n">
        <v>0.1</v>
      </c>
      <c r="O630" s="0" t="n">
        <v>29.224</v>
      </c>
      <c r="P630" s="0" t="n">
        <v>17</v>
      </c>
      <c r="Q630" s="0" t="n">
        <v>32</v>
      </c>
      <c r="R630" s="0" t="s">
        <v>71</v>
      </c>
      <c r="S630" s="0" t="n">
        <v>-6.9</v>
      </c>
      <c r="T630" s="0" t="n">
        <v>0</v>
      </c>
      <c r="U630" s="0" t="n">
        <v>0</v>
      </c>
      <c r="V630" s="0" t="n">
        <v>38</v>
      </c>
      <c r="W630" s="0" t="n">
        <v>37</v>
      </c>
      <c r="X630" s="0" t="n">
        <v>-2.2</v>
      </c>
      <c r="Y630" s="60" t="n">
        <f aca="false">$Y$4*EXP($Y$6*C630)</f>
        <v>14.9597294940861</v>
      </c>
      <c r="Z630" s="61" t="str">
        <f aca="false">LEFT(B630,FIND(":",B630,1)-1)</f>
        <v> 1</v>
      </c>
      <c r="AA630" s="44" t="n">
        <f aca="false">IF(RIGHT(B630,1)="p",MOD(Z630,12)+12,MOD(Z630,12))</f>
        <v>13</v>
      </c>
      <c r="AB630" s="45" t="n">
        <f aca="false">VALUE(LEFT(RIGHT(B630,3),2))</f>
        <v>45</v>
      </c>
      <c r="AC630" s="43" t="n">
        <f aca="false">AA630+AB630/60</f>
        <v>13.75</v>
      </c>
      <c r="AD630" s="62" t="n">
        <f aca="false">AC630/24</f>
        <v>0.572916666666667</v>
      </c>
      <c r="AE630" s="46" t="n">
        <f aca="false">AD630+A630</f>
        <v>37993.5729166667</v>
      </c>
      <c r="AF630" s="47" t="n">
        <f aca="false">AF629+T630</f>
        <v>1.08</v>
      </c>
      <c r="AG630" s="3" t="n">
        <f aca="false">DAY(AE630)</f>
        <v>7</v>
      </c>
      <c r="AH630" s="30" t="n">
        <f aca="false">AG630+AD630</f>
        <v>7.57291666666667</v>
      </c>
      <c r="AJ630" s="59"/>
    </row>
    <row r="631" customFormat="false" ht="13.2" hidden="false" customHeight="false" outlineLevel="0" collapsed="false">
      <c r="A631" s="59" t="n">
        <v>37993</v>
      </c>
      <c r="B631" s="54" t="s">
        <v>121</v>
      </c>
      <c r="C631" s="0" t="n">
        <v>120.6</v>
      </c>
      <c r="D631" s="0" t="n">
        <v>19.6</v>
      </c>
      <c r="E631" s="0" t="n">
        <v>19.8</v>
      </c>
      <c r="F631" s="0" t="n">
        <v>19.4</v>
      </c>
      <c r="G631" s="0" t="s">
        <v>61</v>
      </c>
      <c r="H631" s="0" t="n">
        <v>150</v>
      </c>
      <c r="I631" s="0" t="s">
        <v>61</v>
      </c>
      <c r="J631" s="0" t="n">
        <v>264</v>
      </c>
      <c r="K631" s="0" t="n">
        <v>470</v>
      </c>
      <c r="L631" s="21" t="n">
        <v>0.1</v>
      </c>
      <c r="M631" s="0" t="n">
        <v>0.2</v>
      </c>
      <c r="N631" s="0" t="n">
        <v>0</v>
      </c>
      <c r="O631" s="0" t="n">
        <v>29.225</v>
      </c>
      <c r="P631" s="0" t="n">
        <v>18</v>
      </c>
      <c r="Q631" s="0" t="n">
        <v>32</v>
      </c>
      <c r="R631" s="0" t="s">
        <v>71</v>
      </c>
      <c r="S631" s="0" t="n">
        <v>-8.6</v>
      </c>
      <c r="T631" s="0" t="n">
        <v>0</v>
      </c>
      <c r="U631" s="0" t="n">
        <v>0</v>
      </c>
      <c r="V631" s="0" t="n">
        <v>36</v>
      </c>
      <c r="W631" s="0" t="n">
        <v>37</v>
      </c>
      <c r="X631" s="0" t="n">
        <v>-2.4</v>
      </c>
      <c r="Y631" s="60" t="n">
        <f aca="false">$Y$4*EXP($Y$6*C631)</f>
        <v>14.9851826632899</v>
      </c>
      <c r="Z631" s="61" t="str">
        <f aca="false">LEFT(B631,FIND(":",B631,1)-1)</f>
        <v> 2</v>
      </c>
      <c r="AA631" s="44" t="n">
        <f aca="false">IF(RIGHT(B631,1)="p",MOD(Z631,12)+12,MOD(Z631,12))</f>
        <v>14</v>
      </c>
      <c r="AB631" s="45" t="n">
        <f aca="false">VALUE(LEFT(RIGHT(B631,3),2))</f>
        <v>0</v>
      </c>
      <c r="AC631" s="43" t="n">
        <f aca="false">AA631+AB631/60</f>
        <v>14</v>
      </c>
      <c r="AD631" s="62" t="n">
        <f aca="false">AC631/24</f>
        <v>0.583333333333333</v>
      </c>
      <c r="AE631" s="46" t="n">
        <f aca="false">AD631+A631</f>
        <v>37993.5833333333</v>
      </c>
      <c r="AF631" s="47" t="n">
        <f aca="false">AF630+T631</f>
        <v>1.08</v>
      </c>
      <c r="AG631" s="3" t="n">
        <f aca="false">DAY(AE631)</f>
        <v>7</v>
      </c>
      <c r="AH631" s="30" t="n">
        <f aca="false">AG631+AD631</f>
        <v>7.58333333333333</v>
      </c>
      <c r="AJ631" s="59"/>
    </row>
    <row r="632" customFormat="false" ht="13.2" hidden="false" customHeight="false" outlineLevel="0" collapsed="false">
      <c r="A632" s="59" t="n">
        <v>37993</v>
      </c>
      <c r="B632" s="54" t="s">
        <v>122</v>
      </c>
      <c r="C632" s="0" t="n">
        <v>120.6</v>
      </c>
      <c r="D632" s="0" t="n">
        <v>19.8</v>
      </c>
      <c r="E632" s="0" t="n">
        <v>20</v>
      </c>
      <c r="F632" s="0" t="n">
        <v>19.5</v>
      </c>
      <c r="G632" s="0" t="s">
        <v>61</v>
      </c>
      <c r="H632" s="0" t="n">
        <v>150</v>
      </c>
      <c r="I632" s="0" t="s">
        <v>61</v>
      </c>
      <c r="J632" s="0" t="n">
        <v>267</v>
      </c>
      <c r="K632" s="0" t="n">
        <v>410</v>
      </c>
      <c r="L632" s="21" t="n">
        <v>0</v>
      </c>
      <c r="M632" s="0" t="n">
        <v>0.1</v>
      </c>
      <c r="N632" s="0" t="n">
        <v>0</v>
      </c>
      <c r="O632" s="0" t="n">
        <v>29.225</v>
      </c>
      <c r="P632" s="0" t="n">
        <v>14</v>
      </c>
      <c r="Q632" s="0" t="n">
        <v>29</v>
      </c>
      <c r="R632" s="0" t="s">
        <v>71</v>
      </c>
      <c r="S632" s="0" t="n">
        <v>-2.9</v>
      </c>
      <c r="T632" s="0" t="n">
        <v>0</v>
      </c>
      <c r="U632" s="0" t="n">
        <v>0</v>
      </c>
      <c r="V632" s="0" t="n">
        <v>36</v>
      </c>
      <c r="W632" s="0" t="n">
        <v>37</v>
      </c>
      <c r="X632" s="0" t="n">
        <v>-2.3</v>
      </c>
      <c r="Y632" s="60" t="n">
        <f aca="false">$Y$4*EXP($Y$6*C632)</f>
        <v>14.9851826632899</v>
      </c>
      <c r="Z632" s="61" t="str">
        <f aca="false">LEFT(B632,FIND(":",B632,1)-1)</f>
        <v> 2</v>
      </c>
      <c r="AA632" s="44" t="n">
        <f aca="false">IF(RIGHT(B632,1)="p",MOD(Z632,12)+12,MOD(Z632,12))</f>
        <v>14</v>
      </c>
      <c r="AB632" s="45" t="n">
        <f aca="false">VALUE(LEFT(RIGHT(B632,3),2))</f>
        <v>15</v>
      </c>
      <c r="AC632" s="43" t="n">
        <f aca="false">AA632+AB632/60</f>
        <v>14.25</v>
      </c>
      <c r="AD632" s="62" t="n">
        <f aca="false">AC632/24</f>
        <v>0.59375</v>
      </c>
      <c r="AE632" s="46" t="n">
        <f aca="false">AD632+A632</f>
        <v>37993.59375</v>
      </c>
      <c r="AF632" s="47" t="n">
        <f aca="false">AF631+T632</f>
        <v>1.08</v>
      </c>
      <c r="AG632" s="3" t="n">
        <f aca="false">DAY(AE632)</f>
        <v>7</v>
      </c>
      <c r="AH632" s="30" t="n">
        <f aca="false">AG632+AD632</f>
        <v>7.59375</v>
      </c>
      <c r="AJ632" s="59"/>
    </row>
    <row r="633" customFormat="false" ht="13.2" hidden="false" customHeight="false" outlineLevel="0" collapsed="false">
      <c r="A633" s="59" t="n">
        <v>37993</v>
      </c>
      <c r="B633" s="54" t="s">
        <v>123</v>
      </c>
      <c r="C633" s="0" t="n">
        <v>120.6</v>
      </c>
      <c r="D633" s="0" t="n">
        <v>19.9</v>
      </c>
      <c r="E633" s="0" t="n">
        <v>20.1</v>
      </c>
      <c r="F633" s="0" t="n">
        <v>19.8</v>
      </c>
      <c r="G633" s="0" t="s">
        <v>61</v>
      </c>
      <c r="H633" s="0" t="n">
        <v>150</v>
      </c>
      <c r="I633" s="0" t="s">
        <v>61</v>
      </c>
      <c r="J633" s="0" t="n">
        <v>181</v>
      </c>
      <c r="K633" s="0" t="n">
        <v>379</v>
      </c>
      <c r="L633" s="21" t="n">
        <v>0</v>
      </c>
      <c r="M633" s="0" t="n">
        <v>0</v>
      </c>
      <c r="N633" s="0" t="n">
        <v>0</v>
      </c>
      <c r="O633" s="0" t="n">
        <v>29.225</v>
      </c>
      <c r="P633" s="0" t="n">
        <v>14</v>
      </c>
      <c r="Q633" s="0" t="n">
        <v>28</v>
      </c>
      <c r="R633" s="0" t="s">
        <v>71</v>
      </c>
      <c r="S633" s="0" t="n">
        <v>-2.8</v>
      </c>
      <c r="T633" s="0" t="n">
        <v>0</v>
      </c>
      <c r="U633" s="0" t="n">
        <v>0</v>
      </c>
      <c r="V633" s="0" t="n">
        <v>36</v>
      </c>
      <c r="W633" s="0" t="n">
        <v>38</v>
      </c>
      <c r="X633" s="0" t="n">
        <v>-1.6</v>
      </c>
      <c r="Y633" s="60" t="n">
        <f aca="false">$Y$4*EXP($Y$6*C633)</f>
        <v>14.9851826632899</v>
      </c>
      <c r="Z633" s="61" t="str">
        <f aca="false">LEFT(B633,FIND(":",B633,1)-1)</f>
        <v> 2</v>
      </c>
      <c r="AA633" s="44" t="n">
        <f aca="false">IF(RIGHT(B633,1)="p",MOD(Z633,12)+12,MOD(Z633,12))</f>
        <v>14</v>
      </c>
      <c r="AB633" s="45" t="n">
        <f aca="false">VALUE(LEFT(RIGHT(B633,3),2))</f>
        <v>30</v>
      </c>
      <c r="AC633" s="43" t="n">
        <f aca="false">AA633+AB633/60</f>
        <v>14.5</v>
      </c>
      <c r="AD633" s="62" t="n">
        <f aca="false">AC633/24</f>
        <v>0.604166666666667</v>
      </c>
      <c r="AE633" s="46" t="n">
        <f aca="false">AD633+A633</f>
        <v>37993.6041666667</v>
      </c>
      <c r="AF633" s="47" t="n">
        <f aca="false">AF632+T633</f>
        <v>1.08</v>
      </c>
      <c r="AG633" s="3" t="n">
        <f aca="false">DAY(AE633)</f>
        <v>7</v>
      </c>
      <c r="AH633" s="30" t="n">
        <f aca="false">AG633+AD633</f>
        <v>7.60416666666667</v>
      </c>
      <c r="AJ633" s="59"/>
    </row>
    <row r="634" customFormat="false" ht="13.2" hidden="false" customHeight="false" outlineLevel="0" collapsed="false">
      <c r="A634" s="59" t="n">
        <v>37993</v>
      </c>
      <c r="B634" s="54" t="s">
        <v>124</v>
      </c>
      <c r="C634" s="0" t="n">
        <v>120.6</v>
      </c>
      <c r="D634" s="0" t="n">
        <v>20.1</v>
      </c>
      <c r="E634" s="0" t="n">
        <v>20.4</v>
      </c>
      <c r="F634" s="0" t="n">
        <v>19.9</v>
      </c>
      <c r="G634" s="0" t="s">
        <v>61</v>
      </c>
      <c r="H634" s="0" t="n">
        <v>150</v>
      </c>
      <c r="I634" s="0" t="s">
        <v>61</v>
      </c>
      <c r="J634" s="0" t="n">
        <v>252</v>
      </c>
      <c r="K634" s="0" t="n">
        <v>379</v>
      </c>
      <c r="L634" s="21" t="n">
        <v>0</v>
      </c>
      <c r="M634" s="0" t="n">
        <v>0</v>
      </c>
      <c r="N634" s="0" t="n">
        <v>0</v>
      </c>
      <c r="O634" s="0" t="n">
        <v>29.229</v>
      </c>
      <c r="P634" s="0" t="n">
        <v>14</v>
      </c>
      <c r="Q634" s="0" t="n">
        <v>32</v>
      </c>
      <c r="R634" s="0" t="s">
        <v>62</v>
      </c>
      <c r="S634" s="0" t="n">
        <v>-2.5</v>
      </c>
      <c r="T634" s="0" t="n">
        <v>0</v>
      </c>
      <c r="U634" s="0" t="n">
        <v>0</v>
      </c>
      <c r="V634" s="0" t="n">
        <v>36</v>
      </c>
      <c r="W634" s="0" t="n">
        <v>36</v>
      </c>
      <c r="X634" s="0" t="n">
        <v>-2.6</v>
      </c>
      <c r="Y634" s="60" t="n">
        <f aca="false">$Y$4*EXP($Y$6*C634)</f>
        <v>14.9851826632899</v>
      </c>
      <c r="Z634" s="61" t="str">
        <f aca="false">LEFT(B634,FIND(":",B634,1)-1)</f>
        <v> 2</v>
      </c>
      <c r="AA634" s="44" t="n">
        <f aca="false">IF(RIGHT(B634,1)="p",MOD(Z634,12)+12,MOD(Z634,12))</f>
        <v>14</v>
      </c>
      <c r="AB634" s="45" t="n">
        <f aca="false">VALUE(LEFT(RIGHT(B634,3),2))</f>
        <v>45</v>
      </c>
      <c r="AC634" s="43" t="n">
        <f aca="false">AA634+AB634/60</f>
        <v>14.75</v>
      </c>
      <c r="AD634" s="62" t="n">
        <f aca="false">AC634/24</f>
        <v>0.614583333333333</v>
      </c>
      <c r="AE634" s="46" t="n">
        <f aca="false">AD634+A634</f>
        <v>37993.6145833333</v>
      </c>
      <c r="AF634" s="47" t="n">
        <f aca="false">AF633+T634</f>
        <v>1.08</v>
      </c>
      <c r="AG634" s="3" t="n">
        <f aca="false">DAY(AE634)</f>
        <v>7</v>
      </c>
      <c r="AH634" s="30" t="n">
        <f aca="false">AG634+AD634</f>
        <v>7.61458333333333</v>
      </c>
      <c r="AJ634" s="59"/>
    </row>
    <row r="635" customFormat="false" ht="13.2" hidden="false" customHeight="false" outlineLevel="0" collapsed="false">
      <c r="A635" s="59" t="n">
        <v>37993</v>
      </c>
      <c r="B635" s="54" t="s">
        <v>125</v>
      </c>
      <c r="C635" s="0" t="n">
        <v>120.6</v>
      </c>
      <c r="D635" s="0" t="n">
        <v>20.6</v>
      </c>
      <c r="E635" s="0" t="n">
        <v>21</v>
      </c>
      <c r="F635" s="0" t="n">
        <v>20.3</v>
      </c>
      <c r="G635" s="0" t="s">
        <v>61</v>
      </c>
      <c r="H635" s="0" t="n">
        <v>150</v>
      </c>
      <c r="I635" s="0" t="s">
        <v>61</v>
      </c>
      <c r="J635" s="0" t="n">
        <v>243</v>
      </c>
      <c r="K635" s="0" t="n">
        <v>481</v>
      </c>
      <c r="L635" s="21" t="n">
        <v>0</v>
      </c>
      <c r="M635" s="0" t="n">
        <v>0</v>
      </c>
      <c r="N635" s="0" t="n">
        <v>0</v>
      </c>
      <c r="O635" s="0" t="n">
        <v>29.228</v>
      </c>
      <c r="P635" s="0" t="n">
        <v>12</v>
      </c>
      <c r="Q635" s="0" t="n">
        <v>25</v>
      </c>
      <c r="R635" s="0" t="s">
        <v>71</v>
      </c>
      <c r="S635" s="0" t="n">
        <v>0.9</v>
      </c>
      <c r="T635" s="0" t="n">
        <v>0</v>
      </c>
      <c r="U635" s="0" t="n">
        <v>0</v>
      </c>
      <c r="V635" s="0" t="n">
        <v>36</v>
      </c>
      <c r="W635" s="0" t="n">
        <v>34</v>
      </c>
      <c r="X635" s="0" t="n">
        <v>-3.3</v>
      </c>
      <c r="Y635" s="60" t="n">
        <f aca="false">$Y$4*EXP($Y$6*C635)</f>
        <v>14.9851826632899</v>
      </c>
      <c r="Z635" s="61" t="str">
        <f aca="false">LEFT(B635,FIND(":",B635,1)-1)</f>
        <v> 3</v>
      </c>
      <c r="AA635" s="44" t="n">
        <f aca="false">IF(RIGHT(B635,1)="p",MOD(Z635,12)+12,MOD(Z635,12))</f>
        <v>15</v>
      </c>
      <c r="AB635" s="45" t="n">
        <f aca="false">VALUE(LEFT(RIGHT(B635,3),2))</f>
        <v>0</v>
      </c>
      <c r="AC635" s="43" t="n">
        <f aca="false">AA635+AB635/60</f>
        <v>15</v>
      </c>
      <c r="AD635" s="62" t="n">
        <f aca="false">AC635/24</f>
        <v>0.625</v>
      </c>
      <c r="AE635" s="46" t="n">
        <f aca="false">AD635+A635</f>
        <v>37993.625</v>
      </c>
      <c r="AF635" s="47" t="n">
        <f aca="false">AF634+T635</f>
        <v>1.08</v>
      </c>
      <c r="AG635" s="3" t="n">
        <f aca="false">DAY(AE635)</f>
        <v>7</v>
      </c>
      <c r="AH635" s="30" t="n">
        <f aca="false">AG635+AD635</f>
        <v>7.625</v>
      </c>
      <c r="AJ635" s="59"/>
    </row>
    <row r="636" customFormat="false" ht="13.2" hidden="false" customHeight="false" outlineLevel="0" collapsed="false">
      <c r="A636" s="59" t="n">
        <v>37993</v>
      </c>
      <c r="B636" s="54" t="s">
        <v>126</v>
      </c>
      <c r="C636" s="0" t="n">
        <v>120.6</v>
      </c>
      <c r="D636" s="0" t="n">
        <v>20.9</v>
      </c>
      <c r="E636" s="0" t="n">
        <v>21.1</v>
      </c>
      <c r="F636" s="0" t="n">
        <v>20.8</v>
      </c>
      <c r="G636" s="0" t="s">
        <v>61</v>
      </c>
      <c r="H636" s="0" t="n">
        <v>150</v>
      </c>
      <c r="I636" s="0" t="s">
        <v>61</v>
      </c>
      <c r="J636" s="0" t="n">
        <v>217</v>
      </c>
      <c r="K636" s="0" t="n">
        <v>489</v>
      </c>
      <c r="L636" s="21" t="n">
        <v>0</v>
      </c>
      <c r="M636" s="0" t="n">
        <v>0</v>
      </c>
      <c r="N636" s="0" t="n">
        <v>0</v>
      </c>
      <c r="O636" s="0" t="n">
        <v>29.227</v>
      </c>
      <c r="P636" s="0" t="n">
        <v>11</v>
      </c>
      <c r="Q636" s="0" t="n">
        <v>25</v>
      </c>
      <c r="R636" s="0" t="s">
        <v>71</v>
      </c>
      <c r="S636" s="0" t="n">
        <v>2.7</v>
      </c>
      <c r="T636" s="0" t="n">
        <v>0</v>
      </c>
      <c r="U636" s="0" t="n">
        <v>0</v>
      </c>
      <c r="V636" s="0" t="n">
        <v>37</v>
      </c>
      <c r="W636" s="0" t="n">
        <v>33</v>
      </c>
      <c r="X636" s="0" t="n">
        <v>-3.7</v>
      </c>
      <c r="Y636" s="60" t="n">
        <f aca="false">$Y$4*EXP($Y$6*C636)</f>
        <v>14.9851826632899</v>
      </c>
      <c r="Z636" s="61" t="str">
        <f aca="false">LEFT(B636,FIND(":",B636,1)-1)</f>
        <v> 3</v>
      </c>
      <c r="AA636" s="44" t="n">
        <f aca="false">IF(RIGHT(B636,1)="p",MOD(Z636,12)+12,MOD(Z636,12))</f>
        <v>15</v>
      </c>
      <c r="AB636" s="45" t="n">
        <f aca="false">VALUE(LEFT(RIGHT(B636,3),2))</f>
        <v>15</v>
      </c>
      <c r="AC636" s="43" t="n">
        <f aca="false">AA636+AB636/60</f>
        <v>15.25</v>
      </c>
      <c r="AD636" s="62" t="n">
        <f aca="false">AC636/24</f>
        <v>0.635416666666667</v>
      </c>
      <c r="AE636" s="46" t="n">
        <f aca="false">AD636+A636</f>
        <v>37993.6354166667</v>
      </c>
      <c r="AF636" s="47" t="n">
        <f aca="false">AF635+T636</f>
        <v>1.08</v>
      </c>
      <c r="AG636" s="3" t="n">
        <f aca="false">DAY(AE636)</f>
        <v>7</v>
      </c>
      <c r="AH636" s="30" t="n">
        <f aca="false">AG636+AD636</f>
        <v>7.63541666666667</v>
      </c>
      <c r="AJ636" s="59"/>
    </row>
    <row r="637" customFormat="false" ht="13.2" hidden="false" customHeight="false" outlineLevel="0" collapsed="false">
      <c r="A637" s="59" t="n">
        <v>37993</v>
      </c>
      <c r="B637" s="54" t="s">
        <v>127</v>
      </c>
      <c r="C637" s="0" t="n">
        <v>120.6</v>
      </c>
      <c r="D637" s="0" t="n">
        <v>20.7</v>
      </c>
      <c r="E637" s="0" t="n">
        <v>21</v>
      </c>
      <c r="F637" s="0" t="n">
        <v>20.5</v>
      </c>
      <c r="G637" s="0" t="s">
        <v>61</v>
      </c>
      <c r="H637" s="0" t="n">
        <v>150</v>
      </c>
      <c r="I637" s="0" t="s">
        <v>61</v>
      </c>
      <c r="J637" s="0" t="n">
        <v>240</v>
      </c>
      <c r="K637" s="0" t="n">
        <v>361</v>
      </c>
      <c r="L637" s="21" t="n">
        <v>0</v>
      </c>
      <c r="M637" s="0" t="n">
        <v>0</v>
      </c>
      <c r="N637" s="0" t="n">
        <v>0</v>
      </c>
      <c r="O637" s="0" t="n">
        <v>29.223</v>
      </c>
      <c r="P637" s="0" t="n">
        <v>14</v>
      </c>
      <c r="Q637" s="0" t="n">
        <v>34</v>
      </c>
      <c r="R637" s="0" t="s">
        <v>71</v>
      </c>
      <c r="S637" s="0" t="n">
        <v>-1.7</v>
      </c>
      <c r="T637" s="0" t="n">
        <v>0</v>
      </c>
      <c r="U637" s="0" t="n">
        <v>0</v>
      </c>
      <c r="V637" s="0" t="n">
        <v>36</v>
      </c>
      <c r="W637" s="0" t="n">
        <v>34</v>
      </c>
      <c r="X637" s="0" t="n">
        <v>-3.2</v>
      </c>
      <c r="Y637" s="60" t="n">
        <f aca="false">$Y$4*EXP($Y$6*C637)</f>
        <v>14.9851826632899</v>
      </c>
      <c r="Z637" s="61" t="str">
        <f aca="false">LEFT(B637,FIND(":",B637,1)-1)</f>
        <v> 3</v>
      </c>
      <c r="AA637" s="44" t="n">
        <f aca="false">IF(RIGHT(B637,1)="p",MOD(Z637,12)+12,MOD(Z637,12))</f>
        <v>15</v>
      </c>
      <c r="AB637" s="45" t="n">
        <f aca="false">VALUE(LEFT(RIGHT(B637,3),2))</f>
        <v>30</v>
      </c>
      <c r="AC637" s="43" t="n">
        <f aca="false">AA637+AB637/60</f>
        <v>15.5</v>
      </c>
      <c r="AD637" s="62" t="n">
        <f aca="false">AC637/24</f>
        <v>0.645833333333333</v>
      </c>
      <c r="AE637" s="46" t="n">
        <f aca="false">AD637+A637</f>
        <v>37993.6458333333</v>
      </c>
      <c r="AF637" s="47" t="n">
        <f aca="false">AF636+T637</f>
        <v>1.08</v>
      </c>
      <c r="AG637" s="3" t="n">
        <f aca="false">DAY(AE637)</f>
        <v>7</v>
      </c>
      <c r="AH637" s="30" t="n">
        <f aca="false">AG637+AD637</f>
        <v>7.64583333333333</v>
      </c>
      <c r="AJ637" s="59"/>
    </row>
    <row r="638" customFormat="false" ht="13.2" hidden="false" customHeight="false" outlineLevel="0" collapsed="false">
      <c r="A638" s="59" t="n">
        <v>37993</v>
      </c>
      <c r="B638" s="54" t="s">
        <v>128</v>
      </c>
      <c r="C638" s="0" t="n">
        <v>120.6</v>
      </c>
      <c r="D638" s="0" t="n">
        <v>20.6</v>
      </c>
      <c r="E638" s="0" t="n">
        <v>20.9</v>
      </c>
      <c r="F638" s="0" t="n">
        <v>20</v>
      </c>
      <c r="G638" s="0" t="s">
        <v>61</v>
      </c>
      <c r="H638" s="0" t="n">
        <v>150</v>
      </c>
      <c r="I638" s="0" t="s">
        <v>61</v>
      </c>
      <c r="J638" s="0" t="n">
        <v>98</v>
      </c>
      <c r="K638" s="0" t="n">
        <v>175</v>
      </c>
      <c r="L638" s="21" t="n">
        <v>0</v>
      </c>
      <c r="M638" s="0" t="n">
        <v>0</v>
      </c>
      <c r="N638" s="0" t="n">
        <v>0</v>
      </c>
      <c r="O638" s="0" t="n">
        <v>29.22</v>
      </c>
      <c r="P638" s="0" t="n">
        <v>13</v>
      </c>
      <c r="Q638" s="0" t="n">
        <v>26</v>
      </c>
      <c r="R638" s="0" t="s">
        <v>71</v>
      </c>
      <c r="S638" s="0" t="n">
        <v>-0.4</v>
      </c>
      <c r="T638" s="0" t="n">
        <v>0</v>
      </c>
      <c r="U638" s="0" t="n">
        <v>0</v>
      </c>
      <c r="V638" s="0" t="n">
        <v>36</v>
      </c>
      <c r="W638" s="0" t="n">
        <v>38</v>
      </c>
      <c r="X638" s="0" t="n">
        <v>-1</v>
      </c>
      <c r="Y638" s="60" t="n">
        <f aca="false">$Y$4*EXP($Y$6*C638)</f>
        <v>14.9851826632899</v>
      </c>
      <c r="Z638" s="61" t="str">
        <f aca="false">LEFT(B638,FIND(":",B638,1)-1)</f>
        <v> 3</v>
      </c>
      <c r="AA638" s="44" t="n">
        <f aca="false">IF(RIGHT(B638,1)="p",MOD(Z638,12)+12,MOD(Z638,12))</f>
        <v>15</v>
      </c>
      <c r="AB638" s="45" t="n">
        <f aca="false">VALUE(LEFT(RIGHT(B638,3),2))</f>
        <v>45</v>
      </c>
      <c r="AC638" s="43" t="n">
        <f aca="false">AA638+AB638/60</f>
        <v>15.75</v>
      </c>
      <c r="AD638" s="62" t="n">
        <f aca="false">AC638/24</f>
        <v>0.65625</v>
      </c>
      <c r="AE638" s="46" t="n">
        <f aca="false">AD638+A638</f>
        <v>37993.65625</v>
      </c>
      <c r="AF638" s="47" t="n">
        <f aca="false">AF637+T638</f>
        <v>1.08</v>
      </c>
      <c r="AG638" s="3" t="n">
        <f aca="false">DAY(AE638)</f>
        <v>7</v>
      </c>
      <c r="AH638" s="30" t="n">
        <f aca="false">AG638+AD638</f>
        <v>7.65625</v>
      </c>
      <c r="AJ638" s="59"/>
    </row>
    <row r="639" customFormat="false" ht="13.2" hidden="false" customHeight="false" outlineLevel="0" collapsed="false">
      <c r="A639" s="59" t="n">
        <v>37993</v>
      </c>
      <c r="B639" s="54" t="s">
        <v>129</v>
      </c>
      <c r="C639" s="0" t="n">
        <v>120.6</v>
      </c>
      <c r="D639" s="0" t="n">
        <v>20</v>
      </c>
      <c r="E639" s="0" t="n">
        <v>20.1</v>
      </c>
      <c r="F639" s="0" t="n">
        <v>19.9</v>
      </c>
      <c r="G639" s="0" t="s">
        <v>61</v>
      </c>
      <c r="H639" s="0" t="n">
        <v>150</v>
      </c>
      <c r="I639" s="0" t="s">
        <v>61</v>
      </c>
      <c r="J639" s="0" t="n">
        <v>129</v>
      </c>
      <c r="K639" s="0" t="n">
        <v>302</v>
      </c>
      <c r="L639" s="21" t="n">
        <v>0</v>
      </c>
      <c r="M639" s="0" t="n">
        <v>0</v>
      </c>
      <c r="N639" s="0" t="n">
        <v>0</v>
      </c>
      <c r="O639" s="0" t="n">
        <v>29.23</v>
      </c>
      <c r="P639" s="0" t="n">
        <v>10</v>
      </c>
      <c r="Q639" s="0" t="n">
        <v>27</v>
      </c>
      <c r="R639" s="0" t="s">
        <v>71</v>
      </c>
      <c r="S639" s="0" t="n">
        <v>3</v>
      </c>
      <c r="T639" s="0" t="n">
        <v>0</v>
      </c>
      <c r="U639" s="0" t="n">
        <v>0</v>
      </c>
      <c r="V639" s="0" t="n">
        <v>36</v>
      </c>
      <c r="W639" s="0" t="n">
        <v>37</v>
      </c>
      <c r="X639" s="0" t="n">
        <v>-2.1</v>
      </c>
      <c r="Y639" s="60" t="n">
        <f aca="false">$Y$4*EXP($Y$6*C639)</f>
        <v>14.9851826632899</v>
      </c>
      <c r="Z639" s="61" t="str">
        <f aca="false">LEFT(B639,FIND(":",B639,1)-1)</f>
        <v> 4</v>
      </c>
      <c r="AA639" s="44" t="n">
        <f aca="false">IF(RIGHT(B639,1)="p",MOD(Z639,12)+12,MOD(Z639,12))</f>
        <v>16</v>
      </c>
      <c r="AB639" s="45" t="n">
        <f aca="false">VALUE(LEFT(RIGHT(B639,3),2))</f>
        <v>0</v>
      </c>
      <c r="AC639" s="43" t="n">
        <f aca="false">AA639+AB639/60</f>
        <v>16</v>
      </c>
      <c r="AD639" s="62" t="n">
        <f aca="false">AC639/24</f>
        <v>0.666666666666667</v>
      </c>
      <c r="AE639" s="46" t="n">
        <f aca="false">AD639+A639</f>
        <v>37993.6666666667</v>
      </c>
      <c r="AF639" s="47" t="n">
        <f aca="false">AF638+T639</f>
        <v>1.08</v>
      </c>
      <c r="AG639" s="3" t="n">
        <f aca="false">DAY(AE639)</f>
        <v>7</v>
      </c>
      <c r="AH639" s="30" t="n">
        <f aca="false">AG639+AD639</f>
        <v>7.66666666666667</v>
      </c>
      <c r="AJ639" s="59"/>
    </row>
    <row r="640" customFormat="false" ht="13.2" hidden="false" customHeight="false" outlineLevel="0" collapsed="false">
      <c r="A640" s="59" t="n">
        <v>37993</v>
      </c>
      <c r="B640" s="54" t="s">
        <v>130</v>
      </c>
      <c r="C640" s="0" t="n">
        <v>120.6</v>
      </c>
      <c r="D640" s="0" t="n">
        <v>20.5</v>
      </c>
      <c r="E640" s="0" t="n">
        <v>20.8</v>
      </c>
      <c r="F640" s="0" t="n">
        <v>20.2</v>
      </c>
      <c r="G640" s="0" t="s">
        <v>61</v>
      </c>
      <c r="H640" s="0" t="n">
        <v>150</v>
      </c>
      <c r="I640" s="0" t="s">
        <v>61</v>
      </c>
      <c r="J640" s="0" t="n">
        <v>202</v>
      </c>
      <c r="K640" s="0" t="n">
        <v>296</v>
      </c>
      <c r="L640" s="21" t="n">
        <v>0</v>
      </c>
      <c r="M640" s="0" t="n">
        <v>0</v>
      </c>
      <c r="N640" s="0" t="n">
        <v>0</v>
      </c>
      <c r="O640" s="0" t="n">
        <v>29.234</v>
      </c>
      <c r="P640" s="0" t="n">
        <v>13</v>
      </c>
      <c r="Q640" s="0" t="n">
        <v>26</v>
      </c>
      <c r="R640" s="0" t="s">
        <v>71</v>
      </c>
      <c r="S640" s="0" t="n">
        <v>-0.6</v>
      </c>
      <c r="T640" s="0" t="n">
        <v>0</v>
      </c>
      <c r="U640" s="0" t="n">
        <v>0</v>
      </c>
      <c r="V640" s="0" t="n">
        <v>37</v>
      </c>
      <c r="W640" s="0" t="n">
        <v>36</v>
      </c>
      <c r="X640" s="0" t="n">
        <v>-2.2</v>
      </c>
      <c r="Y640" s="60" t="n">
        <f aca="false">$Y$4*EXP($Y$6*C640)</f>
        <v>14.9851826632899</v>
      </c>
      <c r="Z640" s="61" t="str">
        <f aca="false">LEFT(B640,FIND(":",B640,1)-1)</f>
        <v> 4</v>
      </c>
      <c r="AA640" s="44" t="n">
        <f aca="false">IF(RIGHT(B640,1)="p",MOD(Z640,12)+12,MOD(Z640,12))</f>
        <v>16</v>
      </c>
      <c r="AB640" s="45" t="n">
        <f aca="false">VALUE(LEFT(RIGHT(B640,3),2))</f>
        <v>15</v>
      </c>
      <c r="AC640" s="43" t="n">
        <f aca="false">AA640+AB640/60</f>
        <v>16.25</v>
      </c>
      <c r="AD640" s="62" t="n">
        <f aca="false">AC640/24</f>
        <v>0.677083333333333</v>
      </c>
      <c r="AE640" s="46" t="n">
        <f aca="false">AD640+A640</f>
        <v>37993.6770833333</v>
      </c>
      <c r="AF640" s="47" t="n">
        <f aca="false">AF639+T640</f>
        <v>1.08</v>
      </c>
      <c r="AG640" s="3" t="n">
        <f aca="false">DAY(AE640)</f>
        <v>7</v>
      </c>
      <c r="AH640" s="30" t="n">
        <f aca="false">AG640+AD640</f>
        <v>7.67708333333333</v>
      </c>
      <c r="AJ640" s="59"/>
    </row>
    <row r="641" customFormat="false" ht="13.2" hidden="false" customHeight="false" outlineLevel="0" collapsed="false">
      <c r="A641" s="59" t="n">
        <v>37993</v>
      </c>
      <c r="B641" s="54" t="s">
        <v>131</v>
      </c>
      <c r="C641" s="0" t="n">
        <v>120.6</v>
      </c>
      <c r="D641" s="0" t="n">
        <v>20.5</v>
      </c>
      <c r="E641" s="0" t="n">
        <v>20.8</v>
      </c>
      <c r="F641" s="0" t="n">
        <v>20.2</v>
      </c>
      <c r="G641" s="0" t="s">
        <v>61</v>
      </c>
      <c r="H641" s="0" t="n">
        <v>150</v>
      </c>
      <c r="I641" s="0" t="s">
        <v>61</v>
      </c>
      <c r="J641" s="0" t="n">
        <v>174</v>
      </c>
      <c r="K641" s="0" t="n">
        <v>272</v>
      </c>
      <c r="L641" s="21" t="n">
        <v>0</v>
      </c>
      <c r="M641" s="0" t="n">
        <v>0</v>
      </c>
      <c r="N641" s="0" t="n">
        <v>0</v>
      </c>
      <c r="O641" s="0" t="n">
        <v>29.242</v>
      </c>
      <c r="P641" s="0" t="n">
        <v>18</v>
      </c>
      <c r="Q641" s="0" t="n">
        <v>37</v>
      </c>
      <c r="R641" s="0" t="s">
        <v>71</v>
      </c>
      <c r="S641" s="0" t="n">
        <v>-7.3</v>
      </c>
      <c r="T641" s="0" t="n">
        <v>0</v>
      </c>
      <c r="U641" s="0" t="n">
        <v>0</v>
      </c>
      <c r="V641" s="0" t="n">
        <v>36</v>
      </c>
      <c r="W641" s="0" t="n">
        <v>39</v>
      </c>
      <c r="X641" s="0" t="n">
        <v>-0.5</v>
      </c>
      <c r="Y641" s="60" t="n">
        <f aca="false">$Y$4*EXP($Y$6*C641)</f>
        <v>14.9851826632899</v>
      </c>
      <c r="Z641" s="61" t="str">
        <f aca="false">LEFT(B641,FIND(":",B641,1)-1)</f>
        <v> 4</v>
      </c>
      <c r="AA641" s="44" t="n">
        <f aca="false">IF(RIGHT(B641,1)="p",MOD(Z641,12)+12,MOD(Z641,12))</f>
        <v>16</v>
      </c>
      <c r="AB641" s="45" t="n">
        <f aca="false">VALUE(LEFT(RIGHT(B641,3),2))</f>
        <v>30</v>
      </c>
      <c r="AC641" s="43" t="n">
        <f aca="false">AA641+AB641/60</f>
        <v>16.5</v>
      </c>
      <c r="AD641" s="62" t="n">
        <f aca="false">AC641/24</f>
        <v>0.6875</v>
      </c>
      <c r="AE641" s="46" t="n">
        <f aca="false">AD641+A641</f>
        <v>37993.6875</v>
      </c>
      <c r="AF641" s="47" t="n">
        <f aca="false">AF640+T641</f>
        <v>1.08</v>
      </c>
      <c r="AG641" s="3" t="n">
        <f aca="false">DAY(AE641)</f>
        <v>7</v>
      </c>
      <c r="AH641" s="30" t="n">
        <f aca="false">AG641+AD641</f>
        <v>7.6875</v>
      </c>
      <c r="AJ641" s="59"/>
    </row>
    <row r="642" customFormat="false" ht="13.2" hidden="false" customHeight="false" outlineLevel="0" collapsed="false">
      <c r="A642" s="59" t="n">
        <v>37993</v>
      </c>
      <c r="B642" s="54" t="s">
        <v>132</v>
      </c>
      <c r="C642" s="0" t="n">
        <v>120.6</v>
      </c>
      <c r="D642" s="0" t="n">
        <v>20.1</v>
      </c>
      <c r="E642" s="0" t="n">
        <v>20.3</v>
      </c>
      <c r="F642" s="0" t="n">
        <v>20.1</v>
      </c>
      <c r="G642" s="0" t="s">
        <v>61</v>
      </c>
      <c r="H642" s="0" t="n">
        <v>150</v>
      </c>
      <c r="I642" s="0" t="s">
        <v>61</v>
      </c>
      <c r="J642" s="0" t="n">
        <v>154</v>
      </c>
      <c r="K642" s="0" t="n">
        <v>216</v>
      </c>
      <c r="L642" s="21" t="n">
        <v>0</v>
      </c>
      <c r="M642" s="0" t="n">
        <v>0</v>
      </c>
      <c r="N642" s="0" t="n">
        <v>0</v>
      </c>
      <c r="O642" s="0" t="n">
        <v>29.245</v>
      </c>
      <c r="P642" s="0" t="n">
        <v>16</v>
      </c>
      <c r="Q642" s="0" t="n">
        <v>29</v>
      </c>
      <c r="R642" s="0" t="s">
        <v>71</v>
      </c>
      <c r="S642" s="0" t="n">
        <v>-5.3</v>
      </c>
      <c r="T642" s="0" t="n">
        <v>0</v>
      </c>
      <c r="U642" s="0" t="n">
        <v>0</v>
      </c>
      <c r="V642" s="0" t="n">
        <v>36</v>
      </c>
      <c r="W642" s="0" t="n">
        <v>40</v>
      </c>
      <c r="X642" s="0" t="n">
        <v>-0.3</v>
      </c>
      <c r="Y642" s="60" t="n">
        <f aca="false">$Y$4*EXP($Y$6*C642)</f>
        <v>14.9851826632899</v>
      </c>
      <c r="Z642" s="61" t="str">
        <f aca="false">LEFT(B642,FIND(":",B642,1)-1)</f>
        <v> 4</v>
      </c>
      <c r="AA642" s="44" t="n">
        <f aca="false">IF(RIGHT(B642,1)="p",MOD(Z642,12)+12,MOD(Z642,12))</f>
        <v>16</v>
      </c>
      <c r="AB642" s="45" t="n">
        <f aca="false">VALUE(LEFT(RIGHT(B642,3),2))</f>
        <v>45</v>
      </c>
      <c r="AC642" s="43" t="n">
        <f aca="false">AA642+AB642/60</f>
        <v>16.75</v>
      </c>
      <c r="AD642" s="62" t="n">
        <f aca="false">AC642/24</f>
        <v>0.697916666666667</v>
      </c>
      <c r="AE642" s="46" t="n">
        <f aca="false">AD642+A642</f>
        <v>37993.6979166667</v>
      </c>
      <c r="AF642" s="47" t="n">
        <f aca="false">AF641+T642</f>
        <v>1.08</v>
      </c>
      <c r="AG642" s="3" t="n">
        <f aca="false">DAY(AE642)</f>
        <v>7</v>
      </c>
      <c r="AH642" s="30" t="n">
        <f aca="false">AG642+AD642</f>
        <v>7.69791666666667</v>
      </c>
      <c r="AJ642" s="59"/>
    </row>
    <row r="643" customFormat="false" ht="13.2" hidden="false" customHeight="false" outlineLevel="0" collapsed="false">
      <c r="A643" s="59" t="n">
        <v>37993</v>
      </c>
      <c r="B643" s="54" t="s">
        <v>133</v>
      </c>
      <c r="C643" s="0" t="n">
        <v>120.6</v>
      </c>
      <c r="D643" s="0" t="n">
        <v>19.9</v>
      </c>
      <c r="E643" s="0" t="n">
        <v>20.1</v>
      </c>
      <c r="F643" s="0" t="n">
        <v>19.7</v>
      </c>
      <c r="G643" s="0" t="s">
        <v>61</v>
      </c>
      <c r="H643" s="0" t="n">
        <v>150</v>
      </c>
      <c r="I643" s="0" t="s">
        <v>61</v>
      </c>
      <c r="J643" s="0" t="n">
        <v>74</v>
      </c>
      <c r="K643" s="0" t="n">
        <v>104</v>
      </c>
      <c r="L643" s="21" t="n">
        <v>0</v>
      </c>
      <c r="M643" s="0" t="n">
        <v>0</v>
      </c>
      <c r="N643" s="0" t="n">
        <v>0</v>
      </c>
      <c r="O643" s="0" t="n">
        <v>29.257</v>
      </c>
      <c r="P643" s="0" t="n">
        <v>15</v>
      </c>
      <c r="Q643" s="0" t="n">
        <v>31</v>
      </c>
      <c r="R643" s="0" t="s">
        <v>71</v>
      </c>
      <c r="S643" s="0" t="n">
        <v>-4.3</v>
      </c>
      <c r="T643" s="0" t="n">
        <v>0</v>
      </c>
      <c r="U643" s="0" t="n">
        <v>0</v>
      </c>
      <c r="V643" s="0" t="n">
        <v>35</v>
      </c>
      <c r="W643" s="0" t="n">
        <v>44</v>
      </c>
      <c r="X643" s="0" t="n">
        <v>1.5</v>
      </c>
      <c r="Y643" s="60" t="n">
        <f aca="false">$Y$4*EXP($Y$6*C643)</f>
        <v>14.9851826632899</v>
      </c>
      <c r="Z643" s="61" t="str">
        <f aca="false">LEFT(B643,FIND(":",B643,1)-1)</f>
        <v> 5</v>
      </c>
      <c r="AA643" s="44" t="n">
        <f aca="false">IF(RIGHT(B643,1)="p",MOD(Z643,12)+12,MOD(Z643,12))</f>
        <v>17</v>
      </c>
      <c r="AB643" s="45" t="n">
        <f aca="false">VALUE(LEFT(RIGHT(B643,3),2))</f>
        <v>0</v>
      </c>
      <c r="AC643" s="43" t="n">
        <f aca="false">AA643+AB643/60</f>
        <v>17</v>
      </c>
      <c r="AD643" s="62" t="n">
        <f aca="false">AC643/24</f>
        <v>0.708333333333333</v>
      </c>
      <c r="AE643" s="46" t="n">
        <f aca="false">AD643+A643</f>
        <v>37993.7083333333</v>
      </c>
      <c r="AF643" s="47" t="n">
        <f aca="false">AF642+T643</f>
        <v>1.08</v>
      </c>
      <c r="AG643" s="3" t="n">
        <f aca="false">DAY(AE643)</f>
        <v>7</v>
      </c>
      <c r="AH643" s="30" t="n">
        <f aca="false">AG643+AD643</f>
        <v>7.70833333333333</v>
      </c>
      <c r="AJ643" s="59"/>
    </row>
    <row r="644" customFormat="false" ht="13.2" hidden="false" customHeight="false" outlineLevel="0" collapsed="false">
      <c r="A644" s="59" t="n">
        <v>37993</v>
      </c>
      <c r="B644" s="54" t="s">
        <v>134</v>
      </c>
      <c r="C644" s="0" t="n">
        <v>120.4</v>
      </c>
      <c r="D644" s="0" t="n">
        <v>19.7</v>
      </c>
      <c r="E644" s="0" t="n">
        <v>19.8</v>
      </c>
      <c r="F644" s="0" t="n">
        <v>19.6</v>
      </c>
      <c r="G644" s="0" t="s">
        <v>61</v>
      </c>
      <c r="H644" s="0" t="n">
        <v>150</v>
      </c>
      <c r="I644" s="0" t="s">
        <v>61</v>
      </c>
      <c r="J644" s="0" t="n">
        <v>49</v>
      </c>
      <c r="K644" s="0" t="n">
        <v>67</v>
      </c>
      <c r="L644" s="21" t="n">
        <v>0</v>
      </c>
      <c r="M644" s="0" t="n">
        <v>0</v>
      </c>
      <c r="N644" s="0" t="n">
        <v>0</v>
      </c>
      <c r="O644" s="0" t="n">
        <v>29.262</v>
      </c>
      <c r="P644" s="0" t="n">
        <v>12</v>
      </c>
      <c r="Q644" s="0" t="n">
        <v>24</v>
      </c>
      <c r="R644" s="0" t="s">
        <v>71</v>
      </c>
      <c r="S644" s="0" t="n">
        <v>-0.2</v>
      </c>
      <c r="T644" s="0" t="n">
        <v>0</v>
      </c>
      <c r="U644" s="0" t="n">
        <v>0</v>
      </c>
      <c r="V644" s="0" t="n">
        <v>34</v>
      </c>
      <c r="W644" s="0" t="n">
        <v>45</v>
      </c>
      <c r="X644" s="0" t="n">
        <v>1.8</v>
      </c>
      <c r="Y644" s="60" t="n">
        <f aca="false">$Y$4*EXP($Y$6*C644)</f>
        <v>15.0362189969473</v>
      </c>
      <c r="Z644" s="61" t="str">
        <f aca="false">LEFT(B644,FIND(":",B644,1)-1)</f>
        <v> 5</v>
      </c>
      <c r="AA644" s="44" t="n">
        <f aca="false">IF(RIGHT(B644,1)="p",MOD(Z644,12)+12,MOD(Z644,12))</f>
        <v>17</v>
      </c>
      <c r="AB644" s="45" t="n">
        <f aca="false">VALUE(LEFT(RIGHT(B644,3),2))</f>
        <v>15</v>
      </c>
      <c r="AC644" s="43" t="n">
        <f aca="false">AA644+AB644/60</f>
        <v>17.25</v>
      </c>
      <c r="AD644" s="62" t="n">
        <f aca="false">AC644/24</f>
        <v>0.71875</v>
      </c>
      <c r="AE644" s="46" t="n">
        <f aca="false">AD644+A644</f>
        <v>37993.71875</v>
      </c>
      <c r="AF644" s="47" t="n">
        <f aca="false">AF643+T644</f>
        <v>1.08</v>
      </c>
      <c r="AG644" s="3" t="n">
        <f aca="false">DAY(AE644)</f>
        <v>7</v>
      </c>
      <c r="AH644" s="30" t="n">
        <f aca="false">AG644+AD644</f>
        <v>7.71875</v>
      </c>
      <c r="AJ644" s="59"/>
    </row>
    <row r="645" customFormat="false" ht="13.2" hidden="false" customHeight="false" outlineLevel="0" collapsed="false">
      <c r="A645" s="59" t="n">
        <v>37993</v>
      </c>
      <c r="B645" s="54" t="s">
        <v>135</v>
      </c>
      <c r="C645" s="0" t="n">
        <v>123.5</v>
      </c>
      <c r="D645" s="0" t="n">
        <v>19.7</v>
      </c>
      <c r="E645" s="0" t="n">
        <v>19.8</v>
      </c>
      <c r="F645" s="0" t="n">
        <v>19.6</v>
      </c>
      <c r="G645" s="0" t="s">
        <v>61</v>
      </c>
      <c r="H645" s="0" t="n">
        <v>150</v>
      </c>
      <c r="I645" s="0" t="s">
        <v>61</v>
      </c>
      <c r="J645" s="0" t="n">
        <v>19</v>
      </c>
      <c r="K645" s="0" t="n">
        <v>51</v>
      </c>
      <c r="L645" s="21" t="n">
        <v>0</v>
      </c>
      <c r="M645" s="0" t="n">
        <v>0</v>
      </c>
      <c r="N645" s="0" t="n">
        <v>0</v>
      </c>
      <c r="O645" s="0" t="n">
        <v>29.273</v>
      </c>
      <c r="P645" s="0" t="n">
        <v>14</v>
      </c>
      <c r="Q645" s="0" t="n">
        <v>26</v>
      </c>
      <c r="R645" s="0" t="s">
        <v>71</v>
      </c>
      <c r="S645" s="0" t="n">
        <v>-3</v>
      </c>
      <c r="T645" s="0" t="n">
        <v>0</v>
      </c>
      <c r="U645" s="0" t="n">
        <v>0</v>
      </c>
      <c r="V645" s="0" t="n">
        <v>33</v>
      </c>
      <c r="W645" s="0" t="n">
        <v>46</v>
      </c>
      <c r="X645" s="0" t="n">
        <v>2.3</v>
      </c>
      <c r="Y645" s="60" t="n">
        <f aca="false">$Y$4*EXP($Y$6*C645)</f>
        <v>14.2643282166459</v>
      </c>
      <c r="Z645" s="61" t="str">
        <f aca="false">LEFT(B645,FIND(":",B645,1)-1)</f>
        <v> 5</v>
      </c>
      <c r="AA645" s="44" t="n">
        <f aca="false">IF(RIGHT(B645,1)="p",MOD(Z645,12)+12,MOD(Z645,12))</f>
        <v>17</v>
      </c>
      <c r="AB645" s="45" t="n">
        <f aca="false">VALUE(LEFT(RIGHT(B645,3),2))</f>
        <v>30</v>
      </c>
      <c r="AC645" s="43" t="n">
        <f aca="false">AA645+AB645/60</f>
        <v>17.5</v>
      </c>
      <c r="AD645" s="62" t="n">
        <f aca="false">AC645/24</f>
        <v>0.729166666666667</v>
      </c>
      <c r="AE645" s="46" t="n">
        <f aca="false">AD645+A645</f>
        <v>37993.7291666667</v>
      </c>
      <c r="AF645" s="47" t="n">
        <f aca="false">AF644+T645</f>
        <v>1.08</v>
      </c>
      <c r="AG645" s="3" t="n">
        <f aca="false">DAY(AE645)</f>
        <v>7</v>
      </c>
      <c r="AH645" s="30" t="n">
        <f aca="false">AG645+AD645</f>
        <v>7.72916666666667</v>
      </c>
      <c r="AJ645" s="59"/>
    </row>
    <row r="646" customFormat="false" ht="13.2" hidden="false" customHeight="false" outlineLevel="0" collapsed="false">
      <c r="A646" s="59" t="n">
        <v>37993</v>
      </c>
      <c r="B646" s="54" t="s">
        <v>136</v>
      </c>
      <c r="C646" s="0" t="n">
        <v>125.3</v>
      </c>
      <c r="D646" s="0" t="n">
        <v>19.5</v>
      </c>
      <c r="E646" s="0" t="n">
        <v>19.6</v>
      </c>
      <c r="F646" s="0" t="n">
        <v>19.5</v>
      </c>
      <c r="G646" s="0" t="s">
        <v>61</v>
      </c>
      <c r="H646" s="0" t="n">
        <v>150</v>
      </c>
      <c r="I646" s="0" t="s">
        <v>61</v>
      </c>
      <c r="J646" s="0" t="n">
        <v>0</v>
      </c>
      <c r="K646" s="0" t="n">
        <v>0</v>
      </c>
      <c r="L646" s="21" t="n">
        <v>0</v>
      </c>
      <c r="M646" s="0" t="n">
        <v>0</v>
      </c>
      <c r="N646" s="0" t="n">
        <v>0</v>
      </c>
      <c r="O646" s="0" t="n">
        <v>29.278</v>
      </c>
      <c r="P646" s="0" t="n">
        <v>10</v>
      </c>
      <c r="Q646" s="0" t="n">
        <v>21</v>
      </c>
      <c r="R646" s="0" t="s">
        <v>71</v>
      </c>
      <c r="S646" s="0" t="n">
        <v>2.4</v>
      </c>
      <c r="T646" s="0" t="n">
        <v>0</v>
      </c>
      <c r="U646" s="0" t="n">
        <v>0</v>
      </c>
      <c r="V646" s="0" t="n">
        <v>34</v>
      </c>
      <c r="W646" s="0" t="n">
        <v>45</v>
      </c>
      <c r="X646" s="0" t="n">
        <v>1.6</v>
      </c>
      <c r="Y646" s="60" t="n">
        <f aca="false">$Y$4*EXP($Y$6*C646)</f>
        <v>13.8344504459472</v>
      </c>
      <c r="Z646" s="61" t="str">
        <f aca="false">LEFT(B646,FIND(":",B646,1)-1)</f>
        <v> 5</v>
      </c>
      <c r="AA646" s="44" t="n">
        <f aca="false">IF(RIGHT(B646,1)="p",MOD(Z646,12)+12,MOD(Z646,12))</f>
        <v>17</v>
      </c>
      <c r="AB646" s="45" t="n">
        <f aca="false">VALUE(LEFT(RIGHT(B646,3),2))</f>
        <v>45</v>
      </c>
      <c r="AC646" s="43" t="n">
        <f aca="false">AA646+AB646/60</f>
        <v>17.75</v>
      </c>
      <c r="AD646" s="62" t="n">
        <f aca="false">AC646/24</f>
        <v>0.739583333333333</v>
      </c>
      <c r="AE646" s="46" t="n">
        <f aca="false">AD646+A646</f>
        <v>37993.7395833333</v>
      </c>
      <c r="AF646" s="47" t="n">
        <f aca="false">AF645+T646</f>
        <v>1.08</v>
      </c>
      <c r="AG646" s="3" t="n">
        <f aca="false">DAY(AE646)</f>
        <v>7</v>
      </c>
      <c r="AH646" s="30" t="n">
        <f aca="false">AG646+AD646</f>
        <v>7.73958333333333</v>
      </c>
      <c r="AJ646" s="59"/>
    </row>
    <row r="647" customFormat="false" ht="13.2" hidden="false" customHeight="false" outlineLevel="0" collapsed="false">
      <c r="A647" s="59" t="n">
        <v>37993</v>
      </c>
      <c r="B647" s="54" t="s">
        <v>137</v>
      </c>
      <c r="C647" s="0" t="n">
        <v>125.7</v>
      </c>
      <c r="D647" s="0" t="n">
        <v>19.8</v>
      </c>
      <c r="E647" s="0" t="n">
        <v>20.1</v>
      </c>
      <c r="F647" s="0" t="n">
        <v>19.6</v>
      </c>
      <c r="G647" s="0" t="s">
        <v>61</v>
      </c>
      <c r="H647" s="0" t="n">
        <v>150</v>
      </c>
      <c r="I647" s="0" t="s">
        <v>61</v>
      </c>
      <c r="J647" s="0" t="n">
        <v>0</v>
      </c>
      <c r="K647" s="0" t="n">
        <v>0</v>
      </c>
      <c r="L647" s="21" t="n">
        <v>0</v>
      </c>
      <c r="M647" s="0" t="n">
        <v>0</v>
      </c>
      <c r="N647" s="0" t="n">
        <v>0</v>
      </c>
      <c r="O647" s="0" t="n">
        <v>29.284</v>
      </c>
      <c r="P647" s="0" t="n">
        <v>11</v>
      </c>
      <c r="Q647" s="0" t="n">
        <v>27</v>
      </c>
      <c r="R647" s="0" t="s">
        <v>71</v>
      </c>
      <c r="S647" s="0" t="n">
        <v>1.3</v>
      </c>
      <c r="T647" s="0" t="n">
        <v>0</v>
      </c>
      <c r="U647" s="0" t="n">
        <v>0</v>
      </c>
      <c r="V647" s="0" t="n">
        <v>34</v>
      </c>
      <c r="W647" s="0" t="n">
        <v>39</v>
      </c>
      <c r="X647" s="0" t="n">
        <v>-1.1</v>
      </c>
      <c r="Y647" s="60" t="n">
        <f aca="false">$Y$4*EXP($Y$6*C647)</f>
        <v>13.7406953116409</v>
      </c>
      <c r="Z647" s="61" t="str">
        <f aca="false">LEFT(B647,FIND(":",B647,1)-1)</f>
        <v> 6</v>
      </c>
      <c r="AA647" s="44" t="n">
        <f aca="false">IF(RIGHT(B647,1)="p",MOD(Z647,12)+12,MOD(Z647,12))</f>
        <v>18</v>
      </c>
      <c r="AB647" s="45" t="n">
        <f aca="false">VALUE(LEFT(RIGHT(B647,3),2))</f>
        <v>0</v>
      </c>
      <c r="AC647" s="43" t="n">
        <f aca="false">AA647+AB647/60</f>
        <v>18</v>
      </c>
      <c r="AD647" s="62" t="n">
        <f aca="false">AC647/24</f>
        <v>0.75</v>
      </c>
      <c r="AE647" s="46" t="n">
        <f aca="false">AD647+A647</f>
        <v>37993.75</v>
      </c>
      <c r="AF647" s="47" t="n">
        <f aca="false">AF646+T647</f>
        <v>1.08</v>
      </c>
      <c r="AG647" s="3" t="n">
        <f aca="false">DAY(AE647)</f>
        <v>7</v>
      </c>
      <c r="AH647" s="30" t="n">
        <f aca="false">AG647+AD647</f>
        <v>7.75</v>
      </c>
      <c r="AJ647" s="59"/>
    </row>
    <row r="648" customFormat="false" ht="13.2" hidden="false" customHeight="false" outlineLevel="0" collapsed="false">
      <c r="A648" s="59" t="n">
        <v>37993</v>
      </c>
      <c r="B648" s="54" t="s">
        <v>138</v>
      </c>
      <c r="C648" s="0" t="n">
        <v>126.1</v>
      </c>
      <c r="D648" s="0" t="n">
        <v>20.3</v>
      </c>
      <c r="E648" s="0" t="n">
        <v>20.4</v>
      </c>
      <c r="F648" s="0" t="n">
        <v>20.1</v>
      </c>
      <c r="G648" s="0" t="s">
        <v>61</v>
      </c>
      <c r="H648" s="0" t="n">
        <v>150</v>
      </c>
      <c r="I648" s="0" t="s">
        <v>61</v>
      </c>
      <c r="J648" s="0" t="n">
        <v>0</v>
      </c>
      <c r="K648" s="0" t="n">
        <v>0</v>
      </c>
      <c r="L648" s="21" t="n">
        <v>0</v>
      </c>
      <c r="M648" s="0" t="n">
        <v>0</v>
      </c>
      <c r="N648" s="0" t="n">
        <v>0</v>
      </c>
      <c r="O648" s="0" t="n">
        <v>29.286</v>
      </c>
      <c r="P648" s="0" t="n">
        <v>17</v>
      </c>
      <c r="Q648" s="0" t="n">
        <v>31</v>
      </c>
      <c r="R648" s="0" t="s">
        <v>71</v>
      </c>
      <c r="S648" s="0" t="n">
        <v>-6.3</v>
      </c>
      <c r="T648" s="0" t="n">
        <v>0</v>
      </c>
      <c r="U648" s="0" t="n">
        <v>0</v>
      </c>
      <c r="V648" s="0" t="n">
        <v>34</v>
      </c>
      <c r="W648" s="0" t="n">
        <v>38</v>
      </c>
      <c r="X648" s="0" t="n">
        <v>-1.2</v>
      </c>
      <c r="Y648" s="60" t="n">
        <f aca="false">$Y$4*EXP($Y$6*C648)</f>
        <v>13.6475755495341</v>
      </c>
      <c r="Z648" s="61" t="str">
        <f aca="false">LEFT(B648,FIND(":",B648,1)-1)</f>
        <v> 6</v>
      </c>
      <c r="AA648" s="44" t="n">
        <f aca="false">IF(RIGHT(B648,1)="p",MOD(Z648,12)+12,MOD(Z648,12))</f>
        <v>18</v>
      </c>
      <c r="AB648" s="45" t="n">
        <f aca="false">VALUE(LEFT(RIGHT(B648,3),2))</f>
        <v>15</v>
      </c>
      <c r="AC648" s="43" t="n">
        <f aca="false">AA648+AB648/60</f>
        <v>18.25</v>
      </c>
      <c r="AD648" s="62" t="n">
        <f aca="false">AC648/24</f>
        <v>0.760416666666667</v>
      </c>
      <c r="AE648" s="46" t="n">
        <f aca="false">AD648+A648</f>
        <v>37993.7604166667</v>
      </c>
      <c r="AF648" s="47" t="n">
        <f aca="false">AF647+T648</f>
        <v>1.08</v>
      </c>
      <c r="AG648" s="3" t="n">
        <f aca="false">DAY(AE648)</f>
        <v>7</v>
      </c>
      <c r="AH648" s="30" t="n">
        <f aca="false">AG648+AD648</f>
        <v>7.76041666666667</v>
      </c>
      <c r="AJ648" s="59"/>
    </row>
    <row r="649" customFormat="false" ht="13.2" hidden="false" customHeight="false" outlineLevel="0" collapsed="false">
      <c r="A649" s="59" t="n">
        <v>37993</v>
      </c>
      <c r="B649" s="54" t="s">
        <v>139</v>
      </c>
      <c r="C649" s="0" t="n">
        <v>126.4</v>
      </c>
      <c r="D649" s="0" t="n">
        <v>20.2</v>
      </c>
      <c r="E649" s="0" t="n">
        <v>20.2</v>
      </c>
      <c r="F649" s="0" t="n">
        <v>20.1</v>
      </c>
      <c r="G649" s="0" t="s">
        <v>61</v>
      </c>
      <c r="H649" s="0" t="n">
        <v>150</v>
      </c>
      <c r="I649" s="0" t="s">
        <v>61</v>
      </c>
      <c r="J649" s="0" t="n">
        <v>0</v>
      </c>
      <c r="K649" s="0" t="n">
        <v>0</v>
      </c>
      <c r="L649" s="21" t="n">
        <v>0</v>
      </c>
      <c r="M649" s="0" t="n">
        <v>0</v>
      </c>
      <c r="N649" s="0" t="n">
        <v>0</v>
      </c>
      <c r="O649" s="0" t="n">
        <v>29.29</v>
      </c>
      <c r="P649" s="0" t="n">
        <v>11</v>
      </c>
      <c r="Q649" s="0" t="n">
        <v>30</v>
      </c>
      <c r="R649" s="0" t="s">
        <v>71</v>
      </c>
      <c r="S649" s="0" t="n">
        <v>1.8</v>
      </c>
      <c r="T649" s="0" t="n">
        <v>0</v>
      </c>
      <c r="U649" s="0" t="n">
        <v>0</v>
      </c>
      <c r="V649" s="0" t="n">
        <v>34</v>
      </c>
      <c r="W649" s="0" t="n">
        <v>39</v>
      </c>
      <c r="X649" s="0" t="n">
        <v>-0.8</v>
      </c>
      <c r="Y649" s="60" t="n">
        <f aca="false">$Y$4*EXP($Y$6*C649)</f>
        <v>13.5781500996084</v>
      </c>
      <c r="Z649" s="61" t="str">
        <f aca="false">LEFT(B649,FIND(":",B649,1)-1)</f>
        <v> 6</v>
      </c>
      <c r="AA649" s="44" t="n">
        <f aca="false">IF(RIGHT(B649,1)="p",MOD(Z649,12)+12,MOD(Z649,12))</f>
        <v>18</v>
      </c>
      <c r="AB649" s="45" t="n">
        <f aca="false">VALUE(LEFT(RIGHT(B649,3),2))</f>
        <v>30</v>
      </c>
      <c r="AC649" s="43" t="n">
        <f aca="false">AA649+AB649/60</f>
        <v>18.5</v>
      </c>
      <c r="AD649" s="62" t="n">
        <f aca="false">AC649/24</f>
        <v>0.770833333333333</v>
      </c>
      <c r="AE649" s="46" t="n">
        <f aca="false">AD649+A649</f>
        <v>37993.7708333333</v>
      </c>
      <c r="AF649" s="47" t="n">
        <f aca="false">AF648+T649</f>
        <v>1.08</v>
      </c>
      <c r="AG649" s="3" t="n">
        <f aca="false">DAY(AE649)</f>
        <v>7</v>
      </c>
      <c r="AH649" s="30" t="n">
        <f aca="false">AG649+AD649</f>
        <v>7.77083333333333</v>
      </c>
      <c r="AJ649" s="59"/>
    </row>
    <row r="650" customFormat="false" ht="13.2" hidden="false" customHeight="false" outlineLevel="0" collapsed="false">
      <c r="A650" s="59" t="n">
        <v>37993</v>
      </c>
      <c r="B650" s="54" t="s">
        <v>140</v>
      </c>
      <c r="C650" s="0" t="n">
        <v>126.7</v>
      </c>
      <c r="D650" s="0" t="n">
        <v>20.2</v>
      </c>
      <c r="E650" s="0" t="n">
        <v>20.3</v>
      </c>
      <c r="F650" s="0" t="n">
        <v>20.1</v>
      </c>
      <c r="G650" s="0" t="s">
        <v>61</v>
      </c>
      <c r="H650" s="0" t="n">
        <v>150</v>
      </c>
      <c r="I650" s="0" t="s">
        <v>61</v>
      </c>
      <c r="J650" s="0" t="n">
        <v>0</v>
      </c>
      <c r="K650" s="0" t="n">
        <v>0</v>
      </c>
      <c r="L650" s="21" t="n">
        <v>0</v>
      </c>
      <c r="M650" s="0" t="n">
        <v>0</v>
      </c>
      <c r="N650" s="0" t="n">
        <v>0</v>
      </c>
      <c r="O650" s="0" t="n">
        <v>29.29</v>
      </c>
      <c r="P650" s="0" t="n">
        <v>12</v>
      </c>
      <c r="Q650" s="0" t="n">
        <v>32</v>
      </c>
      <c r="R650" s="0" t="s">
        <v>71</v>
      </c>
      <c r="S650" s="0" t="n">
        <v>0.4</v>
      </c>
      <c r="T650" s="0" t="n">
        <v>0</v>
      </c>
      <c r="U650" s="0" t="n">
        <v>0</v>
      </c>
      <c r="V650" s="0" t="n">
        <v>34</v>
      </c>
      <c r="W650" s="0" t="n">
        <v>39</v>
      </c>
      <c r="X650" s="0" t="n">
        <v>-0.8</v>
      </c>
      <c r="Y650" s="60" t="n">
        <f aca="false">$Y$4*EXP($Y$6*C650)</f>
        <v>13.5090778181323</v>
      </c>
      <c r="Z650" s="61" t="str">
        <f aca="false">LEFT(B650,FIND(":",B650,1)-1)</f>
        <v> 6</v>
      </c>
      <c r="AA650" s="44" t="n">
        <f aca="false">IF(RIGHT(B650,1)="p",MOD(Z650,12)+12,MOD(Z650,12))</f>
        <v>18</v>
      </c>
      <c r="AB650" s="45" t="n">
        <f aca="false">VALUE(LEFT(RIGHT(B650,3),2))</f>
        <v>45</v>
      </c>
      <c r="AC650" s="43" t="n">
        <f aca="false">AA650+AB650/60</f>
        <v>18.75</v>
      </c>
      <c r="AD650" s="62" t="n">
        <f aca="false">AC650/24</f>
        <v>0.78125</v>
      </c>
      <c r="AE650" s="46" t="n">
        <f aca="false">AD650+A650</f>
        <v>37993.78125</v>
      </c>
      <c r="AF650" s="47" t="n">
        <f aca="false">AF649+T650</f>
        <v>1.08</v>
      </c>
      <c r="AG650" s="3" t="n">
        <f aca="false">DAY(AE650)</f>
        <v>7</v>
      </c>
      <c r="AH650" s="30" t="n">
        <f aca="false">AG650+AD650</f>
        <v>7.78125</v>
      </c>
      <c r="AJ650" s="59"/>
    </row>
    <row r="651" customFormat="false" ht="13.2" hidden="false" customHeight="false" outlineLevel="0" collapsed="false">
      <c r="A651" s="59" t="n">
        <v>37993</v>
      </c>
      <c r="B651" s="54" t="s">
        <v>141</v>
      </c>
      <c r="C651" s="0" t="n">
        <v>127</v>
      </c>
      <c r="D651" s="0" t="n">
        <v>20.1</v>
      </c>
      <c r="E651" s="0" t="n">
        <v>20.3</v>
      </c>
      <c r="F651" s="0" t="n">
        <v>20</v>
      </c>
      <c r="G651" s="0" t="s">
        <v>61</v>
      </c>
      <c r="H651" s="0" t="n">
        <v>150</v>
      </c>
      <c r="I651" s="0" t="s">
        <v>61</v>
      </c>
      <c r="J651" s="0" t="n">
        <v>0</v>
      </c>
      <c r="K651" s="0" t="n">
        <v>0</v>
      </c>
      <c r="L651" s="21" t="n">
        <v>0</v>
      </c>
      <c r="M651" s="0" t="n">
        <v>0</v>
      </c>
      <c r="N651" s="0" t="n">
        <v>0</v>
      </c>
      <c r="O651" s="0" t="n">
        <v>29.292</v>
      </c>
      <c r="P651" s="0" t="n">
        <v>17</v>
      </c>
      <c r="Q651" s="0" t="n">
        <v>25</v>
      </c>
      <c r="R651" s="0" t="s">
        <v>71</v>
      </c>
      <c r="S651" s="0" t="n">
        <v>-6.6</v>
      </c>
      <c r="T651" s="0" t="n">
        <v>0</v>
      </c>
      <c r="U651" s="0" t="n">
        <v>0</v>
      </c>
      <c r="V651" s="0" t="n">
        <v>34</v>
      </c>
      <c r="W651" s="0" t="n">
        <v>41</v>
      </c>
      <c r="X651" s="0" t="n">
        <v>0.2</v>
      </c>
      <c r="Y651" s="60" t="n">
        <f aca="false">$Y$4*EXP($Y$6*C651)</f>
        <v>13.4403569085318</v>
      </c>
      <c r="Z651" s="61" t="str">
        <f aca="false">LEFT(B651,FIND(":",B651,1)-1)</f>
        <v> 7</v>
      </c>
      <c r="AA651" s="44" t="n">
        <f aca="false">IF(RIGHT(B651,1)="p",MOD(Z651,12)+12,MOD(Z651,12))</f>
        <v>19</v>
      </c>
      <c r="AB651" s="45" t="n">
        <f aca="false">VALUE(LEFT(RIGHT(B651,3),2))</f>
        <v>0</v>
      </c>
      <c r="AC651" s="43" t="n">
        <f aca="false">AA651+AB651/60</f>
        <v>19</v>
      </c>
      <c r="AD651" s="62" t="n">
        <f aca="false">AC651/24</f>
        <v>0.791666666666667</v>
      </c>
      <c r="AE651" s="46" t="n">
        <f aca="false">AD651+A651</f>
        <v>37993.7916666667</v>
      </c>
      <c r="AF651" s="47" t="n">
        <f aca="false">AF650+T651</f>
        <v>1.08</v>
      </c>
      <c r="AG651" s="3" t="n">
        <f aca="false">DAY(AE651)</f>
        <v>7</v>
      </c>
      <c r="AH651" s="30" t="n">
        <f aca="false">AG651+AD651</f>
        <v>7.79166666666667</v>
      </c>
      <c r="AJ651" s="59"/>
    </row>
    <row r="652" customFormat="false" ht="13.2" hidden="false" customHeight="false" outlineLevel="0" collapsed="false">
      <c r="A652" s="59" t="n">
        <v>37993</v>
      </c>
      <c r="B652" s="54" t="s">
        <v>142</v>
      </c>
      <c r="C652" s="0" t="n">
        <v>127.2</v>
      </c>
      <c r="D652" s="0" t="n">
        <v>20</v>
      </c>
      <c r="E652" s="0" t="n">
        <v>20.1</v>
      </c>
      <c r="F652" s="0" t="n">
        <v>19.9</v>
      </c>
      <c r="G652" s="0" t="s">
        <v>61</v>
      </c>
      <c r="H652" s="0" t="n">
        <v>150</v>
      </c>
      <c r="I652" s="0" t="s">
        <v>61</v>
      </c>
      <c r="J652" s="0" t="n">
        <v>0</v>
      </c>
      <c r="K652" s="0" t="n">
        <v>0</v>
      </c>
      <c r="L652" s="21" t="n">
        <v>0</v>
      </c>
      <c r="M652" s="0" t="n">
        <v>0</v>
      </c>
      <c r="N652" s="0" t="n">
        <v>0</v>
      </c>
      <c r="O652" s="0" t="n">
        <v>29.305</v>
      </c>
      <c r="P652" s="0" t="n">
        <v>13</v>
      </c>
      <c r="Q652" s="0" t="n">
        <v>23</v>
      </c>
      <c r="R652" s="0" t="s">
        <v>71</v>
      </c>
      <c r="S652" s="0" t="n">
        <v>-1.2</v>
      </c>
      <c r="T652" s="0" t="n">
        <v>0</v>
      </c>
      <c r="U652" s="0" t="n">
        <v>0</v>
      </c>
      <c r="V652" s="0" t="n">
        <v>34</v>
      </c>
      <c r="W652" s="0" t="n">
        <v>41</v>
      </c>
      <c r="X652" s="0" t="n">
        <v>0.1</v>
      </c>
      <c r="Y652" s="60" t="n">
        <f aca="false">$Y$4*EXP($Y$6*C652)</f>
        <v>13.3947372923372</v>
      </c>
      <c r="Z652" s="61" t="str">
        <f aca="false">LEFT(B652,FIND(":",B652,1)-1)</f>
        <v> 7</v>
      </c>
      <c r="AA652" s="44" t="n">
        <f aca="false">IF(RIGHT(B652,1)="p",MOD(Z652,12)+12,MOD(Z652,12))</f>
        <v>19</v>
      </c>
      <c r="AB652" s="45" t="n">
        <f aca="false">VALUE(LEFT(RIGHT(B652,3),2))</f>
        <v>15</v>
      </c>
      <c r="AC652" s="43" t="n">
        <f aca="false">AA652+AB652/60</f>
        <v>19.25</v>
      </c>
      <c r="AD652" s="62" t="n">
        <f aca="false">AC652/24</f>
        <v>0.802083333333333</v>
      </c>
      <c r="AE652" s="46" t="n">
        <f aca="false">AD652+A652</f>
        <v>37993.8020833333</v>
      </c>
      <c r="AF652" s="47" t="n">
        <f aca="false">AF651+T652</f>
        <v>1.08</v>
      </c>
      <c r="AG652" s="3" t="n">
        <f aca="false">DAY(AE652)</f>
        <v>7</v>
      </c>
      <c r="AH652" s="30" t="n">
        <f aca="false">AG652+AD652</f>
        <v>7.80208333333333</v>
      </c>
      <c r="AJ652" s="59"/>
    </row>
    <row r="653" customFormat="false" ht="13.2" hidden="false" customHeight="false" outlineLevel="0" collapsed="false">
      <c r="A653" s="59" t="n">
        <v>37993</v>
      </c>
      <c r="B653" s="54" t="s">
        <v>143</v>
      </c>
      <c r="C653" s="0" t="n">
        <v>127.5</v>
      </c>
      <c r="D653" s="0" t="n">
        <v>20</v>
      </c>
      <c r="E653" s="0" t="n">
        <v>20.1</v>
      </c>
      <c r="F653" s="0" t="n">
        <v>19.9</v>
      </c>
      <c r="G653" s="0" t="s">
        <v>61</v>
      </c>
      <c r="H653" s="0" t="n">
        <v>150</v>
      </c>
      <c r="I653" s="0" t="s">
        <v>61</v>
      </c>
      <c r="J653" s="0" t="n">
        <v>0</v>
      </c>
      <c r="K653" s="0" t="n">
        <v>0</v>
      </c>
      <c r="L653" s="21" t="n">
        <v>0</v>
      </c>
      <c r="M653" s="0" t="n">
        <v>0</v>
      </c>
      <c r="N653" s="0" t="n">
        <v>0</v>
      </c>
      <c r="O653" s="0" t="n">
        <v>29.312</v>
      </c>
      <c r="P653" s="0" t="n">
        <v>13</v>
      </c>
      <c r="Q653" s="0" t="n">
        <v>24</v>
      </c>
      <c r="R653" s="0" t="s">
        <v>62</v>
      </c>
      <c r="S653" s="0" t="n">
        <v>-1.2</v>
      </c>
      <c r="T653" s="0" t="n">
        <v>0</v>
      </c>
      <c r="U653" s="0" t="n">
        <v>0</v>
      </c>
      <c r="V653" s="0" t="n">
        <v>34</v>
      </c>
      <c r="W653" s="0" t="n">
        <v>41</v>
      </c>
      <c r="X653" s="0" t="n">
        <v>0.1</v>
      </c>
      <c r="Y653" s="60" t="n">
        <f aca="false">$Y$4*EXP($Y$6*C653)</f>
        <v>13.3265980349444</v>
      </c>
      <c r="Z653" s="61" t="str">
        <f aca="false">LEFT(B653,FIND(":",B653,1)-1)</f>
        <v> 7</v>
      </c>
      <c r="AA653" s="44" t="n">
        <f aca="false">IF(RIGHT(B653,1)="p",MOD(Z653,12)+12,MOD(Z653,12))</f>
        <v>19</v>
      </c>
      <c r="AB653" s="45" t="n">
        <f aca="false">VALUE(LEFT(RIGHT(B653,3),2))</f>
        <v>30</v>
      </c>
      <c r="AC653" s="43" t="n">
        <f aca="false">AA653+AB653/60</f>
        <v>19.5</v>
      </c>
      <c r="AD653" s="62" t="n">
        <f aca="false">AC653/24</f>
        <v>0.8125</v>
      </c>
      <c r="AE653" s="46" t="n">
        <f aca="false">AD653+A653</f>
        <v>37993.8125</v>
      </c>
      <c r="AF653" s="47" t="n">
        <f aca="false">AF652+T653</f>
        <v>1.08</v>
      </c>
      <c r="AG653" s="3" t="n">
        <f aca="false">DAY(AE653)</f>
        <v>7</v>
      </c>
      <c r="AH653" s="30" t="n">
        <f aca="false">AG653+AD653</f>
        <v>7.8125</v>
      </c>
      <c r="AJ653" s="59"/>
    </row>
    <row r="654" customFormat="false" ht="13.2" hidden="false" customHeight="false" outlineLevel="0" collapsed="false">
      <c r="A654" s="59" t="n">
        <v>37993</v>
      </c>
      <c r="B654" s="54" t="s">
        <v>144</v>
      </c>
      <c r="C654" s="0" t="n">
        <v>127.7</v>
      </c>
      <c r="D654" s="0" t="n">
        <v>20</v>
      </c>
      <c r="E654" s="0" t="n">
        <v>20.1</v>
      </c>
      <c r="F654" s="0" t="n">
        <v>20</v>
      </c>
      <c r="G654" s="0" t="s">
        <v>61</v>
      </c>
      <c r="H654" s="0" t="n">
        <v>150</v>
      </c>
      <c r="I654" s="0" t="s">
        <v>61</v>
      </c>
      <c r="J654" s="0" t="n">
        <v>0</v>
      </c>
      <c r="K654" s="0" t="n">
        <v>0</v>
      </c>
      <c r="L654" s="21" t="n">
        <v>0</v>
      </c>
      <c r="M654" s="0" t="n">
        <v>0</v>
      </c>
      <c r="N654" s="0" t="n">
        <v>0</v>
      </c>
      <c r="O654" s="0" t="n">
        <v>29.308</v>
      </c>
      <c r="P654" s="0" t="n">
        <v>14</v>
      </c>
      <c r="Q654" s="0" t="n">
        <v>27</v>
      </c>
      <c r="R654" s="0" t="s">
        <v>62</v>
      </c>
      <c r="S654" s="0" t="n">
        <v>-2.6</v>
      </c>
      <c r="T654" s="0" t="n">
        <v>0</v>
      </c>
      <c r="U654" s="0" t="n">
        <v>0</v>
      </c>
      <c r="V654" s="0" t="n">
        <v>34</v>
      </c>
      <c r="W654" s="0" t="n">
        <v>42</v>
      </c>
      <c r="X654" s="0" t="n">
        <v>0.6</v>
      </c>
      <c r="Y654" s="60" t="n">
        <f aca="false">$Y$4*EXP($Y$6*C654)</f>
        <v>13.2813645421383</v>
      </c>
      <c r="Z654" s="61" t="str">
        <f aca="false">LEFT(B654,FIND(":",B654,1)-1)</f>
        <v> 7</v>
      </c>
      <c r="AA654" s="44" t="n">
        <f aca="false">IF(RIGHT(B654,1)="p",MOD(Z654,12)+12,MOD(Z654,12))</f>
        <v>19</v>
      </c>
      <c r="AB654" s="45" t="n">
        <f aca="false">VALUE(LEFT(RIGHT(B654,3),2))</f>
        <v>45</v>
      </c>
      <c r="AC654" s="43" t="n">
        <f aca="false">AA654+AB654/60</f>
        <v>19.75</v>
      </c>
      <c r="AD654" s="62" t="n">
        <f aca="false">AC654/24</f>
        <v>0.822916666666667</v>
      </c>
      <c r="AE654" s="46" t="n">
        <f aca="false">AD654+A654</f>
        <v>37993.8229166667</v>
      </c>
      <c r="AF654" s="47" t="n">
        <f aca="false">AF653+T654</f>
        <v>1.08</v>
      </c>
      <c r="AG654" s="3" t="n">
        <f aca="false">DAY(AE654)</f>
        <v>7</v>
      </c>
      <c r="AH654" s="30" t="n">
        <f aca="false">AG654+AD654</f>
        <v>7.82291666666667</v>
      </c>
      <c r="AJ654" s="59"/>
    </row>
    <row r="655" customFormat="false" ht="13.2" hidden="false" customHeight="false" outlineLevel="0" collapsed="false">
      <c r="A655" s="59" t="n">
        <v>37993</v>
      </c>
      <c r="B655" s="54" t="s">
        <v>145</v>
      </c>
      <c r="C655" s="0" t="n">
        <v>128</v>
      </c>
      <c r="D655" s="0" t="n">
        <v>19.9</v>
      </c>
      <c r="E655" s="0" t="n">
        <v>20</v>
      </c>
      <c r="F655" s="0" t="n">
        <v>19.9</v>
      </c>
      <c r="G655" s="0" t="s">
        <v>61</v>
      </c>
      <c r="H655" s="0" t="n">
        <v>150</v>
      </c>
      <c r="I655" s="0" t="s">
        <v>61</v>
      </c>
      <c r="J655" s="0" t="n">
        <v>0</v>
      </c>
      <c r="K655" s="0" t="n">
        <v>0</v>
      </c>
      <c r="L655" s="21" t="n">
        <v>0</v>
      </c>
      <c r="M655" s="0" t="n">
        <v>0</v>
      </c>
      <c r="N655" s="0" t="n">
        <v>0</v>
      </c>
      <c r="O655" s="0" t="n">
        <v>29.313</v>
      </c>
      <c r="P655" s="0" t="n">
        <v>13</v>
      </c>
      <c r="Q655" s="0" t="n">
        <v>23</v>
      </c>
      <c r="R655" s="0" t="s">
        <v>71</v>
      </c>
      <c r="S655" s="0" t="n">
        <v>-1.3</v>
      </c>
      <c r="T655" s="0" t="n">
        <v>0</v>
      </c>
      <c r="U655" s="0" t="n">
        <v>0</v>
      </c>
      <c r="V655" s="0" t="n">
        <v>34</v>
      </c>
      <c r="W655" s="0" t="n">
        <v>42</v>
      </c>
      <c r="X655" s="0" t="n">
        <v>0.5</v>
      </c>
      <c r="Y655" s="60" t="n">
        <f aca="false">$Y$4*EXP($Y$6*C655)</f>
        <v>13.2138020138622</v>
      </c>
      <c r="Z655" s="61" t="str">
        <f aca="false">LEFT(B655,FIND(":",B655,1)-1)</f>
        <v> 8</v>
      </c>
      <c r="AA655" s="44" t="n">
        <f aca="false">IF(RIGHT(B655,1)="p",MOD(Z655,12)+12,MOD(Z655,12))</f>
        <v>20</v>
      </c>
      <c r="AB655" s="45" t="n">
        <f aca="false">VALUE(LEFT(RIGHT(B655,3),2))</f>
        <v>0</v>
      </c>
      <c r="AC655" s="43" t="n">
        <f aca="false">AA655+AB655/60</f>
        <v>20</v>
      </c>
      <c r="AD655" s="62" t="n">
        <f aca="false">AC655/24</f>
        <v>0.833333333333333</v>
      </c>
      <c r="AE655" s="46" t="n">
        <f aca="false">AD655+A655</f>
        <v>37993.8333333333</v>
      </c>
      <c r="AF655" s="47" t="n">
        <f aca="false">AF654+T655</f>
        <v>1.08</v>
      </c>
      <c r="AG655" s="3" t="n">
        <f aca="false">DAY(AE655)</f>
        <v>7</v>
      </c>
      <c r="AH655" s="30" t="n">
        <f aca="false">AG655+AD655</f>
        <v>7.83333333333333</v>
      </c>
      <c r="AJ655" s="59"/>
    </row>
    <row r="656" customFormat="false" ht="13.2" hidden="false" customHeight="false" outlineLevel="0" collapsed="false">
      <c r="A656" s="59" t="n">
        <v>37993</v>
      </c>
      <c r="B656" s="54" t="s">
        <v>146</v>
      </c>
      <c r="C656" s="0" t="n">
        <v>128.2</v>
      </c>
      <c r="D656" s="0" t="n">
        <v>19.8</v>
      </c>
      <c r="E656" s="0" t="n">
        <v>19.9</v>
      </c>
      <c r="F656" s="0" t="n">
        <v>19.7</v>
      </c>
      <c r="G656" s="0" t="s">
        <v>61</v>
      </c>
      <c r="H656" s="0" t="n">
        <v>150</v>
      </c>
      <c r="I656" s="0" t="s">
        <v>61</v>
      </c>
      <c r="J656" s="0" t="n">
        <v>0</v>
      </c>
      <c r="K656" s="0" t="n">
        <v>0</v>
      </c>
      <c r="L656" s="21" t="n">
        <v>0</v>
      </c>
      <c r="M656" s="0" t="n">
        <v>0</v>
      </c>
      <c r="N656" s="0" t="n">
        <v>0</v>
      </c>
      <c r="O656" s="0" t="n">
        <v>29.311</v>
      </c>
      <c r="P656" s="0" t="n">
        <v>13</v>
      </c>
      <c r="Q656" s="0" t="n">
        <v>25</v>
      </c>
      <c r="R656" s="0" t="s">
        <v>71</v>
      </c>
      <c r="S656" s="0" t="n">
        <v>-1.5</v>
      </c>
      <c r="T656" s="0" t="n">
        <v>0</v>
      </c>
      <c r="U656" s="0" t="n">
        <v>0</v>
      </c>
      <c r="V656" s="0" t="n">
        <v>34</v>
      </c>
      <c r="W656" s="0" t="n">
        <v>43</v>
      </c>
      <c r="X656" s="0" t="n">
        <v>0.9</v>
      </c>
      <c r="Y656" s="60" t="n">
        <f aca="false">$Y$4*EXP($Y$6*C656)</f>
        <v>13.168951376305</v>
      </c>
      <c r="Z656" s="61" t="str">
        <f aca="false">LEFT(B656,FIND(":",B656,1)-1)</f>
        <v> 8</v>
      </c>
      <c r="AA656" s="44" t="n">
        <f aca="false">IF(RIGHT(B656,1)="p",MOD(Z656,12)+12,MOD(Z656,12))</f>
        <v>20</v>
      </c>
      <c r="AB656" s="45" t="n">
        <f aca="false">VALUE(LEFT(RIGHT(B656,3),2))</f>
        <v>15</v>
      </c>
      <c r="AC656" s="43" t="n">
        <f aca="false">AA656+AB656/60</f>
        <v>20.25</v>
      </c>
      <c r="AD656" s="62" t="n">
        <f aca="false">AC656/24</f>
        <v>0.84375</v>
      </c>
      <c r="AE656" s="46" t="n">
        <f aca="false">AD656+A656</f>
        <v>37993.84375</v>
      </c>
      <c r="AF656" s="47" t="n">
        <f aca="false">AF655+T656</f>
        <v>1.08</v>
      </c>
      <c r="AG656" s="3" t="n">
        <f aca="false">DAY(AE656)</f>
        <v>7</v>
      </c>
      <c r="AH656" s="30" t="n">
        <f aca="false">AG656+AD656</f>
        <v>7.84375</v>
      </c>
      <c r="AJ656" s="59"/>
    </row>
    <row r="657" customFormat="false" ht="13.2" hidden="false" customHeight="false" outlineLevel="0" collapsed="false">
      <c r="A657" s="59" t="n">
        <v>37993</v>
      </c>
      <c r="B657" s="54" t="s">
        <v>147</v>
      </c>
      <c r="C657" s="0" t="n">
        <v>128.4</v>
      </c>
      <c r="D657" s="0" t="n">
        <v>19.7</v>
      </c>
      <c r="E657" s="0" t="n">
        <v>19.7</v>
      </c>
      <c r="F657" s="0" t="n">
        <v>19.7</v>
      </c>
      <c r="G657" s="0" t="s">
        <v>61</v>
      </c>
      <c r="H657" s="0" t="n">
        <v>150</v>
      </c>
      <c r="I657" s="0" t="s">
        <v>61</v>
      </c>
      <c r="J657" s="0" t="n">
        <v>0</v>
      </c>
      <c r="K657" s="0" t="n">
        <v>0</v>
      </c>
      <c r="L657" s="21" t="n">
        <v>0</v>
      </c>
      <c r="M657" s="0" t="n">
        <v>0</v>
      </c>
      <c r="N657" s="0" t="n">
        <v>0</v>
      </c>
      <c r="O657" s="0" t="n">
        <v>29.313</v>
      </c>
      <c r="P657" s="0" t="n">
        <v>13</v>
      </c>
      <c r="Q657" s="0" t="n">
        <v>23</v>
      </c>
      <c r="R657" s="0" t="s">
        <v>62</v>
      </c>
      <c r="S657" s="0" t="n">
        <v>-1.6</v>
      </c>
      <c r="T657" s="0" t="n">
        <v>0</v>
      </c>
      <c r="U657" s="0" t="n">
        <v>0</v>
      </c>
      <c r="V657" s="0" t="n">
        <v>34</v>
      </c>
      <c r="W657" s="0" t="n">
        <v>44</v>
      </c>
      <c r="X657" s="0" t="n">
        <v>1.3</v>
      </c>
      <c r="Y657" s="60" t="n">
        <f aca="false">$Y$4*EXP($Y$6*C657)</f>
        <v>13.1242529719724</v>
      </c>
      <c r="Z657" s="61" t="str">
        <f aca="false">LEFT(B657,FIND(":",B657,1)-1)</f>
        <v> 8</v>
      </c>
      <c r="AA657" s="44" t="n">
        <f aca="false">IF(RIGHT(B657,1)="p",MOD(Z657,12)+12,MOD(Z657,12))</f>
        <v>20</v>
      </c>
      <c r="AB657" s="45" t="n">
        <f aca="false">VALUE(LEFT(RIGHT(B657,3),2))</f>
        <v>30</v>
      </c>
      <c r="AC657" s="43" t="n">
        <f aca="false">AA657+AB657/60</f>
        <v>20.5</v>
      </c>
      <c r="AD657" s="62" t="n">
        <f aca="false">AC657/24</f>
        <v>0.854166666666667</v>
      </c>
      <c r="AE657" s="46" t="n">
        <f aca="false">AD657+A657</f>
        <v>37993.8541666667</v>
      </c>
      <c r="AF657" s="47" t="n">
        <f aca="false">AF656+T657</f>
        <v>1.08</v>
      </c>
      <c r="AG657" s="3" t="n">
        <f aca="false">DAY(AE657)</f>
        <v>7</v>
      </c>
      <c r="AH657" s="30" t="n">
        <f aca="false">AG657+AD657</f>
        <v>7.85416666666667</v>
      </c>
      <c r="AJ657" s="59"/>
    </row>
    <row r="658" customFormat="false" ht="13.2" hidden="false" customHeight="false" outlineLevel="0" collapsed="false">
      <c r="A658" s="59" t="n">
        <v>37993</v>
      </c>
      <c r="B658" s="54" t="s">
        <v>148</v>
      </c>
      <c r="C658" s="0" t="n">
        <v>128.6</v>
      </c>
      <c r="D658" s="0" t="n">
        <v>19.7</v>
      </c>
      <c r="E658" s="0" t="n">
        <v>19.7</v>
      </c>
      <c r="F658" s="0" t="n">
        <v>19.6</v>
      </c>
      <c r="G658" s="0" t="s">
        <v>61</v>
      </c>
      <c r="H658" s="0" t="n">
        <v>150</v>
      </c>
      <c r="I658" s="0" t="s">
        <v>61</v>
      </c>
      <c r="J658" s="0" t="n">
        <v>0</v>
      </c>
      <c r="K658" s="0" t="n">
        <v>0</v>
      </c>
      <c r="L658" s="21" t="n">
        <v>0</v>
      </c>
      <c r="M658" s="0" t="n">
        <v>0</v>
      </c>
      <c r="N658" s="0" t="n">
        <v>0</v>
      </c>
      <c r="O658" s="0" t="n">
        <v>29.314</v>
      </c>
      <c r="P658" s="0" t="n">
        <v>15</v>
      </c>
      <c r="Q658" s="0" t="n">
        <v>29</v>
      </c>
      <c r="R658" s="0" t="s">
        <v>71</v>
      </c>
      <c r="S658" s="0" t="n">
        <v>-4.6</v>
      </c>
      <c r="T658" s="0" t="n">
        <v>0</v>
      </c>
      <c r="U658" s="0" t="n">
        <v>0</v>
      </c>
      <c r="V658" s="0" t="n">
        <v>34</v>
      </c>
      <c r="W658" s="0" t="n">
        <v>45</v>
      </c>
      <c r="X658" s="0" t="n">
        <v>1.8</v>
      </c>
      <c r="Y658" s="60" t="n">
        <f aca="false">$Y$4*EXP($Y$6*C658)</f>
        <v>13.0797062841503</v>
      </c>
      <c r="Z658" s="61" t="str">
        <f aca="false">LEFT(B658,FIND(":",B658,1)-1)</f>
        <v> 8</v>
      </c>
      <c r="AA658" s="44" t="n">
        <f aca="false">IF(RIGHT(B658,1)="p",MOD(Z658,12)+12,MOD(Z658,12))</f>
        <v>20</v>
      </c>
      <c r="AB658" s="45" t="n">
        <f aca="false">VALUE(LEFT(RIGHT(B658,3),2))</f>
        <v>45</v>
      </c>
      <c r="AC658" s="43" t="n">
        <f aca="false">AA658+AB658/60</f>
        <v>20.75</v>
      </c>
      <c r="AD658" s="62" t="n">
        <f aca="false">AC658/24</f>
        <v>0.864583333333333</v>
      </c>
      <c r="AE658" s="46" t="n">
        <f aca="false">AD658+A658</f>
        <v>37993.8645833333</v>
      </c>
      <c r="AF658" s="47" t="n">
        <f aca="false">AF657+T658</f>
        <v>1.08</v>
      </c>
      <c r="AG658" s="3" t="n">
        <f aca="false">DAY(AE658)</f>
        <v>7</v>
      </c>
      <c r="AH658" s="30" t="n">
        <f aca="false">AG658+AD658</f>
        <v>7.86458333333333</v>
      </c>
      <c r="AJ658" s="59"/>
    </row>
    <row r="659" customFormat="false" ht="13.2" hidden="false" customHeight="false" outlineLevel="0" collapsed="false">
      <c r="A659" s="59" t="n">
        <v>37993</v>
      </c>
      <c r="B659" s="54" t="s">
        <v>149</v>
      </c>
      <c r="C659" s="0" t="n">
        <v>128.8</v>
      </c>
      <c r="D659" s="0" t="n">
        <v>19.6</v>
      </c>
      <c r="E659" s="0" t="n">
        <v>19.7</v>
      </c>
      <c r="F659" s="0" t="n">
        <v>19.6</v>
      </c>
      <c r="G659" s="0" t="s">
        <v>61</v>
      </c>
      <c r="H659" s="0" t="n">
        <v>150</v>
      </c>
      <c r="I659" s="0" t="s">
        <v>61</v>
      </c>
      <c r="J659" s="0" t="n">
        <v>0</v>
      </c>
      <c r="K659" s="0" t="n">
        <v>0</v>
      </c>
      <c r="L659" s="21" t="n">
        <v>0</v>
      </c>
      <c r="M659" s="0" t="n">
        <v>0</v>
      </c>
      <c r="N659" s="0" t="n">
        <v>0</v>
      </c>
      <c r="O659" s="0" t="n">
        <v>29.311</v>
      </c>
      <c r="P659" s="0" t="n">
        <v>15</v>
      </c>
      <c r="Q659" s="0" t="n">
        <v>29</v>
      </c>
      <c r="R659" s="0" t="s">
        <v>71</v>
      </c>
      <c r="S659" s="0" t="n">
        <v>-4.7</v>
      </c>
      <c r="T659" s="0" t="n">
        <v>0</v>
      </c>
      <c r="U659" s="0" t="n">
        <v>0</v>
      </c>
      <c r="V659" s="0" t="n">
        <v>34</v>
      </c>
      <c r="W659" s="0" t="n">
        <v>45</v>
      </c>
      <c r="X659" s="0" t="n">
        <v>1.7</v>
      </c>
      <c r="Y659" s="60" t="n">
        <f aca="false">$Y$4*EXP($Y$6*C659)</f>
        <v>13.0353107978785</v>
      </c>
      <c r="Z659" s="61" t="str">
        <f aca="false">LEFT(B659,FIND(":",B659,1)-1)</f>
        <v> 9</v>
      </c>
      <c r="AA659" s="44" t="n">
        <f aca="false">IF(RIGHT(B659,1)="p",MOD(Z659,12)+12,MOD(Z659,12))</f>
        <v>21</v>
      </c>
      <c r="AB659" s="45" t="n">
        <f aca="false">VALUE(LEFT(RIGHT(B659,3),2))</f>
        <v>0</v>
      </c>
      <c r="AC659" s="43" t="n">
        <f aca="false">AA659+AB659/60</f>
        <v>21</v>
      </c>
      <c r="AD659" s="62" t="n">
        <f aca="false">AC659/24</f>
        <v>0.875</v>
      </c>
      <c r="AE659" s="46" t="n">
        <f aca="false">AD659+A659</f>
        <v>37993.875</v>
      </c>
      <c r="AF659" s="47" t="n">
        <f aca="false">AF658+T659</f>
        <v>1.08</v>
      </c>
      <c r="AG659" s="3" t="n">
        <f aca="false">DAY(AE659)</f>
        <v>7</v>
      </c>
      <c r="AH659" s="30" t="n">
        <f aca="false">AG659+AD659</f>
        <v>7.875</v>
      </c>
      <c r="AJ659" s="59"/>
    </row>
    <row r="660" customFormat="false" ht="13.2" hidden="false" customHeight="false" outlineLevel="0" collapsed="false">
      <c r="A660" s="59" t="n">
        <v>37993</v>
      </c>
      <c r="B660" s="54" t="s">
        <v>150</v>
      </c>
      <c r="C660" s="0" t="n">
        <v>128.9</v>
      </c>
      <c r="D660" s="0" t="n">
        <v>19.5</v>
      </c>
      <c r="E660" s="0" t="n">
        <v>19.6</v>
      </c>
      <c r="F660" s="0" t="n">
        <v>19.4</v>
      </c>
      <c r="G660" s="0" t="s">
        <v>61</v>
      </c>
      <c r="H660" s="0" t="n">
        <v>150</v>
      </c>
      <c r="I660" s="0" t="s">
        <v>61</v>
      </c>
      <c r="J660" s="0" t="n">
        <v>0</v>
      </c>
      <c r="K660" s="0" t="n">
        <v>0</v>
      </c>
      <c r="L660" s="21" t="n">
        <v>0</v>
      </c>
      <c r="M660" s="0" t="n">
        <v>0</v>
      </c>
      <c r="N660" s="0" t="n">
        <v>0</v>
      </c>
      <c r="O660" s="0" t="n">
        <v>29.311</v>
      </c>
      <c r="P660" s="0" t="n">
        <v>13</v>
      </c>
      <c r="Q660" s="0" t="n">
        <v>23</v>
      </c>
      <c r="R660" s="0" t="s">
        <v>71</v>
      </c>
      <c r="S660" s="0" t="n">
        <v>-1.9</v>
      </c>
      <c r="T660" s="0" t="n">
        <v>0</v>
      </c>
      <c r="U660" s="0" t="n">
        <v>0</v>
      </c>
      <c r="V660" s="0" t="n">
        <v>34</v>
      </c>
      <c r="W660" s="0" t="n">
        <v>45</v>
      </c>
      <c r="X660" s="0" t="n">
        <v>1.6</v>
      </c>
      <c r="Y660" s="60" t="n">
        <f aca="false">$Y$4*EXP($Y$6*C660)</f>
        <v>13.013169594877</v>
      </c>
      <c r="Z660" s="61" t="str">
        <f aca="false">LEFT(B660,FIND(":",B660,1)-1)</f>
        <v> 9</v>
      </c>
      <c r="AA660" s="44" t="n">
        <f aca="false">IF(RIGHT(B660,1)="p",MOD(Z660,12)+12,MOD(Z660,12))</f>
        <v>21</v>
      </c>
      <c r="AB660" s="45" t="n">
        <f aca="false">VALUE(LEFT(RIGHT(B660,3),2))</f>
        <v>15</v>
      </c>
      <c r="AC660" s="43" t="n">
        <f aca="false">AA660+AB660/60</f>
        <v>21.25</v>
      </c>
      <c r="AD660" s="62" t="n">
        <f aca="false">AC660/24</f>
        <v>0.885416666666667</v>
      </c>
      <c r="AE660" s="46" t="n">
        <f aca="false">AD660+A660</f>
        <v>37993.8854166667</v>
      </c>
      <c r="AF660" s="47" t="n">
        <f aca="false">AF659+T660</f>
        <v>1.08</v>
      </c>
      <c r="AG660" s="3" t="n">
        <f aca="false">DAY(AE660)</f>
        <v>7</v>
      </c>
      <c r="AH660" s="30" t="n">
        <f aca="false">AG660+AD660</f>
        <v>7.88541666666667</v>
      </c>
      <c r="AJ660" s="59"/>
    </row>
    <row r="661" customFormat="false" ht="13.2" hidden="false" customHeight="false" outlineLevel="0" collapsed="false">
      <c r="A661" s="59" t="n">
        <v>37993</v>
      </c>
      <c r="B661" s="54" t="s">
        <v>151</v>
      </c>
      <c r="C661" s="0" t="n">
        <v>129</v>
      </c>
      <c r="D661" s="0" t="n">
        <v>19.4</v>
      </c>
      <c r="E661" s="0" t="n">
        <v>19.5</v>
      </c>
      <c r="F661" s="0" t="n">
        <v>19.4</v>
      </c>
      <c r="G661" s="0" t="s">
        <v>61</v>
      </c>
      <c r="H661" s="0" t="n">
        <v>150</v>
      </c>
      <c r="I661" s="0" t="s">
        <v>61</v>
      </c>
      <c r="J661" s="0" t="n">
        <v>0</v>
      </c>
      <c r="K661" s="0" t="n">
        <v>0</v>
      </c>
      <c r="L661" s="21" t="n">
        <v>0</v>
      </c>
      <c r="M661" s="0" t="n">
        <v>0</v>
      </c>
      <c r="N661" s="0" t="n">
        <v>0</v>
      </c>
      <c r="O661" s="0" t="n">
        <v>29.314</v>
      </c>
      <c r="P661" s="0" t="n">
        <v>14</v>
      </c>
      <c r="Q661" s="0" t="n">
        <v>28</v>
      </c>
      <c r="R661" s="0" t="s">
        <v>71</v>
      </c>
      <c r="S661" s="0" t="n">
        <v>-3.4</v>
      </c>
      <c r="T661" s="0" t="n">
        <v>0</v>
      </c>
      <c r="U661" s="0" t="n">
        <v>0</v>
      </c>
      <c r="V661" s="0" t="n">
        <v>34</v>
      </c>
      <c r="W661" s="0" t="n">
        <v>45</v>
      </c>
      <c r="X661" s="0" t="n">
        <v>1.5</v>
      </c>
      <c r="Y661" s="60" t="n">
        <f aca="false">$Y$4*EXP($Y$6*C661)</f>
        <v>12.9910659999447</v>
      </c>
      <c r="Z661" s="61" t="str">
        <f aca="false">LEFT(B661,FIND(":",B661,1)-1)</f>
        <v> 9</v>
      </c>
      <c r="AA661" s="44" t="n">
        <f aca="false">IF(RIGHT(B661,1)="p",MOD(Z661,12)+12,MOD(Z661,12))</f>
        <v>21</v>
      </c>
      <c r="AB661" s="45" t="n">
        <f aca="false">VALUE(LEFT(RIGHT(B661,3),2))</f>
        <v>30</v>
      </c>
      <c r="AC661" s="43" t="n">
        <f aca="false">AA661+AB661/60</f>
        <v>21.5</v>
      </c>
      <c r="AD661" s="62" t="n">
        <f aca="false">AC661/24</f>
        <v>0.895833333333333</v>
      </c>
      <c r="AE661" s="46" t="n">
        <f aca="false">AD661+A661</f>
        <v>37993.8958333333</v>
      </c>
      <c r="AF661" s="47" t="n">
        <f aca="false">AF660+T661</f>
        <v>1.08</v>
      </c>
      <c r="AG661" s="3" t="n">
        <f aca="false">DAY(AE661)</f>
        <v>7</v>
      </c>
      <c r="AH661" s="30" t="n">
        <f aca="false">AG661+AD661</f>
        <v>7.89583333333333</v>
      </c>
      <c r="AJ661" s="59"/>
    </row>
    <row r="662" customFormat="false" ht="13.2" hidden="false" customHeight="false" outlineLevel="0" collapsed="false">
      <c r="A662" s="59" t="n">
        <v>37993</v>
      </c>
      <c r="B662" s="54" t="s">
        <v>152</v>
      </c>
      <c r="C662" s="0" t="n">
        <v>129.2</v>
      </c>
      <c r="D662" s="0" t="n">
        <v>19.4</v>
      </c>
      <c r="E662" s="0" t="n">
        <v>19.5</v>
      </c>
      <c r="F662" s="0" t="n">
        <v>19.4</v>
      </c>
      <c r="G662" s="0" t="s">
        <v>61</v>
      </c>
      <c r="H662" s="0" t="n">
        <v>150</v>
      </c>
      <c r="I662" s="0" t="s">
        <v>61</v>
      </c>
      <c r="J662" s="0" t="n">
        <v>0</v>
      </c>
      <c r="K662" s="0" t="n">
        <v>0</v>
      </c>
      <c r="L662" s="21" t="n">
        <v>0</v>
      </c>
      <c r="M662" s="0" t="n">
        <v>0</v>
      </c>
      <c r="N662" s="0" t="n">
        <v>0</v>
      </c>
      <c r="O662" s="0" t="n">
        <v>29.316</v>
      </c>
      <c r="P662" s="0" t="n">
        <v>13</v>
      </c>
      <c r="Q662" s="0" t="n">
        <v>28</v>
      </c>
      <c r="R662" s="0" t="s">
        <v>71</v>
      </c>
      <c r="S662" s="0" t="n">
        <v>-2</v>
      </c>
      <c r="T662" s="0" t="n">
        <v>0</v>
      </c>
      <c r="U662" s="0" t="n">
        <v>0</v>
      </c>
      <c r="V662" s="0" t="n">
        <v>34</v>
      </c>
      <c r="W662" s="0" t="n">
        <v>46</v>
      </c>
      <c r="X662" s="0" t="n">
        <v>2</v>
      </c>
      <c r="Y662" s="60" t="n">
        <f aca="false">$Y$4*EXP($Y$6*C662)</f>
        <v>12.9469713788785</v>
      </c>
      <c r="Z662" s="61" t="str">
        <f aca="false">LEFT(B662,FIND(":",B662,1)-1)</f>
        <v> 9</v>
      </c>
      <c r="AA662" s="44" t="n">
        <f aca="false">IF(RIGHT(B662,1)="p",MOD(Z662,12)+12,MOD(Z662,12))</f>
        <v>21</v>
      </c>
      <c r="AB662" s="45" t="n">
        <f aca="false">VALUE(LEFT(RIGHT(B662,3),2))</f>
        <v>45</v>
      </c>
      <c r="AC662" s="43" t="n">
        <f aca="false">AA662+AB662/60</f>
        <v>21.75</v>
      </c>
      <c r="AD662" s="62" t="n">
        <f aca="false">AC662/24</f>
        <v>0.90625</v>
      </c>
      <c r="AE662" s="46" t="n">
        <f aca="false">AD662+A662</f>
        <v>37993.90625</v>
      </c>
      <c r="AF662" s="47" t="n">
        <f aca="false">AF661+T662</f>
        <v>1.08</v>
      </c>
      <c r="AG662" s="3" t="n">
        <f aca="false">DAY(AE662)</f>
        <v>7</v>
      </c>
      <c r="AH662" s="30" t="n">
        <f aca="false">AG662+AD662</f>
        <v>7.90625</v>
      </c>
      <c r="AJ662" s="59"/>
    </row>
    <row r="663" customFormat="false" ht="13.2" hidden="false" customHeight="false" outlineLevel="0" collapsed="false">
      <c r="A663" s="59" t="n">
        <v>37993</v>
      </c>
      <c r="B663" s="54" t="s">
        <v>153</v>
      </c>
      <c r="C663" s="0" t="n">
        <v>129.2</v>
      </c>
      <c r="D663" s="0" t="n">
        <v>19.4</v>
      </c>
      <c r="E663" s="0" t="n">
        <v>19.4</v>
      </c>
      <c r="F663" s="0" t="n">
        <v>19.3</v>
      </c>
      <c r="G663" s="0" t="s">
        <v>61</v>
      </c>
      <c r="H663" s="0" t="n">
        <v>150</v>
      </c>
      <c r="I663" s="0" t="s">
        <v>61</v>
      </c>
      <c r="J663" s="0" t="n">
        <v>0</v>
      </c>
      <c r="K663" s="0" t="n">
        <v>0</v>
      </c>
      <c r="L663" s="21" t="n">
        <v>0</v>
      </c>
      <c r="M663" s="0" t="n">
        <v>0</v>
      </c>
      <c r="N663" s="0" t="n">
        <v>0</v>
      </c>
      <c r="O663" s="0" t="n">
        <v>29.315</v>
      </c>
      <c r="P663" s="0" t="n">
        <v>13</v>
      </c>
      <c r="Q663" s="0" t="n">
        <v>24</v>
      </c>
      <c r="R663" s="0" t="s">
        <v>71</v>
      </c>
      <c r="S663" s="0" t="n">
        <v>-2</v>
      </c>
      <c r="T663" s="0" t="n">
        <v>0</v>
      </c>
      <c r="U663" s="0" t="n">
        <v>0</v>
      </c>
      <c r="V663" s="0" t="n">
        <v>35</v>
      </c>
      <c r="W663" s="0" t="n">
        <v>49</v>
      </c>
      <c r="X663" s="0" t="n">
        <v>3.4</v>
      </c>
      <c r="Y663" s="60" t="n">
        <f aca="false">$Y$4*EXP($Y$6*C663)</f>
        <v>12.9469713788785</v>
      </c>
      <c r="Z663" s="61" t="str">
        <f aca="false">LEFT(B663,FIND(":",B663,1)-1)</f>
        <v>10</v>
      </c>
      <c r="AA663" s="44" t="n">
        <f aca="false">IF(RIGHT(B663,1)="p",MOD(Z663,12)+12,MOD(Z663,12))</f>
        <v>22</v>
      </c>
      <c r="AB663" s="45" t="n">
        <f aca="false">VALUE(LEFT(RIGHT(B663,3),2))</f>
        <v>0</v>
      </c>
      <c r="AC663" s="43" t="n">
        <f aca="false">AA663+AB663/60</f>
        <v>22</v>
      </c>
      <c r="AD663" s="62" t="n">
        <f aca="false">AC663/24</f>
        <v>0.916666666666667</v>
      </c>
      <c r="AE663" s="46" t="n">
        <f aca="false">AD663+A663</f>
        <v>37993.9166666667</v>
      </c>
      <c r="AF663" s="47" t="n">
        <f aca="false">AF662+T663</f>
        <v>1.08</v>
      </c>
      <c r="AG663" s="3" t="n">
        <f aca="false">DAY(AE663)</f>
        <v>7</v>
      </c>
      <c r="AH663" s="30" t="n">
        <f aca="false">AG663+AD663</f>
        <v>7.91666666666667</v>
      </c>
      <c r="AJ663" s="59"/>
    </row>
    <row r="664" customFormat="false" ht="13.2" hidden="false" customHeight="false" outlineLevel="0" collapsed="false">
      <c r="A664" s="59" t="n">
        <v>37993</v>
      </c>
      <c r="B664" s="54" t="s">
        <v>154</v>
      </c>
      <c r="C664" s="0" t="n">
        <v>129.3</v>
      </c>
      <c r="D664" s="0" t="n">
        <v>19.4</v>
      </c>
      <c r="E664" s="0" t="n">
        <v>19.5</v>
      </c>
      <c r="F664" s="0" t="n">
        <v>19.3</v>
      </c>
      <c r="G664" s="0" t="s">
        <v>61</v>
      </c>
      <c r="H664" s="0" t="n">
        <v>150</v>
      </c>
      <c r="I664" s="0" t="s">
        <v>61</v>
      </c>
      <c r="J664" s="0" t="n">
        <v>0</v>
      </c>
      <c r="K664" s="0" t="n">
        <v>0</v>
      </c>
      <c r="L664" s="21" t="n">
        <v>0</v>
      </c>
      <c r="M664" s="0" t="n">
        <v>0</v>
      </c>
      <c r="N664" s="0" t="n">
        <v>0</v>
      </c>
      <c r="O664" s="0" t="n">
        <v>29.313</v>
      </c>
      <c r="P664" s="0" t="n">
        <v>11</v>
      </c>
      <c r="Q664" s="0" t="n">
        <v>23</v>
      </c>
      <c r="R664" s="0" t="s">
        <v>71</v>
      </c>
      <c r="S664" s="0" t="n">
        <v>0.8</v>
      </c>
      <c r="T664" s="0" t="n">
        <v>0</v>
      </c>
      <c r="U664" s="0" t="n">
        <v>0</v>
      </c>
      <c r="V664" s="0" t="n">
        <v>35</v>
      </c>
      <c r="W664" s="0" t="n">
        <v>49</v>
      </c>
      <c r="X664" s="0" t="n">
        <v>3.4</v>
      </c>
      <c r="Y664" s="60" t="n">
        <f aca="false">$Y$4*EXP($Y$6*C664)</f>
        <v>12.9249802253111</v>
      </c>
      <c r="Z664" s="61" t="str">
        <f aca="false">LEFT(B664,FIND(":",B664,1)-1)</f>
        <v>10</v>
      </c>
      <c r="AA664" s="44" t="n">
        <f aca="false">IF(RIGHT(B664,1)="p",MOD(Z664,12)+12,MOD(Z664,12))</f>
        <v>22</v>
      </c>
      <c r="AB664" s="45" t="n">
        <f aca="false">VALUE(LEFT(RIGHT(B664,3),2))</f>
        <v>15</v>
      </c>
      <c r="AC664" s="43" t="n">
        <f aca="false">AA664+AB664/60</f>
        <v>22.25</v>
      </c>
      <c r="AD664" s="62" t="n">
        <f aca="false">AC664/24</f>
        <v>0.927083333333333</v>
      </c>
      <c r="AE664" s="46" t="n">
        <f aca="false">AD664+A664</f>
        <v>37993.9270833333</v>
      </c>
      <c r="AF664" s="47" t="n">
        <f aca="false">AF663+T664</f>
        <v>1.08</v>
      </c>
      <c r="AG664" s="3" t="n">
        <f aca="false">DAY(AE664)</f>
        <v>7</v>
      </c>
      <c r="AH664" s="30" t="n">
        <f aca="false">AG664+AD664</f>
        <v>7.92708333333333</v>
      </c>
      <c r="AJ664" s="59"/>
    </row>
    <row r="665" customFormat="false" ht="13.2" hidden="false" customHeight="false" outlineLevel="0" collapsed="false">
      <c r="A665" s="59" t="n">
        <v>37993</v>
      </c>
      <c r="B665" s="54" t="s">
        <v>155</v>
      </c>
      <c r="C665" s="0" t="n">
        <v>129.4</v>
      </c>
      <c r="D665" s="0" t="n">
        <v>19.3</v>
      </c>
      <c r="E665" s="0" t="n">
        <v>19.4</v>
      </c>
      <c r="F665" s="0" t="n">
        <v>19.3</v>
      </c>
      <c r="G665" s="0" t="s">
        <v>61</v>
      </c>
      <c r="H665" s="0" t="n">
        <v>150</v>
      </c>
      <c r="I665" s="0" t="s">
        <v>61</v>
      </c>
      <c r="J665" s="0" t="n">
        <v>0</v>
      </c>
      <c r="K665" s="0" t="n">
        <v>0</v>
      </c>
      <c r="L665" s="21" t="n">
        <v>0</v>
      </c>
      <c r="M665" s="0" t="n">
        <v>0</v>
      </c>
      <c r="N665" s="0" t="n">
        <v>0</v>
      </c>
      <c r="O665" s="0" t="n">
        <v>29.315</v>
      </c>
      <c r="P665" s="0" t="n">
        <v>14</v>
      </c>
      <c r="Q665" s="0" t="n">
        <v>26</v>
      </c>
      <c r="R665" s="0" t="s">
        <v>71</v>
      </c>
      <c r="S665" s="0" t="n">
        <v>-3.6</v>
      </c>
      <c r="T665" s="0" t="n">
        <v>0</v>
      </c>
      <c r="U665" s="0" t="n">
        <v>0</v>
      </c>
      <c r="V665" s="0" t="n">
        <v>35</v>
      </c>
      <c r="W665" s="0" t="n">
        <v>49</v>
      </c>
      <c r="X665" s="0" t="n">
        <v>3.3</v>
      </c>
      <c r="Y665" s="60" t="n">
        <f aca="false">$Y$4*EXP($Y$6*C665)</f>
        <v>12.9030264249456</v>
      </c>
      <c r="Z665" s="61" t="str">
        <f aca="false">LEFT(B665,FIND(":",B665,1)-1)</f>
        <v>10</v>
      </c>
      <c r="AA665" s="44" t="n">
        <f aca="false">IF(RIGHT(B665,1)="p",MOD(Z665,12)+12,MOD(Z665,12))</f>
        <v>22</v>
      </c>
      <c r="AB665" s="45" t="n">
        <f aca="false">VALUE(LEFT(RIGHT(B665,3),2))</f>
        <v>30</v>
      </c>
      <c r="AC665" s="43" t="n">
        <f aca="false">AA665+AB665/60</f>
        <v>22.5</v>
      </c>
      <c r="AD665" s="62" t="n">
        <f aca="false">AC665/24</f>
        <v>0.9375</v>
      </c>
      <c r="AE665" s="46" t="n">
        <f aca="false">AD665+A665</f>
        <v>37993.9375</v>
      </c>
      <c r="AF665" s="47" t="n">
        <f aca="false">AF664+T665</f>
        <v>1.08</v>
      </c>
      <c r="AG665" s="3" t="n">
        <f aca="false">DAY(AE665)</f>
        <v>7</v>
      </c>
      <c r="AH665" s="30" t="n">
        <f aca="false">AG665+AD665</f>
        <v>7.9375</v>
      </c>
      <c r="AJ665" s="59"/>
    </row>
    <row r="666" customFormat="false" ht="13.2" hidden="false" customHeight="false" outlineLevel="0" collapsed="false">
      <c r="A666" s="59" t="n">
        <v>37993</v>
      </c>
      <c r="B666" s="54" t="s">
        <v>156</v>
      </c>
      <c r="C666" s="0" t="n">
        <v>129.4</v>
      </c>
      <c r="D666" s="0" t="n">
        <v>19.4</v>
      </c>
      <c r="E666" s="0" t="n">
        <v>19.4</v>
      </c>
      <c r="F666" s="0" t="n">
        <v>19.3</v>
      </c>
      <c r="G666" s="0" t="s">
        <v>61</v>
      </c>
      <c r="H666" s="0" t="n">
        <v>150</v>
      </c>
      <c r="I666" s="0" t="s">
        <v>61</v>
      </c>
      <c r="J666" s="0" t="n">
        <v>0</v>
      </c>
      <c r="K666" s="0" t="n">
        <v>0</v>
      </c>
      <c r="L666" s="21" t="n">
        <v>0</v>
      </c>
      <c r="M666" s="0" t="n">
        <v>0</v>
      </c>
      <c r="N666" s="0" t="n">
        <v>0</v>
      </c>
      <c r="O666" s="0" t="n">
        <v>29.319</v>
      </c>
      <c r="P666" s="0" t="n">
        <v>14</v>
      </c>
      <c r="Q666" s="0" t="n">
        <v>26</v>
      </c>
      <c r="R666" s="0" t="s">
        <v>71</v>
      </c>
      <c r="S666" s="0" t="n">
        <v>-3.4</v>
      </c>
      <c r="T666" s="0" t="n">
        <v>0</v>
      </c>
      <c r="U666" s="0" t="n">
        <v>0</v>
      </c>
      <c r="V666" s="0" t="n">
        <v>35</v>
      </c>
      <c r="W666" s="0" t="n">
        <v>48</v>
      </c>
      <c r="X666" s="0" t="n">
        <v>2.9</v>
      </c>
      <c r="Y666" s="60" t="n">
        <f aca="false">$Y$4*EXP($Y$6*C666)</f>
        <v>12.9030264249456</v>
      </c>
      <c r="Z666" s="61" t="str">
        <f aca="false">LEFT(B666,FIND(":",B666,1)-1)</f>
        <v>10</v>
      </c>
      <c r="AA666" s="44" t="n">
        <f aca="false">IF(RIGHT(B666,1)="p",MOD(Z666,12)+12,MOD(Z666,12))</f>
        <v>22</v>
      </c>
      <c r="AB666" s="45" t="n">
        <f aca="false">VALUE(LEFT(RIGHT(B666,3),2))</f>
        <v>45</v>
      </c>
      <c r="AC666" s="43" t="n">
        <f aca="false">AA666+AB666/60</f>
        <v>22.75</v>
      </c>
      <c r="AD666" s="62" t="n">
        <f aca="false">AC666/24</f>
        <v>0.947916666666667</v>
      </c>
      <c r="AE666" s="46" t="n">
        <f aca="false">AD666+A666</f>
        <v>37993.9479166667</v>
      </c>
      <c r="AF666" s="47" t="n">
        <f aca="false">AF665+T666</f>
        <v>1.08</v>
      </c>
      <c r="AG666" s="3" t="n">
        <f aca="false">DAY(AE666)</f>
        <v>7</v>
      </c>
      <c r="AH666" s="30" t="n">
        <f aca="false">AG666+AD666</f>
        <v>7.94791666666667</v>
      </c>
      <c r="AJ666" s="59"/>
    </row>
    <row r="667" customFormat="false" ht="13.2" hidden="false" customHeight="false" outlineLevel="0" collapsed="false">
      <c r="A667" s="59" t="n">
        <v>37993</v>
      </c>
      <c r="B667" s="54" t="s">
        <v>157</v>
      </c>
      <c r="C667" s="0" t="n">
        <v>129.5</v>
      </c>
      <c r="D667" s="0" t="n">
        <v>19.3</v>
      </c>
      <c r="E667" s="0" t="n">
        <v>19.4</v>
      </c>
      <c r="F667" s="0" t="n">
        <v>19.3</v>
      </c>
      <c r="G667" s="0" t="s">
        <v>61</v>
      </c>
      <c r="H667" s="0" t="n">
        <v>150</v>
      </c>
      <c r="I667" s="0" t="s">
        <v>61</v>
      </c>
      <c r="J667" s="0" t="n">
        <v>0</v>
      </c>
      <c r="K667" s="0" t="n">
        <v>0</v>
      </c>
      <c r="L667" s="21" t="n">
        <v>0</v>
      </c>
      <c r="M667" s="0" t="n">
        <v>0</v>
      </c>
      <c r="N667" s="0" t="n">
        <v>0</v>
      </c>
      <c r="O667" s="0" t="n">
        <v>29.318</v>
      </c>
      <c r="P667" s="0" t="n">
        <v>14</v>
      </c>
      <c r="Q667" s="0" t="n">
        <v>23</v>
      </c>
      <c r="R667" s="0" t="s">
        <v>71</v>
      </c>
      <c r="S667" s="0" t="n">
        <v>-3.6</v>
      </c>
      <c r="T667" s="0" t="n">
        <v>0</v>
      </c>
      <c r="U667" s="0" t="n">
        <v>0</v>
      </c>
      <c r="V667" s="0" t="n">
        <v>35</v>
      </c>
      <c r="W667" s="0" t="n">
        <v>47</v>
      </c>
      <c r="X667" s="0" t="n">
        <v>2.4</v>
      </c>
      <c r="Y667" s="60" t="n">
        <f aca="false">$Y$4*EXP($Y$6*C667)</f>
        <v>12.8811099143354</v>
      </c>
      <c r="Z667" s="61" t="str">
        <f aca="false">LEFT(B667,FIND(":",B667,1)-1)</f>
        <v>11</v>
      </c>
      <c r="AA667" s="44" t="n">
        <f aca="false">IF(RIGHT(B667,1)="p",MOD(Z667,12)+12,MOD(Z667,12))</f>
        <v>23</v>
      </c>
      <c r="AB667" s="45" t="n">
        <f aca="false">VALUE(LEFT(RIGHT(B667,3),2))</f>
        <v>0</v>
      </c>
      <c r="AC667" s="43" t="n">
        <f aca="false">AA667+AB667/60</f>
        <v>23</v>
      </c>
      <c r="AD667" s="62" t="n">
        <f aca="false">AC667/24</f>
        <v>0.958333333333333</v>
      </c>
      <c r="AE667" s="46" t="n">
        <f aca="false">AD667+A667</f>
        <v>37993.9583333333</v>
      </c>
      <c r="AF667" s="47" t="n">
        <f aca="false">AF666+T667</f>
        <v>1.08</v>
      </c>
      <c r="AG667" s="3" t="n">
        <f aca="false">DAY(AE667)</f>
        <v>7</v>
      </c>
      <c r="AH667" s="30" t="n">
        <f aca="false">AG667+AD667</f>
        <v>7.95833333333333</v>
      </c>
      <c r="AJ667" s="59"/>
    </row>
    <row r="668" customFormat="false" ht="13.2" hidden="false" customHeight="false" outlineLevel="0" collapsed="false">
      <c r="A668" s="59" t="n">
        <v>37993</v>
      </c>
      <c r="B668" s="54" t="s">
        <v>159</v>
      </c>
      <c r="C668" s="0" t="n">
        <v>129.5</v>
      </c>
      <c r="D668" s="0" t="n">
        <v>19.3</v>
      </c>
      <c r="E668" s="0" t="n">
        <v>19.3</v>
      </c>
      <c r="F668" s="0" t="n">
        <v>19.2</v>
      </c>
      <c r="G668" s="0" t="s">
        <v>61</v>
      </c>
      <c r="H668" s="0" t="n">
        <v>150</v>
      </c>
      <c r="I668" s="0" t="s">
        <v>61</v>
      </c>
      <c r="J668" s="0" t="n">
        <v>0</v>
      </c>
      <c r="K668" s="0" t="n">
        <v>0</v>
      </c>
      <c r="L668" s="21" t="n">
        <v>0</v>
      </c>
      <c r="M668" s="0" t="n">
        <v>0</v>
      </c>
      <c r="N668" s="0" t="n">
        <v>0</v>
      </c>
      <c r="O668" s="0" t="n">
        <v>29.324</v>
      </c>
      <c r="P668" s="0" t="n">
        <v>13</v>
      </c>
      <c r="Q668" s="0" t="n">
        <v>24</v>
      </c>
      <c r="R668" s="0" t="s">
        <v>71</v>
      </c>
      <c r="S668" s="0" t="n">
        <v>-2.1</v>
      </c>
      <c r="T668" s="0" t="n">
        <v>0</v>
      </c>
      <c r="U668" s="0" t="n">
        <v>0</v>
      </c>
      <c r="V668" s="0" t="n">
        <v>35</v>
      </c>
      <c r="W668" s="0" t="n">
        <v>47</v>
      </c>
      <c r="X668" s="0" t="n">
        <v>2.4</v>
      </c>
      <c r="Y668" s="60" t="n">
        <f aca="false">$Y$4*EXP($Y$6*C668)</f>
        <v>12.8811099143354</v>
      </c>
      <c r="Z668" s="61" t="str">
        <f aca="false">LEFT(B668,FIND(":",B668,1)-1)</f>
        <v>11</v>
      </c>
      <c r="AA668" s="44" t="n">
        <f aca="false">IF(RIGHT(B668,1)="p",MOD(Z668,12)+12,MOD(Z668,12))</f>
        <v>23</v>
      </c>
      <c r="AB668" s="45" t="n">
        <f aca="false">VALUE(LEFT(RIGHT(B668,3),2))</f>
        <v>15</v>
      </c>
      <c r="AC668" s="43" t="n">
        <f aca="false">AA668+AB668/60</f>
        <v>23.25</v>
      </c>
      <c r="AD668" s="62" t="n">
        <f aca="false">AC668/24</f>
        <v>0.96875</v>
      </c>
      <c r="AE668" s="46" t="n">
        <f aca="false">AD668+A668</f>
        <v>37993.96875</v>
      </c>
      <c r="AF668" s="47" t="n">
        <f aca="false">AF667+T668</f>
        <v>1.08</v>
      </c>
      <c r="AG668" s="3" t="n">
        <f aca="false">DAY(AE668)</f>
        <v>7</v>
      </c>
      <c r="AH668" s="30" t="n">
        <f aca="false">AG668+AD668</f>
        <v>7.96875</v>
      </c>
      <c r="AJ668" s="59"/>
    </row>
    <row r="669" customFormat="false" ht="13.2" hidden="false" customHeight="false" outlineLevel="0" collapsed="false">
      <c r="A669" s="59" t="n">
        <v>37993</v>
      </c>
      <c r="B669" s="54" t="s">
        <v>161</v>
      </c>
      <c r="C669" s="0" t="n">
        <v>129.5</v>
      </c>
      <c r="D669" s="0" t="n">
        <v>19.1</v>
      </c>
      <c r="E669" s="0" t="n">
        <v>19.2</v>
      </c>
      <c r="F669" s="0" t="n">
        <v>19</v>
      </c>
      <c r="G669" s="0" t="s">
        <v>61</v>
      </c>
      <c r="H669" s="0" t="n">
        <v>150</v>
      </c>
      <c r="I669" s="0" t="s">
        <v>61</v>
      </c>
      <c r="J669" s="0" t="n">
        <v>0</v>
      </c>
      <c r="K669" s="0" t="n">
        <v>0</v>
      </c>
      <c r="L669" s="21" t="n">
        <v>0</v>
      </c>
      <c r="M669" s="0" t="n">
        <v>0</v>
      </c>
      <c r="N669" s="0" t="n">
        <v>0</v>
      </c>
      <c r="O669" s="0" t="n">
        <v>29.325</v>
      </c>
      <c r="P669" s="0" t="n">
        <v>13</v>
      </c>
      <c r="Q669" s="0" t="n">
        <v>24</v>
      </c>
      <c r="R669" s="0" t="s">
        <v>71</v>
      </c>
      <c r="S669" s="0" t="n">
        <v>-2.4</v>
      </c>
      <c r="T669" s="0" t="n">
        <v>0</v>
      </c>
      <c r="U669" s="0" t="n">
        <v>0</v>
      </c>
      <c r="V669" s="0" t="n">
        <v>35</v>
      </c>
      <c r="W669" s="0" t="n">
        <v>47</v>
      </c>
      <c r="X669" s="0" t="n">
        <v>2.2</v>
      </c>
      <c r="Y669" s="60" t="n">
        <f aca="false">$Y$4*EXP($Y$6*C669)</f>
        <v>12.8811099143354</v>
      </c>
      <c r="Z669" s="61" t="str">
        <f aca="false">LEFT(B669,FIND(":",B669,1)-1)</f>
        <v>11</v>
      </c>
      <c r="AA669" s="44" t="n">
        <f aca="false">IF(RIGHT(B669,1)="p",MOD(Z669,12)+12,MOD(Z669,12))</f>
        <v>23</v>
      </c>
      <c r="AB669" s="45" t="n">
        <f aca="false">VALUE(LEFT(RIGHT(B669,3),2))</f>
        <v>30</v>
      </c>
      <c r="AC669" s="43" t="n">
        <f aca="false">AA669+AB669/60</f>
        <v>23.5</v>
      </c>
      <c r="AD669" s="62" t="n">
        <f aca="false">AC669/24</f>
        <v>0.979166666666667</v>
      </c>
      <c r="AE669" s="46" t="n">
        <f aca="false">AD669+A669</f>
        <v>37993.9791666667</v>
      </c>
      <c r="AF669" s="47" t="n">
        <f aca="false">AF668+T669</f>
        <v>1.08</v>
      </c>
      <c r="AG669" s="3" t="n">
        <f aca="false">DAY(AE669)</f>
        <v>7</v>
      </c>
      <c r="AH669" s="30" t="n">
        <f aca="false">AG669+AD669</f>
        <v>7.97916666666667</v>
      </c>
      <c r="AJ669" s="59"/>
    </row>
    <row r="670" customFormat="false" ht="13.2" hidden="false" customHeight="false" outlineLevel="0" collapsed="false">
      <c r="A670" s="59" t="n">
        <v>37993</v>
      </c>
      <c r="B670" s="54" t="s">
        <v>162</v>
      </c>
      <c r="C670" s="0" t="n">
        <v>129.5</v>
      </c>
      <c r="D670" s="0" t="n">
        <v>18.9</v>
      </c>
      <c r="E670" s="0" t="n">
        <v>19.1</v>
      </c>
      <c r="F670" s="0" t="n">
        <v>18.8</v>
      </c>
      <c r="G670" s="0" t="s">
        <v>61</v>
      </c>
      <c r="H670" s="0" t="n">
        <v>150</v>
      </c>
      <c r="I670" s="0" t="s">
        <v>61</v>
      </c>
      <c r="J670" s="0" t="n">
        <v>0</v>
      </c>
      <c r="K670" s="0" t="n">
        <v>0</v>
      </c>
      <c r="L670" s="21" t="n">
        <v>0</v>
      </c>
      <c r="M670" s="0" t="n">
        <v>0</v>
      </c>
      <c r="N670" s="0" t="n">
        <v>0</v>
      </c>
      <c r="O670" s="0" t="n">
        <v>29.326</v>
      </c>
      <c r="P670" s="0" t="n">
        <v>11</v>
      </c>
      <c r="Q670" s="0" t="n">
        <v>24</v>
      </c>
      <c r="R670" s="0" t="s">
        <v>62</v>
      </c>
      <c r="S670" s="0" t="n">
        <v>0.2</v>
      </c>
      <c r="T670" s="0" t="n">
        <v>0</v>
      </c>
      <c r="U670" s="0" t="n">
        <v>0</v>
      </c>
      <c r="V670" s="0" t="n">
        <v>35</v>
      </c>
      <c r="W670" s="0" t="n">
        <v>47</v>
      </c>
      <c r="X670" s="0" t="n">
        <v>2</v>
      </c>
      <c r="Y670" s="60" t="n">
        <f aca="false">$Y$4*EXP($Y$6*C670)</f>
        <v>12.8811099143354</v>
      </c>
      <c r="Z670" s="61" t="str">
        <f aca="false">LEFT(B670,FIND(":",B670,1)-1)</f>
        <v>11</v>
      </c>
      <c r="AA670" s="44" t="n">
        <f aca="false">IF(RIGHT(B670,1)="p",MOD(Z670,12)+12,MOD(Z670,12))</f>
        <v>23</v>
      </c>
      <c r="AB670" s="45" t="n">
        <f aca="false">VALUE(LEFT(RIGHT(B670,3),2))</f>
        <v>45</v>
      </c>
      <c r="AC670" s="43" t="n">
        <f aca="false">AA670+AB670/60</f>
        <v>23.75</v>
      </c>
      <c r="AD670" s="62" t="n">
        <f aca="false">AC670/24</f>
        <v>0.989583333333333</v>
      </c>
      <c r="AE670" s="46" t="n">
        <f aca="false">AD670+A670</f>
        <v>37993.9895833333</v>
      </c>
      <c r="AF670" s="47" t="n">
        <f aca="false">AF669+T670</f>
        <v>1.08</v>
      </c>
      <c r="AG670" s="3" t="n">
        <f aca="false">DAY(AE670)</f>
        <v>7</v>
      </c>
      <c r="AH670" s="30" t="n">
        <f aca="false">AG670+AD670</f>
        <v>7.98958333333333</v>
      </c>
      <c r="AJ670" s="59"/>
    </row>
    <row r="671" customFormat="false" ht="13.2" hidden="false" customHeight="false" outlineLevel="0" collapsed="false">
      <c r="A671" s="59" t="n">
        <v>37994</v>
      </c>
      <c r="B671" s="54" t="s">
        <v>163</v>
      </c>
      <c r="C671" s="0" t="n">
        <v>129.6</v>
      </c>
      <c r="D671" s="0" t="n">
        <v>18.7</v>
      </c>
      <c r="E671" s="0" t="n">
        <v>18.8</v>
      </c>
      <c r="F671" s="0" t="n">
        <v>18.7</v>
      </c>
      <c r="G671" s="0" t="s">
        <v>61</v>
      </c>
      <c r="H671" s="0" t="n">
        <v>150</v>
      </c>
      <c r="I671" s="0" t="s">
        <v>61</v>
      </c>
      <c r="J671" s="0" t="n">
        <v>0</v>
      </c>
      <c r="K671" s="0" t="n">
        <v>0</v>
      </c>
      <c r="L671" s="21" t="n">
        <v>0</v>
      </c>
      <c r="M671" s="0" t="n">
        <v>0</v>
      </c>
      <c r="N671" s="0" t="n">
        <v>0</v>
      </c>
      <c r="O671" s="0" t="n">
        <v>29.326</v>
      </c>
      <c r="P671" s="0" t="n">
        <v>10</v>
      </c>
      <c r="Q671" s="0" t="n">
        <v>18</v>
      </c>
      <c r="R671" s="0" t="s">
        <v>62</v>
      </c>
      <c r="S671" s="0" t="n">
        <v>1.4</v>
      </c>
      <c r="T671" s="0" t="n">
        <v>0</v>
      </c>
      <c r="U671" s="0" t="n">
        <v>0</v>
      </c>
      <c r="V671" s="0" t="n">
        <v>35</v>
      </c>
      <c r="W671" s="0" t="n">
        <v>48</v>
      </c>
      <c r="X671" s="0" t="n">
        <v>2.3</v>
      </c>
      <c r="Y671" s="60" t="n">
        <f aca="false">$Y$4*EXP($Y$6*C671)</f>
        <v>12.8592306301419</v>
      </c>
      <c r="Z671" s="61" t="str">
        <f aca="false">LEFT(B671,FIND(":",B671,1)-1)</f>
        <v>12</v>
      </c>
      <c r="AA671" s="44" t="n">
        <f aca="false">IF(RIGHT(B671,1)="p",MOD(Z671,12)+12,MOD(Z671,12))</f>
        <v>0</v>
      </c>
      <c r="AB671" s="45" t="n">
        <f aca="false">VALUE(LEFT(RIGHT(B671,3),2))</f>
        <v>0</v>
      </c>
      <c r="AC671" s="43" t="n">
        <f aca="false">AA671+AB671/60</f>
        <v>0</v>
      </c>
      <c r="AD671" s="62" t="n">
        <f aca="false">AC671/24</f>
        <v>0</v>
      </c>
      <c r="AE671" s="46" t="n">
        <f aca="false">AD671+A671</f>
        <v>37994</v>
      </c>
      <c r="AF671" s="47" t="n">
        <f aca="false">AF670+T671</f>
        <v>1.08</v>
      </c>
      <c r="AG671" s="3" t="n">
        <f aca="false">DAY(AE671)</f>
        <v>8</v>
      </c>
      <c r="AH671" s="30" t="n">
        <f aca="false">AG671+AD671</f>
        <v>8</v>
      </c>
      <c r="AJ671" s="59"/>
    </row>
    <row r="672" customFormat="false" ht="13.2" hidden="false" customHeight="false" outlineLevel="0" collapsed="false">
      <c r="A672" s="59" t="n">
        <v>37994</v>
      </c>
      <c r="B672" s="54" t="s">
        <v>60</v>
      </c>
      <c r="C672" s="0" t="n">
        <v>129.6</v>
      </c>
      <c r="D672" s="0" t="n">
        <v>18.8</v>
      </c>
      <c r="E672" s="0" t="n">
        <v>18.9</v>
      </c>
      <c r="F672" s="0" t="n">
        <v>18.7</v>
      </c>
      <c r="G672" s="0" t="s">
        <v>61</v>
      </c>
      <c r="H672" s="0" t="n">
        <v>150</v>
      </c>
      <c r="I672" s="0" t="s">
        <v>61</v>
      </c>
      <c r="J672" s="0" t="n">
        <v>0</v>
      </c>
      <c r="K672" s="0" t="n">
        <v>0</v>
      </c>
      <c r="L672" s="21" t="n">
        <v>0</v>
      </c>
      <c r="M672" s="0" t="n">
        <v>0</v>
      </c>
      <c r="N672" s="0" t="n">
        <v>0</v>
      </c>
      <c r="O672" s="0" t="n">
        <v>29.321</v>
      </c>
      <c r="P672" s="0" t="n">
        <v>14</v>
      </c>
      <c r="Q672" s="0" t="n">
        <v>25</v>
      </c>
      <c r="R672" s="0" t="s">
        <v>71</v>
      </c>
      <c r="S672" s="0" t="n">
        <v>-4.2</v>
      </c>
      <c r="T672" s="0" t="n">
        <v>0</v>
      </c>
      <c r="U672" s="0" t="n">
        <v>0</v>
      </c>
      <c r="V672" s="0" t="n">
        <v>35</v>
      </c>
      <c r="W672" s="0" t="n">
        <v>48</v>
      </c>
      <c r="X672" s="0" t="n">
        <v>2.4</v>
      </c>
      <c r="Y672" s="60" t="n">
        <f aca="false">$Y$4*EXP($Y$6*C672)</f>
        <v>12.8592306301419</v>
      </c>
      <c r="Z672" s="61" t="str">
        <f aca="false">LEFT(B672,FIND(":",B672,1)-1)</f>
        <v>12</v>
      </c>
      <c r="AA672" s="44" t="n">
        <f aca="false">IF(RIGHT(B672,1)="p",MOD(Z672,12)+12,MOD(Z672,12))</f>
        <v>0</v>
      </c>
      <c r="AB672" s="45" t="n">
        <f aca="false">VALUE(LEFT(RIGHT(B672,3),2))</f>
        <v>15</v>
      </c>
      <c r="AC672" s="43" t="n">
        <f aca="false">AA672+AB672/60</f>
        <v>0.25</v>
      </c>
      <c r="AD672" s="62" t="n">
        <f aca="false">AC672/24</f>
        <v>0.0104166666666667</v>
      </c>
      <c r="AE672" s="46" t="n">
        <f aca="false">AD672+A672</f>
        <v>37994.0104166667</v>
      </c>
      <c r="AF672" s="47" t="n">
        <f aca="false">AF671+T672</f>
        <v>1.08</v>
      </c>
      <c r="AG672" s="3" t="n">
        <f aca="false">DAY(AE672)</f>
        <v>8</v>
      </c>
      <c r="AH672" s="30" t="n">
        <f aca="false">AG672+AD672</f>
        <v>8.01041666666667</v>
      </c>
      <c r="AJ672" s="59"/>
    </row>
    <row r="673" customFormat="false" ht="13.2" hidden="false" customHeight="false" outlineLevel="0" collapsed="false">
      <c r="A673" s="59" t="n">
        <v>37994</v>
      </c>
      <c r="B673" s="54" t="s">
        <v>63</v>
      </c>
      <c r="C673" s="0" t="n">
        <v>129.6</v>
      </c>
      <c r="D673" s="0" t="n">
        <v>18.9</v>
      </c>
      <c r="E673" s="0" t="n">
        <v>19</v>
      </c>
      <c r="F673" s="0" t="n">
        <v>18.8</v>
      </c>
      <c r="G673" s="0" t="s">
        <v>61</v>
      </c>
      <c r="H673" s="0" t="n">
        <v>150</v>
      </c>
      <c r="I673" s="0" t="s">
        <v>61</v>
      </c>
      <c r="J673" s="0" t="n">
        <v>0</v>
      </c>
      <c r="K673" s="0" t="n">
        <v>0</v>
      </c>
      <c r="L673" s="21" t="n">
        <v>0</v>
      </c>
      <c r="M673" s="0" t="n">
        <v>0</v>
      </c>
      <c r="N673" s="0" t="n">
        <v>0</v>
      </c>
      <c r="O673" s="0" t="n">
        <v>29.313</v>
      </c>
      <c r="P673" s="0" t="n">
        <v>14</v>
      </c>
      <c r="Q673" s="0" t="n">
        <v>31</v>
      </c>
      <c r="R673" s="0" t="s">
        <v>71</v>
      </c>
      <c r="S673" s="0" t="n">
        <v>-4.1</v>
      </c>
      <c r="T673" s="0" t="n">
        <v>0</v>
      </c>
      <c r="U673" s="0" t="n">
        <v>0</v>
      </c>
      <c r="V673" s="0" t="n">
        <v>35</v>
      </c>
      <c r="W673" s="0" t="n">
        <v>49</v>
      </c>
      <c r="X673" s="0" t="n">
        <v>2.9</v>
      </c>
      <c r="Y673" s="60" t="n">
        <f aca="false">$Y$4*EXP($Y$6*C673)</f>
        <v>12.8592306301419</v>
      </c>
      <c r="Z673" s="61" t="str">
        <f aca="false">LEFT(B673,FIND(":",B673,1)-1)</f>
        <v>12</v>
      </c>
      <c r="AA673" s="44" t="n">
        <f aca="false">IF(RIGHT(B673,1)="p",MOD(Z673,12)+12,MOD(Z673,12))</f>
        <v>0</v>
      </c>
      <c r="AB673" s="45" t="n">
        <f aca="false">VALUE(LEFT(RIGHT(B673,3),2))</f>
        <v>30</v>
      </c>
      <c r="AC673" s="43" t="n">
        <f aca="false">AA673+AB673/60</f>
        <v>0.5</v>
      </c>
      <c r="AD673" s="62" t="n">
        <f aca="false">AC673/24</f>
        <v>0.0208333333333333</v>
      </c>
      <c r="AE673" s="46" t="n">
        <f aca="false">AD673+A673</f>
        <v>37994.0208333333</v>
      </c>
      <c r="AF673" s="47" t="n">
        <f aca="false">AF672+T673</f>
        <v>1.08</v>
      </c>
      <c r="AG673" s="3" t="n">
        <f aca="false">DAY(AE673)</f>
        <v>8</v>
      </c>
      <c r="AH673" s="30" t="n">
        <f aca="false">AG673+AD673</f>
        <v>8.02083333333333</v>
      </c>
      <c r="AJ673" s="59"/>
    </row>
    <row r="674" customFormat="false" ht="13.2" hidden="false" customHeight="false" outlineLevel="0" collapsed="false">
      <c r="A674" s="59" t="n">
        <v>37994</v>
      </c>
      <c r="B674" s="54" t="s">
        <v>64</v>
      </c>
      <c r="C674" s="0" t="n">
        <v>129.6</v>
      </c>
      <c r="D674" s="0" t="n">
        <v>19</v>
      </c>
      <c r="E674" s="0" t="n">
        <v>19</v>
      </c>
      <c r="F674" s="0" t="n">
        <v>18.9</v>
      </c>
      <c r="G674" s="0" t="s">
        <v>61</v>
      </c>
      <c r="H674" s="0" t="n">
        <v>150</v>
      </c>
      <c r="I674" s="0" t="s">
        <v>61</v>
      </c>
      <c r="J674" s="0" t="n">
        <v>0</v>
      </c>
      <c r="K674" s="0" t="n">
        <v>0</v>
      </c>
      <c r="L674" s="21" t="n">
        <v>0</v>
      </c>
      <c r="M674" s="0" t="n">
        <v>0</v>
      </c>
      <c r="N674" s="0" t="n">
        <v>0</v>
      </c>
      <c r="O674" s="0" t="n">
        <v>29.31</v>
      </c>
      <c r="P674" s="0" t="n">
        <v>13</v>
      </c>
      <c r="Q674" s="0" t="n">
        <v>29</v>
      </c>
      <c r="R674" s="0" t="s">
        <v>71</v>
      </c>
      <c r="S674" s="0" t="n">
        <v>-2.5</v>
      </c>
      <c r="T674" s="0" t="n">
        <v>0</v>
      </c>
      <c r="U674" s="0" t="n">
        <v>0</v>
      </c>
      <c r="V674" s="0" t="n">
        <v>35</v>
      </c>
      <c r="W674" s="0" t="n">
        <v>49</v>
      </c>
      <c r="X674" s="0" t="n">
        <v>3</v>
      </c>
      <c r="Y674" s="60" t="n">
        <f aca="false">$Y$4*EXP($Y$6*C674)</f>
        <v>12.8592306301419</v>
      </c>
      <c r="Z674" s="61" t="str">
        <f aca="false">LEFT(B674,FIND(":",B674,1)-1)</f>
        <v>12</v>
      </c>
      <c r="AA674" s="44" t="n">
        <f aca="false">IF(RIGHT(B674,1)="p",MOD(Z674,12)+12,MOD(Z674,12))</f>
        <v>0</v>
      </c>
      <c r="AB674" s="45" t="n">
        <f aca="false">VALUE(LEFT(RIGHT(B674,3),2))</f>
        <v>45</v>
      </c>
      <c r="AC674" s="43" t="n">
        <f aca="false">AA674+AB674/60</f>
        <v>0.75</v>
      </c>
      <c r="AD674" s="62" t="n">
        <f aca="false">AC674/24</f>
        <v>0.03125</v>
      </c>
      <c r="AE674" s="46" t="n">
        <f aca="false">AD674+A674</f>
        <v>37994.03125</v>
      </c>
      <c r="AF674" s="47" t="n">
        <f aca="false">AF673+T674</f>
        <v>1.08</v>
      </c>
      <c r="AG674" s="3" t="n">
        <f aca="false">DAY(AE674)</f>
        <v>8</v>
      </c>
      <c r="AH674" s="30" t="n">
        <f aca="false">AG674+AD674</f>
        <v>8.03125</v>
      </c>
      <c r="AJ674" s="59"/>
    </row>
    <row r="675" customFormat="false" ht="13.2" hidden="false" customHeight="false" outlineLevel="0" collapsed="false">
      <c r="A675" s="59" t="n">
        <v>37994</v>
      </c>
      <c r="B675" s="54" t="s">
        <v>65</v>
      </c>
      <c r="C675" s="0" t="n">
        <v>129.7</v>
      </c>
      <c r="D675" s="0" t="n">
        <v>18.8</v>
      </c>
      <c r="E675" s="0" t="n">
        <v>18.9</v>
      </c>
      <c r="F675" s="0" t="n">
        <v>18.7</v>
      </c>
      <c r="G675" s="0" t="s">
        <v>61</v>
      </c>
      <c r="H675" s="0" t="n">
        <v>150</v>
      </c>
      <c r="I675" s="0" t="s">
        <v>61</v>
      </c>
      <c r="J675" s="0" t="n">
        <v>0</v>
      </c>
      <c r="K675" s="0" t="n">
        <v>0</v>
      </c>
      <c r="L675" s="21" t="n">
        <v>0</v>
      </c>
      <c r="M675" s="0" t="n">
        <v>0</v>
      </c>
      <c r="N675" s="0" t="n">
        <v>0</v>
      </c>
      <c r="O675" s="0" t="n">
        <v>29.306</v>
      </c>
      <c r="P675" s="0" t="n">
        <v>12</v>
      </c>
      <c r="Q675" s="0" t="n">
        <v>19</v>
      </c>
      <c r="R675" s="0" t="s">
        <v>62</v>
      </c>
      <c r="S675" s="0" t="n">
        <v>-1.3</v>
      </c>
      <c r="T675" s="0" t="n">
        <v>0</v>
      </c>
      <c r="U675" s="0" t="n">
        <v>0</v>
      </c>
      <c r="V675" s="0" t="n">
        <v>35</v>
      </c>
      <c r="W675" s="0" t="n">
        <v>50</v>
      </c>
      <c r="X675" s="0" t="n">
        <v>3.3</v>
      </c>
      <c r="Y675" s="60" t="n">
        <f aca="false">$Y$4*EXP($Y$6*C675)</f>
        <v>12.8373885091338</v>
      </c>
      <c r="Z675" s="61" t="str">
        <f aca="false">LEFT(B675,FIND(":",B675,1)-1)</f>
        <v> 1</v>
      </c>
      <c r="AA675" s="44" t="n">
        <f aca="false">IF(RIGHT(B675,1)="p",MOD(Z675,12)+12,MOD(Z675,12))</f>
        <v>1</v>
      </c>
      <c r="AB675" s="45" t="n">
        <f aca="false">VALUE(LEFT(RIGHT(B675,3),2))</f>
        <v>0</v>
      </c>
      <c r="AC675" s="43" t="n">
        <f aca="false">AA675+AB675/60</f>
        <v>1</v>
      </c>
      <c r="AD675" s="62" t="n">
        <f aca="false">AC675/24</f>
        <v>0.0416666666666667</v>
      </c>
      <c r="AE675" s="46" t="n">
        <f aca="false">AD675+A675</f>
        <v>37994.0416666667</v>
      </c>
      <c r="AF675" s="47" t="n">
        <f aca="false">AF674+T675</f>
        <v>1.08</v>
      </c>
      <c r="AG675" s="3" t="n">
        <f aca="false">DAY(AE675)</f>
        <v>8</v>
      </c>
      <c r="AH675" s="30" t="n">
        <f aca="false">AG675+AD675</f>
        <v>8.04166666666667</v>
      </c>
      <c r="AJ675" s="59"/>
    </row>
    <row r="676" customFormat="false" ht="13.2" hidden="false" customHeight="false" outlineLevel="0" collapsed="false">
      <c r="A676" s="59" t="n">
        <v>37994</v>
      </c>
      <c r="B676" s="54" t="s">
        <v>66</v>
      </c>
      <c r="C676" s="0" t="n">
        <v>129.7</v>
      </c>
      <c r="D676" s="0" t="n">
        <v>18.6</v>
      </c>
      <c r="E676" s="0" t="n">
        <v>18.8</v>
      </c>
      <c r="F676" s="0" t="n">
        <v>18.4</v>
      </c>
      <c r="G676" s="0" t="s">
        <v>61</v>
      </c>
      <c r="H676" s="0" t="n">
        <v>150</v>
      </c>
      <c r="I676" s="0" t="s">
        <v>61</v>
      </c>
      <c r="J676" s="0" t="n">
        <v>0</v>
      </c>
      <c r="K676" s="0" t="n">
        <v>0</v>
      </c>
      <c r="L676" s="21" t="n">
        <v>0</v>
      </c>
      <c r="M676" s="0" t="n">
        <v>0</v>
      </c>
      <c r="N676" s="0" t="n">
        <v>0</v>
      </c>
      <c r="O676" s="0" t="n">
        <v>29.304</v>
      </c>
      <c r="P676" s="0" t="n">
        <v>11</v>
      </c>
      <c r="Q676" s="0" t="n">
        <v>20</v>
      </c>
      <c r="R676" s="0" t="s">
        <v>62</v>
      </c>
      <c r="S676" s="0" t="n">
        <v>-0.1</v>
      </c>
      <c r="T676" s="0" t="n">
        <v>0</v>
      </c>
      <c r="U676" s="0" t="n">
        <v>0</v>
      </c>
      <c r="V676" s="0" t="n">
        <v>35</v>
      </c>
      <c r="W676" s="0" t="n">
        <v>51</v>
      </c>
      <c r="X676" s="0" t="n">
        <v>3.5</v>
      </c>
      <c r="Y676" s="60" t="n">
        <f aca="false">$Y$4*EXP($Y$6*C676)</f>
        <v>12.8373885091338</v>
      </c>
      <c r="Z676" s="61" t="str">
        <f aca="false">LEFT(B676,FIND(":",B676,1)-1)</f>
        <v> 1</v>
      </c>
      <c r="AA676" s="44" t="n">
        <f aca="false">IF(RIGHT(B676,1)="p",MOD(Z676,12)+12,MOD(Z676,12))</f>
        <v>1</v>
      </c>
      <c r="AB676" s="45" t="n">
        <f aca="false">VALUE(LEFT(RIGHT(B676,3),2))</f>
        <v>15</v>
      </c>
      <c r="AC676" s="43" t="n">
        <f aca="false">AA676+AB676/60</f>
        <v>1.25</v>
      </c>
      <c r="AD676" s="62" t="n">
        <f aca="false">AC676/24</f>
        <v>0.0520833333333333</v>
      </c>
      <c r="AE676" s="46" t="n">
        <f aca="false">AD676+A676</f>
        <v>37994.0520833333</v>
      </c>
      <c r="AF676" s="47" t="n">
        <f aca="false">AF675+T676</f>
        <v>1.08</v>
      </c>
      <c r="AG676" s="3" t="n">
        <f aca="false">DAY(AE676)</f>
        <v>8</v>
      </c>
      <c r="AH676" s="30" t="n">
        <f aca="false">AG676+AD676</f>
        <v>8.05208333333333</v>
      </c>
      <c r="AJ676" s="59"/>
    </row>
    <row r="677" customFormat="false" ht="13.2" hidden="false" customHeight="false" outlineLevel="0" collapsed="false">
      <c r="A677" s="59" t="n">
        <v>37994</v>
      </c>
      <c r="B677" s="54" t="s">
        <v>67</v>
      </c>
      <c r="C677" s="0" t="n">
        <v>129.6</v>
      </c>
      <c r="D677" s="0" t="n">
        <v>18.4</v>
      </c>
      <c r="E677" s="0" t="n">
        <v>18.5</v>
      </c>
      <c r="F677" s="0" t="n">
        <v>18.3</v>
      </c>
      <c r="G677" s="0" t="s">
        <v>61</v>
      </c>
      <c r="H677" s="0" t="n">
        <v>150</v>
      </c>
      <c r="I677" s="0" t="s">
        <v>61</v>
      </c>
      <c r="J677" s="0" t="n">
        <v>0</v>
      </c>
      <c r="K677" s="0" t="n">
        <v>0</v>
      </c>
      <c r="L677" s="21" t="n">
        <v>0</v>
      </c>
      <c r="M677" s="0" t="n">
        <v>0</v>
      </c>
      <c r="N677" s="0" t="n">
        <v>0</v>
      </c>
      <c r="O677" s="0" t="n">
        <v>29.306</v>
      </c>
      <c r="P677" s="0" t="n">
        <v>11</v>
      </c>
      <c r="Q677" s="0" t="n">
        <v>23</v>
      </c>
      <c r="R677" s="0" t="s">
        <v>62</v>
      </c>
      <c r="S677" s="0" t="n">
        <v>-0.4</v>
      </c>
      <c r="T677" s="0" t="n">
        <v>0</v>
      </c>
      <c r="U677" s="0" t="n">
        <v>0</v>
      </c>
      <c r="V677" s="0" t="n">
        <v>35</v>
      </c>
      <c r="W677" s="0" t="n">
        <v>51</v>
      </c>
      <c r="X677" s="0" t="n">
        <v>3.3</v>
      </c>
      <c r="Y677" s="60" t="n">
        <f aca="false">$Y$4*EXP($Y$6*C677)</f>
        <v>12.8592306301419</v>
      </c>
      <c r="Z677" s="61" t="str">
        <f aca="false">LEFT(B677,FIND(":",B677,1)-1)</f>
        <v> 1</v>
      </c>
      <c r="AA677" s="44" t="n">
        <f aca="false">IF(RIGHT(B677,1)="p",MOD(Z677,12)+12,MOD(Z677,12))</f>
        <v>1</v>
      </c>
      <c r="AB677" s="45" t="n">
        <f aca="false">VALUE(LEFT(RIGHT(B677,3),2))</f>
        <v>30</v>
      </c>
      <c r="AC677" s="43" t="n">
        <f aca="false">AA677+AB677/60</f>
        <v>1.5</v>
      </c>
      <c r="AD677" s="62" t="n">
        <f aca="false">AC677/24</f>
        <v>0.0625</v>
      </c>
      <c r="AE677" s="46" t="n">
        <f aca="false">AD677+A677</f>
        <v>37994.0625</v>
      </c>
      <c r="AF677" s="47" t="n">
        <f aca="false">AF676+T677</f>
        <v>1.08</v>
      </c>
      <c r="AG677" s="3" t="n">
        <f aca="false">DAY(AE677)</f>
        <v>8</v>
      </c>
      <c r="AH677" s="30" t="n">
        <f aca="false">AG677+AD677</f>
        <v>8.0625</v>
      </c>
      <c r="AJ677" s="59"/>
    </row>
    <row r="678" customFormat="false" ht="13.2" hidden="false" customHeight="false" outlineLevel="0" collapsed="false">
      <c r="A678" s="59" t="n">
        <v>37994</v>
      </c>
      <c r="B678" s="54" t="s">
        <v>68</v>
      </c>
      <c r="C678" s="0" t="n">
        <v>129.7</v>
      </c>
      <c r="D678" s="0" t="n">
        <v>18.3</v>
      </c>
      <c r="E678" s="0" t="n">
        <v>18.5</v>
      </c>
      <c r="F678" s="0" t="n">
        <v>18.2</v>
      </c>
      <c r="G678" s="0" t="s">
        <v>61</v>
      </c>
      <c r="H678" s="0" t="n">
        <v>150</v>
      </c>
      <c r="I678" s="0" t="s">
        <v>61</v>
      </c>
      <c r="J678" s="0" t="n">
        <v>0</v>
      </c>
      <c r="K678" s="0" t="n">
        <v>0</v>
      </c>
      <c r="L678" s="21" t="n">
        <v>0</v>
      </c>
      <c r="M678" s="0" t="n">
        <v>0</v>
      </c>
      <c r="N678" s="0" t="n">
        <v>0</v>
      </c>
      <c r="O678" s="0" t="n">
        <v>29.305</v>
      </c>
      <c r="P678" s="0" t="n">
        <v>12</v>
      </c>
      <c r="Q678" s="0" t="n">
        <v>22</v>
      </c>
      <c r="R678" s="0" t="s">
        <v>62</v>
      </c>
      <c r="S678" s="0" t="n">
        <v>-1.9</v>
      </c>
      <c r="T678" s="0" t="n">
        <v>0</v>
      </c>
      <c r="U678" s="0" t="n">
        <v>0</v>
      </c>
      <c r="V678" s="0" t="n">
        <v>35</v>
      </c>
      <c r="W678" s="0" t="n">
        <v>52</v>
      </c>
      <c r="X678" s="0" t="n">
        <v>3.6</v>
      </c>
      <c r="Y678" s="60" t="n">
        <f aca="false">$Y$4*EXP($Y$6*C678)</f>
        <v>12.8373885091338</v>
      </c>
      <c r="Z678" s="61" t="str">
        <f aca="false">LEFT(B678,FIND(":",B678,1)-1)</f>
        <v> 1</v>
      </c>
      <c r="AA678" s="44" t="n">
        <f aca="false">IF(RIGHT(B678,1)="p",MOD(Z678,12)+12,MOD(Z678,12))</f>
        <v>1</v>
      </c>
      <c r="AB678" s="45" t="n">
        <f aca="false">VALUE(LEFT(RIGHT(B678,3),2))</f>
        <v>45</v>
      </c>
      <c r="AC678" s="43" t="n">
        <f aca="false">AA678+AB678/60</f>
        <v>1.75</v>
      </c>
      <c r="AD678" s="62" t="n">
        <f aca="false">AC678/24</f>
        <v>0.0729166666666667</v>
      </c>
      <c r="AE678" s="46" t="n">
        <f aca="false">AD678+A678</f>
        <v>37994.0729166667</v>
      </c>
      <c r="AF678" s="47" t="n">
        <f aca="false">AF677+T678</f>
        <v>1.08</v>
      </c>
      <c r="AG678" s="3" t="n">
        <f aca="false">DAY(AE678)</f>
        <v>8</v>
      </c>
      <c r="AH678" s="30" t="n">
        <f aca="false">AG678+AD678</f>
        <v>8.07291666666667</v>
      </c>
      <c r="AJ678" s="59"/>
    </row>
    <row r="679" customFormat="false" ht="13.2" hidden="false" customHeight="false" outlineLevel="0" collapsed="false">
      <c r="A679" s="59" t="n">
        <v>37994</v>
      </c>
      <c r="B679" s="54" t="s">
        <v>69</v>
      </c>
      <c r="C679" s="0" t="n">
        <v>129.7</v>
      </c>
      <c r="D679" s="0" t="n">
        <v>18.6</v>
      </c>
      <c r="E679" s="0" t="n">
        <v>18.6</v>
      </c>
      <c r="F679" s="0" t="n">
        <v>18.5</v>
      </c>
      <c r="G679" s="0" t="s">
        <v>61</v>
      </c>
      <c r="H679" s="0" t="n">
        <v>150</v>
      </c>
      <c r="I679" s="0" t="s">
        <v>61</v>
      </c>
      <c r="J679" s="0" t="n">
        <v>0</v>
      </c>
      <c r="K679" s="0" t="n">
        <v>0</v>
      </c>
      <c r="L679" s="21" t="n">
        <v>0</v>
      </c>
      <c r="M679" s="0" t="n">
        <v>0</v>
      </c>
      <c r="N679" s="0" t="n">
        <v>0</v>
      </c>
      <c r="O679" s="0" t="n">
        <v>29.303</v>
      </c>
      <c r="P679" s="0" t="n">
        <v>13</v>
      </c>
      <c r="Q679" s="0" t="n">
        <v>20</v>
      </c>
      <c r="R679" s="0" t="s">
        <v>62</v>
      </c>
      <c r="S679" s="0" t="n">
        <v>-3</v>
      </c>
      <c r="T679" s="0" t="n">
        <v>0</v>
      </c>
      <c r="U679" s="0" t="n">
        <v>0</v>
      </c>
      <c r="V679" s="0" t="n">
        <v>36</v>
      </c>
      <c r="W679" s="0" t="n">
        <v>52</v>
      </c>
      <c r="X679" s="0" t="n">
        <v>3.9</v>
      </c>
      <c r="Y679" s="60" t="n">
        <f aca="false">$Y$4*EXP($Y$6*C679)</f>
        <v>12.8373885091338</v>
      </c>
      <c r="Z679" s="61" t="str">
        <f aca="false">LEFT(B679,FIND(":",B679,1)-1)</f>
        <v> 2</v>
      </c>
      <c r="AA679" s="44" t="n">
        <f aca="false">IF(RIGHT(B679,1)="p",MOD(Z679,12)+12,MOD(Z679,12))</f>
        <v>2</v>
      </c>
      <c r="AB679" s="45" t="n">
        <f aca="false">VALUE(LEFT(RIGHT(B679,3),2))</f>
        <v>0</v>
      </c>
      <c r="AC679" s="43" t="n">
        <f aca="false">AA679+AB679/60</f>
        <v>2</v>
      </c>
      <c r="AD679" s="62" t="n">
        <f aca="false">AC679/24</f>
        <v>0.0833333333333333</v>
      </c>
      <c r="AE679" s="46" t="n">
        <f aca="false">AD679+A679</f>
        <v>37994.0833333333</v>
      </c>
      <c r="AF679" s="47" t="n">
        <f aca="false">AF678+T679</f>
        <v>1.08</v>
      </c>
      <c r="AG679" s="3" t="n">
        <f aca="false">DAY(AE679)</f>
        <v>8</v>
      </c>
      <c r="AH679" s="30" t="n">
        <f aca="false">AG679+AD679</f>
        <v>8.08333333333333</v>
      </c>
      <c r="AJ679" s="59"/>
    </row>
    <row r="680" customFormat="false" ht="13.2" hidden="false" customHeight="false" outlineLevel="0" collapsed="false">
      <c r="A680" s="59" t="n">
        <v>37994</v>
      </c>
      <c r="B680" s="54" t="s">
        <v>70</v>
      </c>
      <c r="C680" s="0" t="n">
        <v>129.7</v>
      </c>
      <c r="D680" s="0" t="n">
        <v>18.6</v>
      </c>
      <c r="E680" s="0" t="n">
        <v>18.7</v>
      </c>
      <c r="F680" s="0" t="n">
        <v>18.5</v>
      </c>
      <c r="G680" s="0" t="s">
        <v>61</v>
      </c>
      <c r="H680" s="0" t="n">
        <v>150</v>
      </c>
      <c r="I680" s="0" t="s">
        <v>61</v>
      </c>
      <c r="J680" s="0" t="n">
        <v>0</v>
      </c>
      <c r="K680" s="0" t="n">
        <v>0</v>
      </c>
      <c r="L680" s="21" t="n">
        <v>0</v>
      </c>
      <c r="M680" s="0" t="n">
        <v>0</v>
      </c>
      <c r="N680" s="0" t="n">
        <v>0</v>
      </c>
      <c r="O680" s="0" t="n">
        <v>29.303</v>
      </c>
      <c r="P680" s="0" t="n">
        <v>13</v>
      </c>
      <c r="Q680" s="0" t="n">
        <v>22</v>
      </c>
      <c r="R680" s="0" t="s">
        <v>62</v>
      </c>
      <c r="S680" s="0" t="n">
        <v>-3</v>
      </c>
      <c r="T680" s="0" t="n">
        <v>0</v>
      </c>
      <c r="U680" s="0" t="n">
        <v>0</v>
      </c>
      <c r="V680" s="0" t="n">
        <v>36</v>
      </c>
      <c r="W680" s="0" t="n">
        <v>53</v>
      </c>
      <c r="X680" s="0" t="n">
        <v>4.3</v>
      </c>
      <c r="Y680" s="60" t="n">
        <f aca="false">$Y$4*EXP($Y$6*C680)</f>
        <v>12.8373885091338</v>
      </c>
      <c r="Z680" s="61" t="str">
        <f aca="false">LEFT(B680,FIND(":",B680,1)-1)</f>
        <v> 2</v>
      </c>
      <c r="AA680" s="44" t="n">
        <f aca="false">IF(RIGHT(B680,1)="p",MOD(Z680,12)+12,MOD(Z680,12))</f>
        <v>2</v>
      </c>
      <c r="AB680" s="45" t="n">
        <f aca="false">VALUE(LEFT(RIGHT(B680,3),2))</f>
        <v>15</v>
      </c>
      <c r="AC680" s="43" t="n">
        <f aca="false">AA680+AB680/60</f>
        <v>2.25</v>
      </c>
      <c r="AD680" s="62" t="n">
        <f aca="false">AC680/24</f>
        <v>0.09375</v>
      </c>
      <c r="AE680" s="46" t="n">
        <f aca="false">AD680+A680</f>
        <v>37994.09375</v>
      </c>
      <c r="AF680" s="47" t="n">
        <f aca="false">AF679+T680</f>
        <v>1.08</v>
      </c>
      <c r="AG680" s="3" t="n">
        <f aca="false">DAY(AE680)</f>
        <v>8</v>
      </c>
      <c r="AH680" s="30" t="n">
        <f aca="false">AG680+AD680</f>
        <v>8.09375</v>
      </c>
      <c r="AJ680" s="59"/>
    </row>
    <row r="681" customFormat="false" ht="13.2" hidden="false" customHeight="false" outlineLevel="0" collapsed="false">
      <c r="A681" s="59" t="n">
        <v>37994</v>
      </c>
      <c r="B681" s="54" t="s">
        <v>72</v>
      </c>
      <c r="C681" s="0" t="n">
        <v>129.7</v>
      </c>
      <c r="D681" s="0" t="n">
        <v>18.9</v>
      </c>
      <c r="E681" s="0" t="n">
        <v>19</v>
      </c>
      <c r="F681" s="0" t="n">
        <v>18.7</v>
      </c>
      <c r="G681" s="0" t="s">
        <v>61</v>
      </c>
      <c r="H681" s="0" t="n">
        <v>150</v>
      </c>
      <c r="I681" s="0" t="s">
        <v>61</v>
      </c>
      <c r="J681" s="0" t="n">
        <v>0</v>
      </c>
      <c r="K681" s="0" t="n">
        <v>0</v>
      </c>
      <c r="L681" s="21" t="n">
        <v>0</v>
      </c>
      <c r="M681" s="0" t="n">
        <v>0</v>
      </c>
      <c r="N681" s="0" t="n">
        <v>0</v>
      </c>
      <c r="O681" s="0" t="n">
        <v>29.306</v>
      </c>
      <c r="P681" s="0" t="n">
        <v>14</v>
      </c>
      <c r="Q681" s="0" t="n">
        <v>25</v>
      </c>
      <c r="R681" s="0" t="s">
        <v>71</v>
      </c>
      <c r="S681" s="0" t="n">
        <v>-4.1</v>
      </c>
      <c r="T681" s="0" t="n">
        <v>0</v>
      </c>
      <c r="U681" s="0" t="n">
        <v>0</v>
      </c>
      <c r="V681" s="0" t="n">
        <v>36</v>
      </c>
      <c r="W681" s="0" t="n">
        <v>54</v>
      </c>
      <c r="X681" s="0" t="n">
        <v>5</v>
      </c>
      <c r="Y681" s="60" t="n">
        <f aca="false">$Y$4*EXP($Y$6*C681)</f>
        <v>12.8373885091338</v>
      </c>
      <c r="Z681" s="61" t="str">
        <f aca="false">LEFT(B681,FIND(":",B681,1)-1)</f>
        <v> 2</v>
      </c>
      <c r="AA681" s="44" t="n">
        <f aca="false">IF(RIGHT(B681,1)="p",MOD(Z681,12)+12,MOD(Z681,12))</f>
        <v>2</v>
      </c>
      <c r="AB681" s="45" t="n">
        <f aca="false">VALUE(LEFT(RIGHT(B681,3),2))</f>
        <v>30</v>
      </c>
      <c r="AC681" s="43" t="n">
        <f aca="false">AA681+AB681/60</f>
        <v>2.5</v>
      </c>
      <c r="AD681" s="62" t="n">
        <f aca="false">AC681/24</f>
        <v>0.104166666666667</v>
      </c>
      <c r="AE681" s="46" t="n">
        <f aca="false">AD681+A681</f>
        <v>37994.1041666667</v>
      </c>
      <c r="AF681" s="47" t="n">
        <f aca="false">AF680+T681</f>
        <v>1.08</v>
      </c>
      <c r="AG681" s="3" t="n">
        <f aca="false">DAY(AE681)</f>
        <v>8</v>
      </c>
      <c r="AH681" s="30" t="n">
        <f aca="false">AG681+AD681</f>
        <v>8.10416666666667</v>
      </c>
      <c r="AJ681" s="59"/>
    </row>
    <row r="682" customFormat="false" ht="13.2" hidden="false" customHeight="false" outlineLevel="0" collapsed="false">
      <c r="A682" s="59" t="n">
        <v>37994</v>
      </c>
      <c r="B682" s="54" t="s">
        <v>73</v>
      </c>
      <c r="C682" s="0" t="n">
        <v>129.7</v>
      </c>
      <c r="D682" s="0" t="n">
        <v>19.1</v>
      </c>
      <c r="E682" s="0" t="n">
        <v>19.1</v>
      </c>
      <c r="F682" s="0" t="n">
        <v>19</v>
      </c>
      <c r="G682" s="0" t="s">
        <v>61</v>
      </c>
      <c r="H682" s="0" t="n">
        <v>150</v>
      </c>
      <c r="I682" s="0" t="s">
        <v>61</v>
      </c>
      <c r="J682" s="0" t="n">
        <v>0</v>
      </c>
      <c r="K682" s="0" t="n">
        <v>0</v>
      </c>
      <c r="L682" s="21" t="n">
        <v>0</v>
      </c>
      <c r="M682" s="0" t="n">
        <v>0</v>
      </c>
      <c r="N682" s="0" t="n">
        <v>0</v>
      </c>
      <c r="O682" s="0" t="n">
        <v>29.307</v>
      </c>
      <c r="P682" s="0" t="n">
        <v>13</v>
      </c>
      <c r="Q682" s="0" t="n">
        <v>30</v>
      </c>
      <c r="R682" s="0" t="s">
        <v>71</v>
      </c>
      <c r="S682" s="0" t="n">
        <v>-2.4</v>
      </c>
      <c r="T682" s="0" t="n">
        <v>0</v>
      </c>
      <c r="U682" s="0" t="n">
        <v>0</v>
      </c>
      <c r="V682" s="0" t="n">
        <v>36</v>
      </c>
      <c r="W682" s="0" t="n">
        <v>54</v>
      </c>
      <c r="X682" s="0" t="n">
        <v>5.2</v>
      </c>
      <c r="Y682" s="60" t="n">
        <f aca="false">$Y$4*EXP($Y$6*C682)</f>
        <v>12.8373885091338</v>
      </c>
      <c r="Z682" s="61" t="str">
        <f aca="false">LEFT(B682,FIND(":",B682,1)-1)</f>
        <v> 2</v>
      </c>
      <c r="AA682" s="44" t="n">
        <f aca="false">IF(RIGHT(B682,1)="p",MOD(Z682,12)+12,MOD(Z682,12))</f>
        <v>2</v>
      </c>
      <c r="AB682" s="45" t="n">
        <f aca="false">VALUE(LEFT(RIGHT(B682,3),2))</f>
        <v>45</v>
      </c>
      <c r="AC682" s="43" t="n">
        <f aca="false">AA682+AB682/60</f>
        <v>2.75</v>
      </c>
      <c r="AD682" s="62" t="n">
        <f aca="false">AC682/24</f>
        <v>0.114583333333333</v>
      </c>
      <c r="AE682" s="46" t="n">
        <f aca="false">AD682+A682</f>
        <v>37994.1145833333</v>
      </c>
      <c r="AF682" s="47" t="n">
        <f aca="false">AF681+T682</f>
        <v>1.08</v>
      </c>
      <c r="AG682" s="3" t="n">
        <f aca="false">DAY(AE682)</f>
        <v>8</v>
      </c>
      <c r="AH682" s="30" t="n">
        <f aca="false">AG682+AD682</f>
        <v>8.11458333333333</v>
      </c>
      <c r="AJ682" s="59"/>
    </row>
    <row r="683" customFormat="false" ht="13.2" hidden="false" customHeight="false" outlineLevel="0" collapsed="false">
      <c r="A683" s="59" t="n">
        <v>37994</v>
      </c>
      <c r="B683" s="54" t="s">
        <v>74</v>
      </c>
      <c r="C683" s="0" t="n">
        <v>129.7</v>
      </c>
      <c r="D683" s="0" t="n">
        <v>19.3</v>
      </c>
      <c r="E683" s="0" t="n">
        <v>19.4</v>
      </c>
      <c r="F683" s="0" t="n">
        <v>19.1</v>
      </c>
      <c r="G683" s="0" t="s">
        <v>61</v>
      </c>
      <c r="H683" s="0" t="n">
        <v>150</v>
      </c>
      <c r="I683" s="0" t="s">
        <v>61</v>
      </c>
      <c r="J683" s="0" t="n">
        <v>0</v>
      </c>
      <c r="K683" s="0" t="n">
        <v>0</v>
      </c>
      <c r="L683" s="21" t="n">
        <v>0</v>
      </c>
      <c r="M683" s="0" t="n">
        <v>0</v>
      </c>
      <c r="N683" s="0" t="n">
        <v>0</v>
      </c>
      <c r="O683" s="0" t="n">
        <v>29.315</v>
      </c>
      <c r="P683" s="0" t="n">
        <v>12</v>
      </c>
      <c r="Q683" s="0" t="n">
        <v>25</v>
      </c>
      <c r="R683" s="0" t="s">
        <v>71</v>
      </c>
      <c r="S683" s="0" t="n">
        <v>-0.7</v>
      </c>
      <c r="T683" s="0" t="n">
        <v>0</v>
      </c>
      <c r="U683" s="0" t="n">
        <v>0</v>
      </c>
      <c r="V683" s="0" t="n">
        <v>36</v>
      </c>
      <c r="W683" s="0" t="n">
        <v>55</v>
      </c>
      <c r="X683" s="0" t="n">
        <v>5.8</v>
      </c>
      <c r="Y683" s="60" t="n">
        <f aca="false">$Y$4*EXP($Y$6*C683)</f>
        <v>12.8373885091338</v>
      </c>
      <c r="Z683" s="61" t="str">
        <f aca="false">LEFT(B683,FIND(":",B683,1)-1)</f>
        <v> 3</v>
      </c>
      <c r="AA683" s="44" t="n">
        <f aca="false">IF(RIGHT(B683,1)="p",MOD(Z683,12)+12,MOD(Z683,12))</f>
        <v>3</v>
      </c>
      <c r="AB683" s="45" t="n">
        <f aca="false">VALUE(LEFT(RIGHT(B683,3),2))</f>
        <v>0</v>
      </c>
      <c r="AC683" s="43" t="n">
        <f aca="false">AA683+AB683/60</f>
        <v>3</v>
      </c>
      <c r="AD683" s="62" t="n">
        <f aca="false">AC683/24</f>
        <v>0.125</v>
      </c>
      <c r="AE683" s="46" t="n">
        <f aca="false">AD683+A683</f>
        <v>37994.125</v>
      </c>
      <c r="AF683" s="47" t="n">
        <f aca="false">AF682+T683</f>
        <v>1.08</v>
      </c>
      <c r="AG683" s="3" t="n">
        <f aca="false">DAY(AE683)</f>
        <v>8</v>
      </c>
      <c r="AH683" s="30" t="n">
        <f aca="false">AG683+AD683</f>
        <v>8.125</v>
      </c>
      <c r="AJ683" s="59"/>
    </row>
    <row r="684" customFormat="false" ht="13.2" hidden="false" customHeight="false" outlineLevel="0" collapsed="false">
      <c r="A684" s="59" t="n">
        <v>37994</v>
      </c>
      <c r="B684" s="54" t="s">
        <v>75</v>
      </c>
      <c r="C684" s="0" t="n">
        <v>129.7</v>
      </c>
      <c r="D684" s="0" t="n">
        <v>19.5</v>
      </c>
      <c r="E684" s="0" t="n">
        <v>19.5</v>
      </c>
      <c r="F684" s="0" t="n">
        <v>19.3</v>
      </c>
      <c r="G684" s="0" t="s">
        <v>61</v>
      </c>
      <c r="H684" s="0" t="n">
        <v>150</v>
      </c>
      <c r="I684" s="0" t="s">
        <v>61</v>
      </c>
      <c r="J684" s="0" t="n">
        <v>0</v>
      </c>
      <c r="K684" s="0" t="n">
        <v>0</v>
      </c>
      <c r="L684" s="21" t="n">
        <v>0</v>
      </c>
      <c r="M684" s="0" t="n">
        <v>0</v>
      </c>
      <c r="N684" s="0" t="n">
        <v>0</v>
      </c>
      <c r="O684" s="0" t="n">
        <v>29.314</v>
      </c>
      <c r="P684" s="0" t="n">
        <v>11</v>
      </c>
      <c r="Q684" s="0" t="n">
        <v>22</v>
      </c>
      <c r="R684" s="0" t="s">
        <v>71</v>
      </c>
      <c r="S684" s="0" t="n">
        <v>0.9</v>
      </c>
      <c r="T684" s="0" t="n">
        <v>0</v>
      </c>
      <c r="U684" s="0" t="n">
        <v>0</v>
      </c>
      <c r="V684" s="0" t="n">
        <v>36</v>
      </c>
      <c r="W684" s="0" t="n">
        <v>55</v>
      </c>
      <c r="X684" s="0" t="n">
        <v>6</v>
      </c>
      <c r="Y684" s="60" t="n">
        <f aca="false">$Y$4*EXP($Y$6*C684)</f>
        <v>12.8373885091338</v>
      </c>
      <c r="Z684" s="61" t="str">
        <f aca="false">LEFT(B684,FIND(":",B684,1)-1)</f>
        <v> 3</v>
      </c>
      <c r="AA684" s="44" t="n">
        <f aca="false">IF(RIGHT(B684,1)="p",MOD(Z684,12)+12,MOD(Z684,12))</f>
        <v>3</v>
      </c>
      <c r="AB684" s="45" t="n">
        <f aca="false">VALUE(LEFT(RIGHT(B684,3),2))</f>
        <v>15</v>
      </c>
      <c r="AC684" s="43" t="n">
        <f aca="false">AA684+AB684/60</f>
        <v>3.25</v>
      </c>
      <c r="AD684" s="62" t="n">
        <f aca="false">AC684/24</f>
        <v>0.135416666666667</v>
      </c>
      <c r="AE684" s="46" t="n">
        <f aca="false">AD684+A684</f>
        <v>37994.1354166667</v>
      </c>
      <c r="AF684" s="47" t="n">
        <f aca="false">AF683+T684</f>
        <v>1.08</v>
      </c>
      <c r="AG684" s="3" t="n">
        <f aca="false">DAY(AE684)</f>
        <v>8</v>
      </c>
      <c r="AH684" s="30" t="n">
        <f aca="false">AG684+AD684</f>
        <v>8.13541666666667</v>
      </c>
      <c r="AJ684" s="59"/>
    </row>
    <row r="685" customFormat="false" ht="13.2" hidden="false" customHeight="false" outlineLevel="0" collapsed="false">
      <c r="A685" s="59" t="n">
        <v>37994</v>
      </c>
      <c r="B685" s="54" t="s">
        <v>76</v>
      </c>
      <c r="C685" s="0" t="n">
        <v>129.8</v>
      </c>
      <c r="D685" s="0" t="n">
        <v>19.6</v>
      </c>
      <c r="E685" s="0" t="n">
        <v>19.7</v>
      </c>
      <c r="F685" s="0" t="n">
        <v>19.5</v>
      </c>
      <c r="G685" s="0" t="s">
        <v>61</v>
      </c>
      <c r="H685" s="0" t="n">
        <v>150</v>
      </c>
      <c r="I685" s="0" t="s">
        <v>61</v>
      </c>
      <c r="J685" s="0" t="n">
        <v>0</v>
      </c>
      <c r="K685" s="0" t="n">
        <v>0</v>
      </c>
      <c r="L685" s="21" t="n">
        <v>0</v>
      </c>
      <c r="M685" s="0" t="n">
        <v>0</v>
      </c>
      <c r="N685" s="0" t="n">
        <v>0</v>
      </c>
      <c r="O685" s="0" t="n">
        <v>29.314</v>
      </c>
      <c r="P685" s="0" t="n">
        <v>13</v>
      </c>
      <c r="Q685" s="0" t="n">
        <v>23</v>
      </c>
      <c r="R685" s="0" t="s">
        <v>71</v>
      </c>
      <c r="S685" s="0" t="n">
        <v>-1.7</v>
      </c>
      <c r="T685" s="0" t="n">
        <v>0</v>
      </c>
      <c r="U685" s="0" t="n">
        <v>0</v>
      </c>
      <c r="V685" s="0" t="n">
        <v>37</v>
      </c>
      <c r="W685" s="0" t="n">
        <v>54</v>
      </c>
      <c r="X685" s="0" t="n">
        <v>5.7</v>
      </c>
      <c r="Y685" s="60" t="n">
        <f aca="false">$Y$4*EXP($Y$6*C685)</f>
        <v>12.8155834881875</v>
      </c>
      <c r="Z685" s="61" t="str">
        <f aca="false">LEFT(B685,FIND(":",B685,1)-1)</f>
        <v> 3</v>
      </c>
      <c r="AA685" s="44" t="n">
        <f aca="false">IF(RIGHT(B685,1)="p",MOD(Z685,12)+12,MOD(Z685,12))</f>
        <v>3</v>
      </c>
      <c r="AB685" s="45" t="n">
        <f aca="false">VALUE(LEFT(RIGHT(B685,3),2))</f>
        <v>30</v>
      </c>
      <c r="AC685" s="43" t="n">
        <f aca="false">AA685+AB685/60</f>
        <v>3.5</v>
      </c>
      <c r="AD685" s="62" t="n">
        <f aca="false">AC685/24</f>
        <v>0.145833333333333</v>
      </c>
      <c r="AE685" s="46" t="n">
        <f aca="false">AD685+A685</f>
        <v>37994.1458333333</v>
      </c>
      <c r="AF685" s="47" t="n">
        <f aca="false">AF684+T685</f>
        <v>1.08</v>
      </c>
      <c r="AG685" s="3" t="n">
        <f aca="false">DAY(AE685)</f>
        <v>8</v>
      </c>
      <c r="AH685" s="30" t="n">
        <f aca="false">AG685+AD685</f>
        <v>8.14583333333333</v>
      </c>
      <c r="AJ685" s="59"/>
    </row>
    <row r="686" customFormat="false" ht="13.2" hidden="false" customHeight="false" outlineLevel="0" collapsed="false">
      <c r="A686" s="59" t="n">
        <v>37994</v>
      </c>
      <c r="B686" s="54" t="s">
        <v>78</v>
      </c>
      <c r="C686" s="0" t="n">
        <v>129.8</v>
      </c>
      <c r="D686" s="0" t="n">
        <v>19.7</v>
      </c>
      <c r="E686" s="0" t="n">
        <v>19.7</v>
      </c>
      <c r="F686" s="0" t="n">
        <v>19.6</v>
      </c>
      <c r="G686" s="0" t="s">
        <v>61</v>
      </c>
      <c r="H686" s="0" t="n">
        <v>150</v>
      </c>
      <c r="I686" s="0" t="s">
        <v>61</v>
      </c>
      <c r="J686" s="0" t="n">
        <v>0</v>
      </c>
      <c r="K686" s="0" t="n">
        <v>0</v>
      </c>
      <c r="L686" s="21" t="n">
        <v>0</v>
      </c>
      <c r="M686" s="0" t="n">
        <v>0</v>
      </c>
      <c r="N686" s="0" t="n">
        <v>0</v>
      </c>
      <c r="O686" s="0" t="n">
        <v>29.319</v>
      </c>
      <c r="P686" s="0" t="n">
        <v>13</v>
      </c>
      <c r="Q686" s="0" t="n">
        <v>29</v>
      </c>
      <c r="R686" s="0" t="s">
        <v>71</v>
      </c>
      <c r="S686" s="0" t="n">
        <v>-1.6</v>
      </c>
      <c r="T686" s="0" t="n">
        <v>0</v>
      </c>
      <c r="U686" s="0" t="n">
        <v>0</v>
      </c>
      <c r="V686" s="0" t="n">
        <v>37</v>
      </c>
      <c r="W686" s="0" t="n">
        <v>55</v>
      </c>
      <c r="X686" s="0" t="n">
        <v>6.2</v>
      </c>
      <c r="Y686" s="60" t="n">
        <f aca="false">$Y$4*EXP($Y$6*C686)</f>
        <v>12.8155834881875</v>
      </c>
      <c r="Z686" s="61" t="str">
        <f aca="false">LEFT(B686,FIND(":",B686,1)-1)</f>
        <v> 3</v>
      </c>
      <c r="AA686" s="44" t="n">
        <f aca="false">IF(RIGHT(B686,1)="p",MOD(Z686,12)+12,MOD(Z686,12))</f>
        <v>3</v>
      </c>
      <c r="AB686" s="45" t="n">
        <f aca="false">VALUE(LEFT(RIGHT(B686,3),2))</f>
        <v>45</v>
      </c>
      <c r="AC686" s="43" t="n">
        <f aca="false">AA686+AB686/60</f>
        <v>3.75</v>
      </c>
      <c r="AD686" s="62" t="n">
        <f aca="false">AC686/24</f>
        <v>0.15625</v>
      </c>
      <c r="AE686" s="46" t="n">
        <f aca="false">AD686+A686</f>
        <v>37994.15625</v>
      </c>
      <c r="AF686" s="47" t="n">
        <f aca="false">AF685+T686</f>
        <v>1.08</v>
      </c>
      <c r="AG686" s="3" t="n">
        <f aca="false">DAY(AE686)</f>
        <v>8</v>
      </c>
      <c r="AH686" s="30" t="n">
        <f aca="false">AG686+AD686</f>
        <v>8.15625</v>
      </c>
      <c r="AJ686" s="59"/>
    </row>
    <row r="687" customFormat="false" ht="13.2" hidden="false" customHeight="false" outlineLevel="0" collapsed="false">
      <c r="A687" s="59" t="n">
        <v>37994</v>
      </c>
      <c r="B687" s="54" t="s">
        <v>79</v>
      </c>
      <c r="C687" s="0" t="n">
        <v>129.8</v>
      </c>
      <c r="D687" s="0" t="n">
        <v>19.7</v>
      </c>
      <c r="E687" s="0" t="n">
        <v>19.8</v>
      </c>
      <c r="F687" s="0" t="n">
        <v>19.7</v>
      </c>
      <c r="G687" s="0" t="s">
        <v>61</v>
      </c>
      <c r="H687" s="0" t="n">
        <v>150</v>
      </c>
      <c r="I687" s="0" t="s">
        <v>61</v>
      </c>
      <c r="J687" s="0" t="n">
        <v>0</v>
      </c>
      <c r="K687" s="0" t="n">
        <v>0</v>
      </c>
      <c r="L687" s="21" t="n">
        <v>0</v>
      </c>
      <c r="M687" s="0" t="n">
        <v>0</v>
      </c>
      <c r="N687" s="0" t="n">
        <v>0</v>
      </c>
      <c r="O687" s="0" t="n">
        <v>29.315</v>
      </c>
      <c r="P687" s="0" t="n">
        <v>13</v>
      </c>
      <c r="Q687" s="0" t="n">
        <v>23</v>
      </c>
      <c r="R687" s="0" t="s">
        <v>71</v>
      </c>
      <c r="S687" s="0" t="n">
        <v>-1.6</v>
      </c>
      <c r="T687" s="0" t="n">
        <v>0</v>
      </c>
      <c r="U687" s="0" t="n">
        <v>0</v>
      </c>
      <c r="V687" s="0" t="n">
        <v>37</v>
      </c>
      <c r="W687" s="0" t="n">
        <v>54</v>
      </c>
      <c r="X687" s="0" t="n">
        <v>5.8</v>
      </c>
      <c r="Y687" s="60" t="n">
        <f aca="false">$Y$4*EXP($Y$6*C687)</f>
        <v>12.8155834881875</v>
      </c>
      <c r="Z687" s="61" t="str">
        <f aca="false">LEFT(B687,FIND(":",B687,1)-1)</f>
        <v> 4</v>
      </c>
      <c r="AA687" s="44" t="n">
        <f aca="false">IF(RIGHT(B687,1)="p",MOD(Z687,12)+12,MOD(Z687,12))</f>
        <v>4</v>
      </c>
      <c r="AB687" s="45" t="n">
        <f aca="false">VALUE(LEFT(RIGHT(B687,3),2))</f>
        <v>0</v>
      </c>
      <c r="AC687" s="43" t="n">
        <f aca="false">AA687+AB687/60</f>
        <v>4</v>
      </c>
      <c r="AD687" s="62" t="n">
        <f aca="false">AC687/24</f>
        <v>0.166666666666667</v>
      </c>
      <c r="AE687" s="46" t="n">
        <f aca="false">AD687+A687</f>
        <v>37994.1666666667</v>
      </c>
      <c r="AF687" s="47" t="n">
        <f aca="false">AF686+T687</f>
        <v>1.08</v>
      </c>
      <c r="AG687" s="3" t="n">
        <f aca="false">DAY(AE687)</f>
        <v>8</v>
      </c>
      <c r="AH687" s="30" t="n">
        <f aca="false">AG687+AD687</f>
        <v>8.16666666666667</v>
      </c>
      <c r="AJ687" s="59"/>
    </row>
    <row r="688" customFormat="false" ht="13.2" hidden="false" customHeight="false" outlineLevel="0" collapsed="false">
      <c r="A688" s="59" t="n">
        <v>37994</v>
      </c>
      <c r="B688" s="54" t="s">
        <v>80</v>
      </c>
      <c r="C688" s="0" t="n">
        <v>129.8</v>
      </c>
      <c r="D688" s="0" t="n">
        <v>19.7</v>
      </c>
      <c r="E688" s="0" t="n">
        <v>19.8</v>
      </c>
      <c r="F688" s="0" t="n">
        <v>19.7</v>
      </c>
      <c r="G688" s="0" t="s">
        <v>61</v>
      </c>
      <c r="H688" s="0" t="n">
        <v>150</v>
      </c>
      <c r="I688" s="0" t="s">
        <v>61</v>
      </c>
      <c r="J688" s="0" t="n">
        <v>0</v>
      </c>
      <c r="K688" s="0" t="n">
        <v>0</v>
      </c>
      <c r="L688" s="21" t="n">
        <v>0</v>
      </c>
      <c r="M688" s="0" t="n">
        <v>0</v>
      </c>
      <c r="N688" s="0" t="n">
        <v>0</v>
      </c>
      <c r="O688" s="0" t="n">
        <v>29.315</v>
      </c>
      <c r="P688" s="0" t="n">
        <v>12</v>
      </c>
      <c r="Q688" s="0" t="n">
        <v>21</v>
      </c>
      <c r="R688" s="0" t="s">
        <v>71</v>
      </c>
      <c r="S688" s="0" t="n">
        <v>-0.2</v>
      </c>
      <c r="T688" s="0" t="n">
        <v>0</v>
      </c>
      <c r="U688" s="0" t="n">
        <v>0</v>
      </c>
      <c r="V688" s="0" t="n">
        <v>37</v>
      </c>
      <c r="W688" s="0" t="n">
        <v>54</v>
      </c>
      <c r="X688" s="0" t="n">
        <v>5.8</v>
      </c>
      <c r="Y688" s="60" t="n">
        <f aca="false">$Y$4*EXP($Y$6*C688)</f>
        <v>12.8155834881875</v>
      </c>
      <c r="Z688" s="61" t="str">
        <f aca="false">LEFT(B688,FIND(":",B688,1)-1)</f>
        <v> 4</v>
      </c>
      <c r="AA688" s="44" t="n">
        <f aca="false">IF(RIGHT(B688,1)="p",MOD(Z688,12)+12,MOD(Z688,12))</f>
        <v>4</v>
      </c>
      <c r="AB688" s="45" t="n">
        <f aca="false">VALUE(LEFT(RIGHT(B688,3),2))</f>
        <v>15</v>
      </c>
      <c r="AC688" s="43" t="n">
        <f aca="false">AA688+AB688/60</f>
        <v>4.25</v>
      </c>
      <c r="AD688" s="62" t="n">
        <f aca="false">AC688/24</f>
        <v>0.177083333333333</v>
      </c>
      <c r="AE688" s="46" t="n">
        <f aca="false">AD688+A688</f>
        <v>37994.1770833333</v>
      </c>
      <c r="AF688" s="47" t="n">
        <f aca="false">AF687+T688</f>
        <v>1.08</v>
      </c>
      <c r="AG688" s="3" t="n">
        <f aca="false">DAY(AE688)</f>
        <v>8</v>
      </c>
      <c r="AH688" s="30" t="n">
        <f aca="false">AG688+AD688</f>
        <v>8.17708333333333</v>
      </c>
      <c r="AJ688" s="59"/>
    </row>
    <row r="689" customFormat="false" ht="13.2" hidden="false" customHeight="false" outlineLevel="0" collapsed="false">
      <c r="A689" s="59" t="n">
        <v>37994</v>
      </c>
      <c r="B689" s="54" t="s">
        <v>81</v>
      </c>
      <c r="C689" s="0" t="n">
        <v>129.8</v>
      </c>
      <c r="D689" s="0" t="n">
        <v>19.8</v>
      </c>
      <c r="E689" s="0" t="n">
        <v>19.8</v>
      </c>
      <c r="F689" s="0" t="n">
        <v>19.7</v>
      </c>
      <c r="G689" s="0" t="s">
        <v>61</v>
      </c>
      <c r="H689" s="0" t="n">
        <v>150</v>
      </c>
      <c r="I689" s="0" t="s">
        <v>61</v>
      </c>
      <c r="J689" s="0" t="n">
        <v>0</v>
      </c>
      <c r="K689" s="0" t="n">
        <v>0</v>
      </c>
      <c r="L689" s="21" t="n">
        <v>0</v>
      </c>
      <c r="M689" s="0" t="n">
        <v>0</v>
      </c>
      <c r="N689" s="0" t="n">
        <v>0</v>
      </c>
      <c r="O689" s="0" t="n">
        <v>29.318</v>
      </c>
      <c r="P689" s="0" t="n">
        <v>12</v>
      </c>
      <c r="Q689" s="0" t="n">
        <v>24</v>
      </c>
      <c r="R689" s="0" t="s">
        <v>71</v>
      </c>
      <c r="S689" s="0" t="n">
        <v>0</v>
      </c>
      <c r="T689" s="0" t="n">
        <v>0</v>
      </c>
      <c r="U689" s="0" t="n">
        <v>0</v>
      </c>
      <c r="V689" s="0" t="n">
        <v>37</v>
      </c>
      <c r="W689" s="0" t="n">
        <v>55</v>
      </c>
      <c r="X689" s="0" t="n">
        <v>6.3</v>
      </c>
      <c r="Y689" s="60" t="n">
        <f aca="false">$Y$4*EXP($Y$6*C689)</f>
        <v>12.8155834881875</v>
      </c>
      <c r="Z689" s="61" t="str">
        <f aca="false">LEFT(B689,FIND(":",B689,1)-1)</f>
        <v> 4</v>
      </c>
      <c r="AA689" s="44" t="n">
        <f aca="false">IF(RIGHT(B689,1)="p",MOD(Z689,12)+12,MOD(Z689,12))</f>
        <v>4</v>
      </c>
      <c r="AB689" s="45" t="n">
        <f aca="false">VALUE(LEFT(RIGHT(B689,3),2))</f>
        <v>30</v>
      </c>
      <c r="AC689" s="43" t="n">
        <f aca="false">AA689+AB689/60</f>
        <v>4.5</v>
      </c>
      <c r="AD689" s="62" t="n">
        <f aca="false">AC689/24</f>
        <v>0.1875</v>
      </c>
      <c r="AE689" s="46" t="n">
        <f aca="false">AD689+A689</f>
        <v>37994.1875</v>
      </c>
      <c r="AF689" s="47" t="n">
        <f aca="false">AF688+T689</f>
        <v>1.08</v>
      </c>
      <c r="AG689" s="3" t="n">
        <f aca="false">DAY(AE689)</f>
        <v>8</v>
      </c>
      <c r="AH689" s="30" t="n">
        <f aca="false">AG689+AD689</f>
        <v>8.1875</v>
      </c>
      <c r="AJ689" s="59"/>
    </row>
    <row r="690" customFormat="false" ht="13.2" hidden="false" customHeight="false" outlineLevel="0" collapsed="false">
      <c r="A690" s="59" t="n">
        <v>37994</v>
      </c>
      <c r="B690" s="54" t="s">
        <v>82</v>
      </c>
      <c r="C690" s="0" t="n">
        <v>129.8</v>
      </c>
      <c r="D690" s="0" t="n">
        <v>19.8</v>
      </c>
      <c r="E690" s="0" t="n">
        <v>19.9</v>
      </c>
      <c r="F690" s="0" t="n">
        <v>19.7</v>
      </c>
      <c r="G690" s="0" t="s">
        <v>61</v>
      </c>
      <c r="H690" s="0" t="n">
        <v>150</v>
      </c>
      <c r="I690" s="0" t="s">
        <v>61</v>
      </c>
      <c r="J690" s="0" t="n">
        <v>0</v>
      </c>
      <c r="K690" s="0" t="n">
        <v>0</v>
      </c>
      <c r="L690" s="21" t="n">
        <v>0</v>
      </c>
      <c r="M690" s="0" t="n">
        <v>0</v>
      </c>
      <c r="N690" s="0" t="n">
        <v>0</v>
      </c>
      <c r="O690" s="0" t="n">
        <v>29.312</v>
      </c>
      <c r="P690" s="0" t="n">
        <v>11</v>
      </c>
      <c r="Q690" s="0" t="n">
        <v>21</v>
      </c>
      <c r="R690" s="0" t="s">
        <v>71</v>
      </c>
      <c r="S690" s="0" t="n">
        <v>1.3</v>
      </c>
      <c r="T690" s="0" t="n">
        <v>0</v>
      </c>
      <c r="U690" s="0" t="n">
        <v>0</v>
      </c>
      <c r="V690" s="0" t="n">
        <v>37</v>
      </c>
      <c r="W690" s="0" t="n">
        <v>55</v>
      </c>
      <c r="X690" s="0" t="n">
        <v>6.3</v>
      </c>
      <c r="Y690" s="60" t="n">
        <f aca="false">$Y$4*EXP($Y$6*C690)</f>
        <v>12.8155834881875</v>
      </c>
      <c r="Z690" s="61" t="str">
        <f aca="false">LEFT(B690,FIND(":",B690,1)-1)</f>
        <v> 4</v>
      </c>
      <c r="AA690" s="44" t="n">
        <f aca="false">IF(RIGHT(B690,1)="p",MOD(Z690,12)+12,MOD(Z690,12))</f>
        <v>4</v>
      </c>
      <c r="AB690" s="45" t="n">
        <f aca="false">VALUE(LEFT(RIGHT(B690,3),2))</f>
        <v>45</v>
      </c>
      <c r="AC690" s="43" t="n">
        <f aca="false">AA690+AB690/60</f>
        <v>4.75</v>
      </c>
      <c r="AD690" s="62" t="n">
        <f aca="false">AC690/24</f>
        <v>0.197916666666667</v>
      </c>
      <c r="AE690" s="46" t="n">
        <f aca="false">AD690+A690</f>
        <v>37994.1979166667</v>
      </c>
      <c r="AF690" s="47" t="n">
        <f aca="false">AF689+T690</f>
        <v>1.08</v>
      </c>
      <c r="AG690" s="3" t="n">
        <f aca="false">DAY(AE690)</f>
        <v>8</v>
      </c>
      <c r="AH690" s="30" t="n">
        <f aca="false">AG690+AD690</f>
        <v>8.19791666666667</v>
      </c>
      <c r="AJ690" s="59"/>
    </row>
    <row r="691" customFormat="false" ht="13.2" hidden="false" customHeight="false" outlineLevel="0" collapsed="false">
      <c r="A691" s="59" t="n">
        <v>37994</v>
      </c>
      <c r="B691" s="54" t="s">
        <v>83</v>
      </c>
      <c r="C691" s="0" t="n">
        <v>129.8</v>
      </c>
      <c r="D691" s="0" t="n">
        <v>19.9</v>
      </c>
      <c r="E691" s="0" t="n">
        <v>19.9</v>
      </c>
      <c r="F691" s="0" t="n">
        <v>19.8</v>
      </c>
      <c r="G691" s="0" t="s">
        <v>61</v>
      </c>
      <c r="H691" s="0" t="n">
        <v>150</v>
      </c>
      <c r="I691" s="0" t="s">
        <v>61</v>
      </c>
      <c r="J691" s="0" t="n">
        <v>0</v>
      </c>
      <c r="K691" s="0" t="n">
        <v>0</v>
      </c>
      <c r="L691" s="21" t="n">
        <v>0</v>
      </c>
      <c r="M691" s="0" t="n">
        <v>0</v>
      </c>
      <c r="N691" s="0" t="n">
        <v>0</v>
      </c>
      <c r="O691" s="0" t="n">
        <v>29.314</v>
      </c>
      <c r="P691" s="0" t="n">
        <v>12</v>
      </c>
      <c r="Q691" s="0" t="n">
        <v>22</v>
      </c>
      <c r="R691" s="0" t="s">
        <v>71</v>
      </c>
      <c r="S691" s="0" t="n">
        <v>0</v>
      </c>
      <c r="T691" s="0" t="n">
        <v>0</v>
      </c>
      <c r="U691" s="0" t="n">
        <v>0</v>
      </c>
      <c r="V691" s="0" t="n">
        <v>37</v>
      </c>
      <c r="W691" s="0" t="n">
        <v>55</v>
      </c>
      <c r="X691" s="0" t="n">
        <v>6.4</v>
      </c>
      <c r="Y691" s="60" t="n">
        <f aca="false">$Y$4*EXP($Y$6*C691)</f>
        <v>12.8155834881875</v>
      </c>
      <c r="Z691" s="61" t="str">
        <f aca="false">LEFT(B691,FIND(":",B691,1)-1)</f>
        <v> 5</v>
      </c>
      <c r="AA691" s="44" t="n">
        <f aca="false">IF(RIGHT(B691,1)="p",MOD(Z691,12)+12,MOD(Z691,12))</f>
        <v>5</v>
      </c>
      <c r="AB691" s="45" t="n">
        <f aca="false">VALUE(LEFT(RIGHT(B691,3),2))</f>
        <v>0</v>
      </c>
      <c r="AC691" s="43" t="n">
        <f aca="false">AA691+AB691/60</f>
        <v>5</v>
      </c>
      <c r="AD691" s="62" t="n">
        <f aca="false">AC691/24</f>
        <v>0.208333333333333</v>
      </c>
      <c r="AE691" s="46" t="n">
        <f aca="false">AD691+A691</f>
        <v>37994.2083333333</v>
      </c>
      <c r="AF691" s="47" t="n">
        <f aca="false">AF690+T691</f>
        <v>1.08</v>
      </c>
      <c r="AG691" s="3" t="n">
        <f aca="false">DAY(AE691)</f>
        <v>8</v>
      </c>
      <c r="AH691" s="30" t="n">
        <f aca="false">AG691+AD691</f>
        <v>8.20833333333333</v>
      </c>
      <c r="AJ691" s="59"/>
    </row>
    <row r="692" customFormat="false" ht="13.2" hidden="false" customHeight="false" outlineLevel="0" collapsed="false">
      <c r="A692" s="59" t="n">
        <v>37994</v>
      </c>
      <c r="B692" s="54" t="s">
        <v>85</v>
      </c>
      <c r="C692" s="0" t="n">
        <v>129.8</v>
      </c>
      <c r="D692" s="0" t="n">
        <v>19.9</v>
      </c>
      <c r="E692" s="0" t="n">
        <v>19.9</v>
      </c>
      <c r="F692" s="0" t="n">
        <v>19.8</v>
      </c>
      <c r="G692" s="0" t="s">
        <v>61</v>
      </c>
      <c r="H692" s="0" t="n">
        <v>150</v>
      </c>
      <c r="I692" s="0" t="s">
        <v>61</v>
      </c>
      <c r="J692" s="0" t="n">
        <v>0</v>
      </c>
      <c r="K692" s="0" t="n">
        <v>0</v>
      </c>
      <c r="L692" s="21" t="n">
        <v>0</v>
      </c>
      <c r="M692" s="0" t="n">
        <v>0</v>
      </c>
      <c r="N692" s="0" t="n">
        <v>0</v>
      </c>
      <c r="O692" s="0" t="n">
        <v>29.308</v>
      </c>
      <c r="P692" s="0" t="n">
        <v>11</v>
      </c>
      <c r="Q692" s="0" t="n">
        <v>23</v>
      </c>
      <c r="R692" s="0" t="s">
        <v>71</v>
      </c>
      <c r="S692" s="0" t="n">
        <v>1.4</v>
      </c>
      <c r="T692" s="0" t="n">
        <v>0</v>
      </c>
      <c r="U692" s="0" t="n">
        <v>0</v>
      </c>
      <c r="V692" s="0" t="n">
        <v>37</v>
      </c>
      <c r="W692" s="0" t="n">
        <v>55</v>
      </c>
      <c r="X692" s="0" t="n">
        <v>6.4</v>
      </c>
      <c r="Y692" s="60" t="n">
        <f aca="false">$Y$4*EXP($Y$6*C692)</f>
        <v>12.8155834881875</v>
      </c>
      <c r="Z692" s="61" t="str">
        <f aca="false">LEFT(B692,FIND(":",B692,1)-1)</f>
        <v> 5</v>
      </c>
      <c r="AA692" s="44" t="n">
        <f aca="false">IF(RIGHT(B692,1)="p",MOD(Z692,12)+12,MOD(Z692,12))</f>
        <v>5</v>
      </c>
      <c r="AB692" s="45" t="n">
        <f aca="false">VALUE(LEFT(RIGHT(B692,3),2))</f>
        <v>15</v>
      </c>
      <c r="AC692" s="43" t="n">
        <f aca="false">AA692+AB692/60</f>
        <v>5.25</v>
      </c>
      <c r="AD692" s="62" t="n">
        <f aca="false">AC692/24</f>
        <v>0.21875</v>
      </c>
      <c r="AE692" s="46" t="n">
        <f aca="false">AD692+A692</f>
        <v>37994.21875</v>
      </c>
      <c r="AF692" s="47" t="n">
        <f aca="false">AF691+T692</f>
        <v>1.08</v>
      </c>
      <c r="AG692" s="3" t="n">
        <f aca="false">DAY(AE692)</f>
        <v>8</v>
      </c>
      <c r="AH692" s="30" t="n">
        <f aca="false">AG692+AD692</f>
        <v>8.21875</v>
      </c>
      <c r="AJ692" s="59"/>
    </row>
    <row r="693" customFormat="false" ht="13.2" hidden="false" customHeight="false" outlineLevel="0" collapsed="false">
      <c r="A693" s="59" t="n">
        <v>37994</v>
      </c>
      <c r="B693" s="54" t="s">
        <v>86</v>
      </c>
      <c r="C693" s="0" t="n">
        <v>129.8</v>
      </c>
      <c r="D693" s="0" t="n">
        <v>19.9</v>
      </c>
      <c r="E693" s="0" t="n">
        <v>20</v>
      </c>
      <c r="F693" s="0" t="n">
        <v>19.8</v>
      </c>
      <c r="G693" s="0" t="s">
        <v>61</v>
      </c>
      <c r="H693" s="0" t="n">
        <v>150</v>
      </c>
      <c r="I693" s="0" t="s">
        <v>61</v>
      </c>
      <c r="J693" s="0" t="n">
        <v>0</v>
      </c>
      <c r="K693" s="0" t="n">
        <v>0</v>
      </c>
      <c r="L693" s="21" t="n">
        <v>0</v>
      </c>
      <c r="M693" s="0" t="n">
        <v>0</v>
      </c>
      <c r="N693" s="0" t="n">
        <v>0</v>
      </c>
      <c r="O693" s="0" t="n">
        <v>29.31</v>
      </c>
      <c r="P693" s="0" t="n">
        <v>11</v>
      </c>
      <c r="Q693" s="0" t="n">
        <v>21</v>
      </c>
      <c r="R693" s="0" t="s">
        <v>71</v>
      </c>
      <c r="S693" s="0" t="n">
        <v>1.4</v>
      </c>
      <c r="T693" s="0" t="n">
        <v>0</v>
      </c>
      <c r="U693" s="0" t="n">
        <v>0</v>
      </c>
      <c r="V693" s="0" t="n">
        <v>37</v>
      </c>
      <c r="W693" s="0" t="n">
        <v>54</v>
      </c>
      <c r="X693" s="0" t="n">
        <v>5.9</v>
      </c>
      <c r="Y693" s="60" t="n">
        <f aca="false">$Y$4*EXP($Y$6*C693)</f>
        <v>12.8155834881875</v>
      </c>
      <c r="Z693" s="61" t="str">
        <f aca="false">LEFT(B693,FIND(":",B693,1)-1)</f>
        <v> 5</v>
      </c>
      <c r="AA693" s="44" t="n">
        <f aca="false">IF(RIGHT(B693,1)="p",MOD(Z693,12)+12,MOD(Z693,12))</f>
        <v>5</v>
      </c>
      <c r="AB693" s="45" t="n">
        <f aca="false">VALUE(LEFT(RIGHT(B693,3),2))</f>
        <v>30</v>
      </c>
      <c r="AC693" s="43" t="n">
        <f aca="false">AA693+AB693/60</f>
        <v>5.5</v>
      </c>
      <c r="AD693" s="62" t="n">
        <f aca="false">AC693/24</f>
        <v>0.229166666666667</v>
      </c>
      <c r="AE693" s="46" t="n">
        <f aca="false">AD693+A693</f>
        <v>37994.2291666667</v>
      </c>
      <c r="AF693" s="47" t="n">
        <f aca="false">AF692+T693</f>
        <v>1.08</v>
      </c>
      <c r="AG693" s="3" t="n">
        <f aca="false">DAY(AE693)</f>
        <v>8</v>
      </c>
      <c r="AH693" s="30" t="n">
        <f aca="false">AG693+AD693</f>
        <v>8.22916666666667</v>
      </c>
      <c r="AJ693" s="59"/>
    </row>
    <row r="694" customFormat="false" ht="13.2" hidden="false" customHeight="false" outlineLevel="0" collapsed="false">
      <c r="A694" s="59" t="n">
        <v>37994</v>
      </c>
      <c r="B694" s="54" t="s">
        <v>87</v>
      </c>
      <c r="C694" s="0" t="n">
        <v>129.8</v>
      </c>
      <c r="D694" s="0" t="n">
        <v>19.9</v>
      </c>
      <c r="E694" s="0" t="n">
        <v>20</v>
      </c>
      <c r="F694" s="0" t="n">
        <v>19.9</v>
      </c>
      <c r="G694" s="0" t="s">
        <v>61</v>
      </c>
      <c r="H694" s="0" t="n">
        <v>150</v>
      </c>
      <c r="I694" s="0" t="s">
        <v>61</v>
      </c>
      <c r="J694" s="0" t="n">
        <v>0</v>
      </c>
      <c r="K694" s="0" t="n">
        <v>0</v>
      </c>
      <c r="L694" s="21" t="n">
        <v>0</v>
      </c>
      <c r="M694" s="0" t="n">
        <v>0</v>
      </c>
      <c r="N694" s="0" t="n">
        <v>0</v>
      </c>
      <c r="O694" s="0" t="n">
        <v>29.311</v>
      </c>
      <c r="P694" s="0" t="n">
        <v>11</v>
      </c>
      <c r="Q694" s="0" t="n">
        <v>24</v>
      </c>
      <c r="R694" s="0" t="s">
        <v>71</v>
      </c>
      <c r="S694" s="0" t="n">
        <v>1.4</v>
      </c>
      <c r="T694" s="0" t="n">
        <v>0</v>
      </c>
      <c r="U694" s="0" t="n">
        <v>0</v>
      </c>
      <c r="V694" s="0" t="n">
        <v>37</v>
      </c>
      <c r="W694" s="0" t="n">
        <v>54</v>
      </c>
      <c r="X694" s="0" t="n">
        <v>5.9</v>
      </c>
      <c r="Y694" s="60" t="n">
        <f aca="false">$Y$4*EXP($Y$6*C694)</f>
        <v>12.8155834881875</v>
      </c>
      <c r="Z694" s="61" t="str">
        <f aca="false">LEFT(B694,FIND(":",B694,1)-1)</f>
        <v> 5</v>
      </c>
      <c r="AA694" s="44" t="n">
        <f aca="false">IF(RIGHT(B694,1)="p",MOD(Z694,12)+12,MOD(Z694,12))</f>
        <v>5</v>
      </c>
      <c r="AB694" s="45" t="n">
        <f aca="false">VALUE(LEFT(RIGHT(B694,3),2))</f>
        <v>45</v>
      </c>
      <c r="AC694" s="43" t="n">
        <f aca="false">AA694+AB694/60</f>
        <v>5.75</v>
      </c>
      <c r="AD694" s="62" t="n">
        <f aca="false">AC694/24</f>
        <v>0.239583333333333</v>
      </c>
      <c r="AE694" s="46" t="n">
        <f aca="false">AD694+A694</f>
        <v>37994.2395833333</v>
      </c>
      <c r="AF694" s="47" t="n">
        <f aca="false">AF693+T694</f>
        <v>1.08</v>
      </c>
      <c r="AG694" s="3" t="n">
        <f aca="false">DAY(AE694)</f>
        <v>8</v>
      </c>
      <c r="AH694" s="30" t="n">
        <f aca="false">AG694+AD694</f>
        <v>8.23958333333333</v>
      </c>
      <c r="AJ694" s="59"/>
    </row>
    <row r="695" customFormat="false" ht="13.2" hidden="false" customHeight="false" outlineLevel="0" collapsed="false">
      <c r="A695" s="59" t="n">
        <v>37994</v>
      </c>
      <c r="B695" s="54" t="s">
        <v>88</v>
      </c>
      <c r="C695" s="0" t="n">
        <v>129.8</v>
      </c>
      <c r="D695" s="0" t="n">
        <v>19.9</v>
      </c>
      <c r="E695" s="0" t="n">
        <v>20</v>
      </c>
      <c r="F695" s="0" t="n">
        <v>19.9</v>
      </c>
      <c r="G695" s="0" t="s">
        <v>61</v>
      </c>
      <c r="H695" s="0" t="n">
        <v>150</v>
      </c>
      <c r="I695" s="0" t="s">
        <v>61</v>
      </c>
      <c r="J695" s="0" t="n">
        <v>0</v>
      </c>
      <c r="K695" s="0" t="n">
        <v>0</v>
      </c>
      <c r="L695" s="21" t="n">
        <v>0</v>
      </c>
      <c r="M695" s="0" t="n">
        <v>0</v>
      </c>
      <c r="N695" s="0" t="n">
        <v>0</v>
      </c>
      <c r="O695" s="0" t="n">
        <v>29.309</v>
      </c>
      <c r="P695" s="0" t="n">
        <v>12</v>
      </c>
      <c r="Q695" s="0" t="n">
        <v>22</v>
      </c>
      <c r="R695" s="0" t="s">
        <v>71</v>
      </c>
      <c r="S695" s="0" t="n">
        <v>0</v>
      </c>
      <c r="T695" s="0" t="n">
        <v>0</v>
      </c>
      <c r="U695" s="0" t="n">
        <v>0</v>
      </c>
      <c r="V695" s="0" t="n">
        <v>38</v>
      </c>
      <c r="W695" s="0" t="n">
        <v>53</v>
      </c>
      <c r="X695" s="0" t="n">
        <v>5.5</v>
      </c>
      <c r="Y695" s="60" t="n">
        <f aca="false">$Y$4*EXP($Y$6*C695)</f>
        <v>12.8155834881875</v>
      </c>
      <c r="Z695" s="61" t="str">
        <f aca="false">LEFT(B695,FIND(":",B695,1)-1)</f>
        <v> 6</v>
      </c>
      <c r="AA695" s="44" t="n">
        <f aca="false">IF(RIGHT(B695,1)="p",MOD(Z695,12)+12,MOD(Z695,12))</f>
        <v>6</v>
      </c>
      <c r="AB695" s="45" t="n">
        <f aca="false">VALUE(LEFT(RIGHT(B695,3),2))</f>
        <v>0</v>
      </c>
      <c r="AC695" s="43" t="n">
        <f aca="false">AA695+AB695/60</f>
        <v>6</v>
      </c>
      <c r="AD695" s="62" t="n">
        <f aca="false">AC695/24</f>
        <v>0.25</v>
      </c>
      <c r="AE695" s="46" t="n">
        <f aca="false">AD695+A695</f>
        <v>37994.25</v>
      </c>
      <c r="AF695" s="47" t="n">
        <f aca="false">AF694+T695</f>
        <v>1.08</v>
      </c>
      <c r="AG695" s="3" t="n">
        <f aca="false">DAY(AE695)</f>
        <v>8</v>
      </c>
      <c r="AH695" s="30" t="n">
        <f aca="false">AG695+AD695</f>
        <v>8.25</v>
      </c>
      <c r="AJ695" s="59"/>
    </row>
    <row r="696" customFormat="false" ht="13.2" hidden="false" customHeight="false" outlineLevel="0" collapsed="false">
      <c r="A696" s="59" t="n">
        <v>37994</v>
      </c>
      <c r="B696" s="54" t="s">
        <v>89</v>
      </c>
      <c r="C696" s="0" t="n">
        <v>129.8</v>
      </c>
      <c r="D696" s="0" t="n">
        <v>20</v>
      </c>
      <c r="E696" s="0" t="n">
        <v>20.1</v>
      </c>
      <c r="F696" s="0" t="n">
        <v>19.9</v>
      </c>
      <c r="G696" s="0" t="s">
        <v>61</v>
      </c>
      <c r="H696" s="0" t="n">
        <v>150</v>
      </c>
      <c r="I696" s="0" t="s">
        <v>61</v>
      </c>
      <c r="J696" s="0" t="n">
        <v>0</v>
      </c>
      <c r="K696" s="0" t="n">
        <v>0</v>
      </c>
      <c r="L696" s="21" t="n">
        <v>0</v>
      </c>
      <c r="M696" s="0" t="n">
        <v>0</v>
      </c>
      <c r="N696" s="0" t="n">
        <v>0</v>
      </c>
      <c r="O696" s="0" t="n">
        <v>29.315</v>
      </c>
      <c r="P696" s="0" t="n">
        <v>13</v>
      </c>
      <c r="Q696" s="0" t="n">
        <v>23</v>
      </c>
      <c r="R696" s="0" t="s">
        <v>71</v>
      </c>
      <c r="S696" s="0" t="n">
        <v>-1.2</v>
      </c>
      <c r="T696" s="0" t="n">
        <v>0</v>
      </c>
      <c r="U696" s="0" t="n">
        <v>0</v>
      </c>
      <c r="V696" s="0" t="n">
        <v>38</v>
      </c>
      <c r="W696" s="0" t="n">
        <v>53</v>
      </c>
      <c r="X696" s="0" t="n">
        <v>5.6</v>
      </c>
      <c r="Y696" s="60" t="n">
        <f aca="false">$Y$4*EXP($Y$6*C696)</f>
        <v>12.8155834881875</v>
      </c>
      <c r="Z696" s="61" t="str">
        <f aca="false">LEFT(B696,FIND(":",B696,1)-1)</f>
        <v> 6</v>
      </c>
      <c r="AA696" s="44" t="n">
        <f aca="false">IF(RIGHT(B696,1)="p",MOD(Z696,12)+12,MOD(Z696,12))</f>
        <v>6</v>
      </c>
      <c r="AB696" s="45" t="n">
        <f aca="false">VALUE(LEFT(RIGHT(B696,3),2))</f>
        <v>15</v>
      </c>
      <c r="AC696" s="43" t="n">
        <f aca="false">AA696+AB696/60</f>
        <v>6.25</v>
      </c>
      <c r="AD696" s="62" t="n">
        <f aca="false">AC696/24</f>
        <v>0.260416666666667</v>
      </c>
      <c r="AE696" s="46" t="n">
        <f aca="false">AD696+A696</f>
        <v>37994.2604166667</v>
      </c>
      <c r="AF696" s="47" t="n">
        <f aca="false">AF695+T696</f>
        <v>1.08</v>
      </c>
      <c r="AG696" s="3" t="n">
        <f aca="false">DAY(AE696)</f>
        <v>8</v>
      </c>
      <c r="AH696" s="30" t="n">
        <f aca="false">AG696+AD696</f>
        <v>8.26041666666667</v>
      </c>
      <c r="AJ696" s="59"/>
    </row>
    <row r="697" customFormat="false" ht="13.2" hidden="false" customHeight="false" outlineLevel="0" collapsed="false">
      <c r="A697" s="59" t="n">
        <v>37994</v>
      </c>
      <c r="B697" s="54" t="s">
        <v>90</v>
      </c>
      <c r="C697" s="0" t="n">
        <v>129.8</v>
      </c>
      <c r="D697" s="0" t="n">
        <v>20</v>
      </c>
      <c r="E697" s="0" t="n">
        <v>20.1</v>
      </c>
      <c r="F697" s="0" t="n">
        <v>20</v>
      </c>
      <c r="G697" s="0" t="s">
        <v>61</v>
      </c>
      <c r="H697" s="0" t="n">
        <v>150</v>
      </c>
      <c r="I697" s="0" t="s">
        <v>61</v>
      </c>
      <c r="J697" s="0" t="n">
        <v>0</v>
      </c>
      <c r="K697" s="0" t="n">
        <v>0</v>
      </c>
      <c r="L697" s="21" t="n">
        <v>0</v>
      </c>
      <c r="M697" s="0" t="n">
        <v>0</v>
      </c>
      <c r="N697" s="0" t="n">
        <v>0</v>
      </c>
      <c r="O697" s="0" t="n">
        <v>29.318</v>
      </c>
      <c r="P697" s="0" t="n">
        <v>11</v>
      </c>
      <c r="Q697" s="0" t="n">
        <v>20</v>
      </c>
      <c r="R697" s="0" t="s">
        <v>71</v>
      </c>
      <c r="S697" s="0" t="n">
        <v>1.6</v>
      </c>
      <c r="T697" s="0" t="n">
        <v>0</v>
      </c>
      <c r="U697" s="0" t="n">
        <v>0</v>
      </c>
      <c r="V697" s="0" t="n">
        <v>38</v>
      </c>
      <c r="W697" s="0" t="n">
        <v>52</v>
      </c>
      <c r="X697" s="0" t="n">
        <v>5.2</v>
      </c>
      <c r="Y697" s="60" t="n">
        <f aca="false">$Y$4*EXP($Y$6*C697)</f>
        <v>12.8155834881875</v>
      </c>
      <c r="Z697" s="61" t="str">
        <f aca="false">LEFT(B697,FIND(":",B697,1)-1)</f>
        <v> 6</v>
      </c>
      <c r="AA697" s="44" t="n">
        <f aca="false">IF(RIGHT(B697,1)="p",MOD(Z697,12)+12,MOD(Z697,12))</f>
        <v>6</v>
      </c>
      <c r="AB697" s="45" t="n">
        <f aca="false">VALUE(LEFT(RIGHT(B697,3),2))</f>
        <v>30</v>
      </c>
      <c r="AC697" s="43" t="n">
        <f aca="false">AA697+AB697/60</f>
        <v>6.5</v>
      </c>
      <c r="AD697" s="62" t="n">
        <f aca="false">AC697/24</f>
        <v>0.270833333333333</v>
      </c>
      <c r="AE697" s="46" t="n">
        <f aca="false">AD697+A697</f>
        <v>37994.2708333333</v>
      </c>
      <c r="AF697" s="47" t="n">
        <f aca="false">AF696+T697</f>
        <v>1.08</v>
      </c>
      <c r="AG697" s="3" t="n">
        <f aca="false">DAY(AE697)</f>
        <v>8</v>
      </c>
      <c r="AH697" s="30" t="n">
        <f aca="false">AG697+AD697</f>
        <v>8.27083333333333</v>
      </c>
      <c r="AJ697" s="59"/>
    </row>
    <row r="698" customFormat="false" ht="13.2" hidden="false" customHeight="false" outlineLevel="0" collapsed="false">
      <c r="A698" s="59" t="n">
        <v>37994</v>
      </c>
      <c r="B698" s="54" t="s">
        <v>91</v>
      </c>
      <c r="C698" s="0" t="n">
        <v>129.8</v>
      </c>
      <c r="D698" s="0" t="n">
        <v>19.9</v>
      </c>
      <c r="E698" s="0" t="n">
        <v>20</v>
      </c>
      <c r="F698" s="0" t="n">
        <v>19.9</v>
      </c>
      <c r="G698" s="0" t="s">
        <v>61</v>
      </c>
      <c r="H698" s="0" t="n">
        <v>150</v>
      </c>
      <c r="I698" s="0" t="s">
        <v>61</v>
      </c>
      <c r="J698" s="0" t="n">
        <v>0</v>
      </c>
      <c r="K698" s="0" t="n">
        <v>0</v>
      </c>
      <c r="L698" s="21" t="n">
        <v>0</v>
      </c>
      <c r="M698" s="0" t="n">
        <v>0</v>
      </c>
      <c r="N698" s="0" t="n">
        <v>0</v>
      </c>
      <c r="O698" s="0" t="n">
        <v>29.319</v>
      </c>
      <c r="P698" s="0" t="n">
        <v>11</v>
      </c>
      <c r="Q698" s="0" t="n">
        <v>18</v>
      </c>
      <c r="R698" s="0" t="s">
        <v>71</v>
      </c>
      <c r="S698" s="0" t="n">
        <v>1.4</v>
      </c>
      <c r="T698" s="0" t="n">
        <v>0</v>
      </c>
      <c r="U698" s="0" t="n">
        <v>0</v>
      </c>
      <c r="V698" s="0" t="n">
        <v>38</v>
      </c>
      <c r="W698" s="0" t="n">
        <v>52</v>
      </c>
      <c r="X698" s="0" t="n">
        <v>5.1</v>
      </c>
      <c r="Y698" s="60" t="n">
        <f aca="false">$Y$4*EXP($Y$6*C698)</f>
        <v>12.8155834881875</v>
      </c>
      <c r="Z698" s="61" t="str">
        <f aca="false">LEFT(B698,FIND(":",B698,1)-1)</f>
        <v> 6</v>
      </c>
      <c r="AA698" s="44" t="n">
        <f aca="false">IF(RIGHT(B698,1)="p",MOD(Z698,12)+12,MOD(Z698,12))</f>
        <v>6</v>
      </c>
      <c r="AB698" s="45" t="n">
        <f aca="false">VALUE(LEFT(RIGHT(B698,3),2))</f>
        <v>45</v>
      </c>
      <c r="AC698" s="43" t="n">
        <f aca="false">AA698+AB698/60</f>
        <v>6.75</v>
      </c>
      <c r="AD698" s="62" t="n">
        <f aca="false">AC698/24</f>
        <v>0.28125</v>
      </c>
      <c r="AE698" s="46" t="n">
        <f aca="false">AD698+A698</f>
        <v>37994.28125</v>
      </c>
      <c r="AF698" s="47" t="n">
        <f aca="false">AF697+T698</f>
        <v>1.08</v>
      </c>
      <c r="AG698" s="3" t="n">
        <f aca="false">DAY(AE698)</f>
        <v>8</v>
      </c>
      <c r="AH698" s="30" t="n">
        <f aca="false">AG698+AD698</f>
        <v>8.28125</v>
      </c>
      <c r="AJ698" s="59"/>
    </row>
    <row r="699" customFormat="false" ht="13.2" hidden="false" customHeight="false" outlineLevel="0" collapsed="false">
      <c r="A699" s="59" t="n">
        <v>37994</v>
      </c>
      <c r="B699" s="54" t="s">
        <v>92</v>
      </c>
      <c r="C699" s="0" t="n">
        <v>129.8</v>
      </c>
      <c r="D699" s="0" t="n">
        <v>19.9</v>
      </c>
      <c r="E699" s="0" t="n">
        <v>20</v>
      </c>
      <c r="F699" s="0" t="n">
        <v>19.9</v>
      </c>
      <c r="G699" s="0" t="s">
        <v>61</v>
      </c>
      <c r="H699" s="0" t="n">
        <v>150</v>
      </c>
      <c r="I699" s="0" t="s">
        <v>61</v>
      </c>
      <c r="J699" s="0" t="n">
        <v>0</v>
      </c>
      <c r="K699" s="0" t="n">
        <v>0</v>
      </c>
      <c r="L699" s="21" t="n">
        <v>0</v>
      </c>
      <c r="M699" s="0" t="n">
        <v>0</v>
      </c>
      <c r="N699" s="0" t="n">
        <v>0</v>
      </c>
      <c r="O699" s="0" t="n">
        <v>29.32</v>
      </c>
      <c r="P699" s="0" t="n">
        <v>11</v>
      </c>
      <c r="Q699" s="0" t="n">
        <v>21</v>
      </c>
      <c r="R699" s="0" t="s">
        <v>71</v>
      </c>
      <c r="S699" s="0" t="n">
        <v>1.4</v>
      </c>
      <c r="T699" s="0" t="n">
        <v>0</v>
      </c>
      <c r="U699" s="0" t="n">
        <v>0</v>
      </c>
      <c r="V699" s="0" t="n">
        <v>38</v>
      </c>
      <c r="W699" s="0" t="n">
        <v>52</v>
      </c>
      <c r="X699" s="0" t="n">
        <v>5.1</v>
      </c>
      <c r="Y699" s="60" t="n">
        <f aca="false">$Y$4*EXP($Y$6*C699)</f>
        <v>12.8155834881875</v>
      </c>
      <c r="Z699" s="61" t="str">
        <f aca="false">LEFT(B699,FIND(":",B699,1)-1)</f>
        <v> 7</v>
      </c>
      <c r="AA699" s="44" t="n">
        <f aca="false">IF(RIGHT(B699,1)="p",MOD(Z699,12)+12,MOD(Z699,12))</f>
        <v>7</v>
      </c>
      <c r="AB699" s="45" t="n">
        <f aca="false">VALUE(LEFT(RIGHT(B699,3),2))</f>
        <v>0</v>
      </c>
      <c r="AC699" s="43" t="n">
        <f aca="false">AA699+AB699/60</f>
        <v>7</v>
      </c>
      <c r="AD699" s="62" t="n">
        <f aca="false">AC699/24</f>
        <v>0.291666666666667</v>
      </c>
      <c r="AE699" s="46" t="n">
        <f aca="false">AD699+A699</f>
        <v>37994.2916666667</v>
      </c>
      <c r="AF699" s="47" t="n">
        <f aca="false">AF698+T699</f>
        <v>1.08</v>
      </c>
      <c r="AG699" s="3" t="n">
        <f aca="false">DAY(AE699)</f>
        <v>8</v>
      </c>
      <c r="AH699" s="30" t="n">
        <f aca="false">AG699+AD699</f>
        <v>8.29166666666667</v>
      </c>
      <c r="AJ699" s="59"/>
    </row>
    <row r="700" customFormat="false" ht="13.2" hidden="false" customHeight="false" outlineLevel="0" collapsed="false">
      <c r="A700" s="59" t="n">
        <v>37994</v>
      </c>
      <c r="B700" s="54" t="s">
        <v>94</v>
      </c>
      <c r="C700" s="0" t="n">
        <v>129.8</v>
      </c>
      <c r="D700" s="0" t="n">
        <v>19.9</v>
      </c>
      <c r="E700" s="0" t="n">
        <v>20</v>
      </c>
      <c r="F700" s="0" t="n">
        <v>19.9</v>
      </c>
      <c r="G700" s="0" t="s">
        <v>61</v>
      </c>
      <c r="H700" s="0" t="n">
        <v>150</v>
      </c>
      <c r="I700" s="0" t="s">
        <v>61</v>
      </c>
      <c r="J700" s="0" t="n">
        <v>0</v>
      </c>
      <c r="K700" s="0" t="n">
        <v>0</v>
      </c>
      <c r="L700" s="21" t="n">
        <v>0</v>
      </c>
      <c r="M700" s="0" t="n">
        <v>0</v>
      </c>
      <c r="N700" s="0" t="n">
        <v>0</v>
      </c>
      <c r="O700" s="0" t="n">
        <v>29.32</v>
      </c>
      <c r="P700" s="0" t="n">
        <v>11</v>
      </c>
      <c r="Q700" s="0" t="n">
        <v>20</v>
      </c>
      <c r="R700" s="0" t="s">
        <v>71</v>
      </c>
      <c r="S700" s="0" t="n">
        <v>1.4</v>
      </c>
      <c r="T700" s="0" t="n">
        <v>0</v>
      </c>
      <c r="U700" s="0" t="n">
        <v>0</v>
      </c>
      <c r="V700" s="0" t="n">
        <v>38</v>
      </c>
      <c r="W700" s="0" t="n">
        <v>53</v>
      </c>
      <c r="X700" s="0" t="n">
        <v>5.5</v>
      </c>
      <c r="Y700" s="60" t="n">
        <f aca="false">$Y$4*EXP($Y$6*C700)</f>
        <v>12.8155834881875</v>
      </c>
      <c r="Z700" s="61" t="str">
        <f aca="false">LEFT(B700,FIND(":",B700,1)-1)</f>
        <v> 7</v>
      </c>
      <c r="AA700" s="44" t="n">
        <f aca="false">IF(RIGHT(B700,1)="p",MOD(Z700,12)+12,MOD(Z700,12))</f>
        <v>7</v>
      </c>
      <c r="AB700" s="45" t="n">
        <f aca="false">VALUE(LEFT(RIGHT(B700,3),2))</f>
        <v>15</v>
      </c>
      <c r="AC700" s="43" t="n">
        <f aca="false">AA700+AB700/60</f>
        <v>7.25</v>
      </c>
      <c r="AD700" s="62" t="n">
        <f aca="false">AC700/24</f>
        <v>0.302083333333333</v>
      </c>
      <c r="AE700" s="46" t="n">
        <f aca="false">AD700+A700</f>
        <v>37994.3020833333</v>
      </c>
      <c r="AF700" s="47" t="n">
        <f aca="false">AF699+T700</f>
        <v>1.08</v>
      </c>
      <c r="AG700" s="3" t="n">
        <f aca="false">DAY(AE700)</f>
        <v>8</v>
      </c>
      <c r="AH700" s="30" t="n">
        <f aca="false">AG700+AD700</f>
        <v>8.30208333333333</v>
      </c>
      <c r="AJ700" s="59"/>
    </row>
    <row r="701" customFormat="false" ht="13.2" hidden="false" customHeight="false" outlineLevel="0" collapsed="false">
      <c r="A701" s="59" t="n">
        <v>37994</v>
      </c>
      <c r="B701" s="54" t="s">
        <v>95</v>
      </c>
      <c r="C701" s="0" t="n">
        <v>129.8</v>
      </c>
      <c r="D701" s="0" t="n">
        <v>19.9</v>
      </c>
      <c r="E701" s="0" t="n">
        <v>20</v>
      </c>
      <c r="F701" s="0" t="n">
        <v>19.9</v>
      </c>
      <c r="G701" s="0" t="s">
        <v>61</v>
      </c>
      <c r="H701" s="0" t="n">
        <v>150</v>
      </c>
      <c r="I701" s="0" t="s">
        <v>61</v>
      </c>
      <c r="J701" s="0" t="n">
        <v>0</v>
      </c>
      <c r="K701" s="0" t="n">
        <v>0</v>
      </c>
      <c r="L701" s="21" t="n">
        <v>0</v>
      </c>
      <c r="M701" s="0" t="n">
        <v>0</v>
      </c>
      <c r="N701" s="0" t="n">
        <v>0</v>
      </c>
      <c r="O701" s="0" t="n">
        <v>29.322</v>
      </c>
      <c r="P701" s="0" t="n">
        <v>10</v>
      </c>
      <c r="Q701" s="0" t="n">
        <v>19</v>
      </c>
      <c r="R701" s="0" t="s">
        <v>71</v>
      </c>
      <c r="S701" s="0" t="n">
        <v>2.9</v>
      </c>
      <c r="T701" s="0" t="n">
        <v>0</v>
      </c>
      <c r="U701" s="0" t="n">
        <v>0</v>
      </c>
      <c r="V701" s="0" t="n">
        <v>38</v>
      </c>
      <c r="W701" s="0" t="n">
        <v>52</v>
      </c>
      <c r="X701" s="0" t="n">
        <v>5.1</v>
      </c>
      <c r="Y701" s="60" t="n">
        <f aca="false">$Y$4*EXP($Y$6*C701)</f>
        <v>12.8155834881875</v>
      </c>
      <c r="Z701" s="61" t="str">
        <f aca="false">LEFT(B701,FIND(":",B701,1)-1)</f>
        <v> 7</v>
      </c>
      <c r="AA701" s="44" t="n">
        <f aca="false">IF(RIGHT(B701,1)="p",MOD(Z701,12)+12,MOD(Z701,12))</f>
        <v>7</v>
      </c>
      <c r="AB701" s="45" t="n">
        <f aca="false">VALUE(LEFT(RIGHT(B701,3),2))</f>
        <v>30</v>
      </c>
      <c r="AC701" s="43" t="n">
        <f aca="false">AA701+AB701/60</f>
        <v>7.5</v>
      </c>
      <c r="AD701" s="62" t="n">
        <f aca="false">AC701/24</f>
        <v>0.3125</v>
      </c>
      <c r="AE701" s="46" t="n">
        <f aca="false">AD701+A701</f>
        <v>37994.3125</v>
      </c>
      <c r="AF701" s="47" t="n">
        <f aca="false">AF700+T701</f>
        <v>1.08</v>
      </c>
      <c r="AG701" s="3" t="n">
        <f aca="false">DAY(AE701)</f>
        <v>8</v>
      </c>
      <c r="AH701" s="30" t="n">
        <f aca="false">AG701+AD701</f>
        <v>8.3125</v>
      </c>
      <c r="AJ701" s="59"/>
    </row>
    <row r="702" customFormat="false" ht="13.2" hidden="false" customHeight="false" outlineLevel="0" collapsed="false">
      <c r="A702" s="59" t="n">
        <v>37994</v>
      </c>
      <c r="B702" s="54" t="s">
        <v>96</v>
      </c>
      <c r="C702" s="0" t="n">
        <v>129.8</v>
      </c>
      <c r="D702" s="0" t="n">
        <v>20</v>
      </c>
      <c r="E702" s="0" t="n">
        <v>20.1</v>
      </c>
      <c r="F702" s="0" t="n">
        <v>19.9</v>
      </c>
      <c r="G702" s="0" t="s">
        <v>61</v>
      </c>
      <c r="H702" s="0" t="n">
        <v>150</v>
      </c>
      <c r="I702" s="0" t="s">
        <v>61</v>
      </c>
      <c r="J702" s="0" t="n">
        <v>0</v>
      </c>
      <c r="K702" s="0" t="n">
        <v>0</v>
      </c>
      <c r="L702" s="21" t="n">
        <v>0</v>
      </c>
      <c r="M702" s="0" t="n">
        <v>0</v>
      </c>
      <c r="N702" s="0" t="n">
        <v>0</v>
      </c>
      <c r="O702" s="0" t="n">
        <v>29.32</v>
      </c>
      <c r="P702" s="0" t="n">
        <v>11</v>
      </c>
      <c r="Q702" s="0" t="n">
        <v>20</v>
      </c>
      <c r="R702" s="0" t="s">
        <v>71</v>
      </c>
      <c r="S702" s="0" t="n">
        <v>1.6</v>
      </c>
      <c r="T702" s="0" t="n">
        <v>0</v>
      </c>
      <c r="U702" s="0" t="n">
        <v>0</v>
      </c>
      <c r="V702" s="0" t="n">
        <v>38</v>
      </c>
      <c r="W702" s="0" t="n">
        <v>52</v>
      </c>
      <c r="X702" s="0" t="n">
        <v>5.2</v>
      </c>
      <c r="Y702" s="60" t="n">
        <f aca="false">$Y$4*EXP($Y$6*C702)</f>
        <v>12.8155834881875</v>
      </c>
      <c r="Z702" s="61" t="str">
        <f aca="false">LEFT(B702,FIND(":",B702,1)-1)</f>
        <v> 7</v>
      </c>
      <c r="AA702" s="44" t="n">
        <f aca="false">IF(RIGHT(B702,1)="p",MOD(Z702,12)+12,MOD(Z702,12))</f>
        <v>7</v>
      </c>
      <c r="AB702" s="45" t="n">
        <f aca="false">VALUE(LEFT(RIGHT(B702,3),2))</f>
        <v>45</v>
      </c>
      <c r="AC702" s="43" t="n">
        <f aca="false">AA702+AB702/60</f>
        <v>7.75</v>
      </c>
      <c r="AD702" s="62" t="n">
        <f aca="false">AC702/24</f>
        <v>0.322916666666667</v>
      </c>
      <c r="AE702" s="46" t="n">
        <f aca="false">AD702+A702</f>
        <v>37994.3229166667</v>
      </c>
      <c r="AF702" s="47" t="n">
        <f aca="false">AF701+T702</f>
        <v>1.08</v>
      </c>
      <c r="AG702" s="3" t="n">
        <f aca="false">DAY(AE702)</f>
        <v>8</v>
      </c>
      <c r="AH702" s="30" t="n">
        <f aca="false">AG702+AD702</f>
        <v>8.32291666666667</v>
      </c>
      <c r="AJ702" s="59"/>
    </row>
    <row r="703" customFormat="false" ht="13.2" hidden="false" customHeight="false" outlineLevel="0" collapsed="false">
      <c r="A703" s="59" t="n">
        <v>37994</v>
      </c>
      <c r="B703" s="54" t="s">
        <v>97</v>
      </c>
      <c r="C703" s="0" t="n">
        <v>129.8</v>
      </c>
      <c r="D703" s="0" t="n">
        <v>20.1</v>
      </c>
      <c r="E703" s="0" t="n">
        <v>20.1</v>
      </c>
      <c r="F703" s="0" t="n">
        <v>20</v>
      </c>
      <c r="G703" s="0" t="s">
        <v>61</v>
      </c>
      <c r="H703" s="0" t="n">
        <v>150</v>
      </c>
      <c r="I703" s="0" t="s">
        <v>61</v>
      </c>
      <c r="J703" s="0" t="n">
        <v>0</v>
      </c>
      <c r="K703" s="0" t="n">
        <v>0</v>
      </c>
      <c r="L703" s="21" t="n">
        <v>0</v>
      </c>
      <c r="M703" s="0" t="n">
        <v>0</v>
      </c>
      <c r="N703" s="0" t="n">
        <v>0</v>
      </c>
      <c r="O703" s="0" t="n">
        <v>29.331</v>
      </c>
      <c r="P703" s="0" t="n">
        <v>11</v>
      </c>
      <c r="Q703" s="0" t="n">
        <v>19</v>
      </c>
      <c r="R703" s="0" t="s">
        <v>71</v>
      </c>
      <c r="S703" s="0" t="n">
        <v>1.7</v>
      </c>
      <c r="T703" s="0" t="n">
        <v>0</v>
      </c>
      <c r="U703" s="0" t="n">
        <v>0</v>
      </c>
      <c r="V703" s="0" t="n">
        <v>38</v>
      </c>
      <c r="W703" s="0" t="n">
        <v>52</v>
      </c>
      <c r="X703" s="0" t="n">
        <v>5.3</v>
      </c>
      <c r="Y703" s="60" t="n">
        <f aca="false">$Y$4*EXP($Y$6*C703)</f>
        <v>12.8155834881875</v>
      </c>
      <c r="Z703" s="61" t="str">
        <f aca="false">LEFT(B703,FIND(":",B703,1)-1)</f>
        <v> 8</v>
      </c>
      <c r="AA703" s="44" t="n">
        <f aca="false">IF(RIGHT(B703,1)="p",MOD(Z703,12)+12,MOD(Z703,12))</f>
        <v>8</v>
      </c>
      <c r="AB703" s="45" t="n">
        <f aca="false">VALUE(LEFT(RIGHT(B703,3),2))</f>
        <v>0</v>
      </c>
      <c r="AC703" s="43" t="n">
        <f aca="false">AA703+AB703/60</f>
        <v>8</v>
      </c>
      <c r="AD703" s="62" t="n">
        <f aca="false">AC703/24</f>
        <v>0.333333333333333</v>
      </c>
      <c r="AE703" s="46" t="n">
        <f aca="false">AD703+A703</f>
        <v>37994.3333333333</v>
      </c>
      <c r="AF703" s="47" t="n">
        <f aca="false">AF702+T703</f>
        <v>1.08</v>
      </c>
      <c r="AG703" s="3" t="n">
        <f aca="false">DAY(AE703)</f>
        <v>8</v>
      </c>
      <c r="AH703" s="30" t="n">
        <f aca="false">AG703+AD703</f>
        <v>8.33333333333333</v>
      </c>
      <c r="AJ703" s="59"/>
    </row>
    <row r="704" customFormat="false" ht="13.2" hidden="false" customHeight="false" outlineLevel="0" collapsed="false">
      <c r="A704" s="59" t="n">
        <v>37994</v>
      </c>
      <c r="B704" s="54" t="s">
        <v>98</v>
      </c>
      <c r="C704" s="0" t="n">
        <v>129.8</v>
      </c>
      <c r="D704" s="0" t="n">
        <v>20</v>
      </c>
      <c r="E704" s="0" t="n">
        <v>20.1</v>
      </c>
      <c r="F704" s="0" t="n">
        <v>20</v>
      </c>
      <c r="G704" s="0" t="s">
        <v>61</v>
      </c>
      <c r="H704" s="0" t="n">
        <v>150</v>
      </c>
      <c r="I704" s="0" t="s">
        <v>61</v>
      </c>
      <c r="J704" s="0" t="n">
        <v>0</v>
      </c>
      <c r="K704" s="0" t="n">
        <v>0</v>
      </c>
      <c r="L704" s="21" t="n">
        <v>0</v>
      </c>
      <c r="M704" s="0" t="n">
        <v>0</v>
      </c>
      <c r="N704" s="0" t="n">
        <v>0</v>
      </c>
      <c r="O704" s="0" t="n">
        <v>29.332</v>
      </c>
      <c r="P704" s="0" t="n">
        <v>11</v>
      </c>
      <c r="Q704" s="0" t="n">
        <v>21</v>
      </c>
      <c r="R704" s="0" t="s">
        <v>71</v>
      </c>
      <c r="S704" s="0" t="n">
        <v>1.6</v>
      </c>
      <c r="T704" s="0" t="n">
        <v>0</v>
      </c>
      <c r="U704" s="0" t="n">
        <v>0</v>
      </c>
      <c r="V704" s="0" t="n">
        <v>38</v>
      </c>
      <c r="W704" s="0" t="n">
        <v>53</v>
      </c>
      <c r="X704" s="0" t="n">
        <v>5.6</v>
      </c>
      <c r="Y704" s="60" t="n">
        <f aca="false">$Y$4*EXP($Y$6*C704)</f>
        <v>12.8155834881875</v>
      </c>
      <c r="Z704" s="61" t="str">
        <f aca="false">LEFT(B704,FIND(":",B704,1)-1)</f>
        <v> 8</v>
      </c>
      <c r="AA704" s="44" t="n">
        <f aca="false">IF(RIGHT(B704,1)="p",MOD(Z704,12)+12,MOD(Z704,12))</f>
        <v>8</v>
      </c>
      <c r="AB704" s="45" t="n">
        <f aca="false">VALUE(LEFT(RIGHT(B704,3),2))</f>
        <v>15</v>
      </c>
      <c r="AC704" s="43" t="n">
        <f aca="false">AA704+AB704/60</f>
        <v>8.25</v>
      </c>
      <c r="AD704" s="62" t="n">
        <f aca="false">AC704/24</f>
        <v>0.34375</v>
      </c>
      <c r="AE704" s="46" t="n">
        <f aca="false">AD704+A704</f>
        <v>37994.34375</v>
      </c>
      <c r="AF704" s="47" t="n">
        <f aca="false">AF703+T704</f>
        <v>1.08</v>
      </c>
      <c r="AG704" s="3" t="n">
        <f aca="false">DAY(AE704)</f>
        <v>8</v>
      </c>
      <c r="AH704" s="30" t="n">
        <f aca="false">AG704+AD704</f>
        <v>8.34375</v>
      </c>
      <c r="AJ704" s="59"/>
    </row>
    <row r="705" customFormat="false" ht="13.2" hidden="false" customHeight="false" outlineLevel="0" collapsed="false">
      <c r="A705" s="59" t="n">
        <v>37994</v>
      </c>
      <c r="B705" s="54" t="s">
        <v>99</v>
      </c>
      <c r="C705" s="0" t="n">
        <v>129.8</v>
      </c>
      <c r="D705" s="0" t="n">
        <v>20.1</v>
      </c>
      <c r="E705" s="0" t="n">
        <v>20.1</v>
      </c>
      <c r="F705" s="0" t="n">
        <v>20</v>
      </c>
      <c r="G705" s="0" t="s">
        <v>61</v>
      </c>
      <c r="H705" s="0" t="n">
        <v>150</v>
      </c>
      <c r="I705" s="0" t="s">
        <v>61</v>
      </c>
      <c r="J705" s="0" t="n">
        <v>0</v>
      </c>
      <c r="K705" s="0" t="n">
        <v>0</v>
      </c>
      <c r="L705" s="21" t="n">
        <v>0</v>
      </c>
      <c r="M705" s="0" t="n">
        <v>0</v>
      </c>
      <c r="N705" s="0" t="n">
        <v>0</v>
      </c>
      <c r="O705" s="0" t="n">
        <v>29.332</v>
      </c>
      <c r="P705" s="0" t="n">
        <v>11</v>
      </c>
      <c r="Q705" s="0" t="n">
        <v>19</v>
      </c>
      <c r="R705" s="0" t="s">
        <v>71</v>
      </c>
      <c r="S705" s="0" t="n">
        <v>1.7</v>
      </c>
      <c r="T705" s="0" t="n">
        <v>0</v>
      </c>
      <c r="U705" s="0" t="n">
        <v>0</v>
      </c>
      <c r="V705" s="0" t="n">
        <v>38</v>
      </c>
      <c r="W705" s="0" t="n">
        <v>53</v>
      </c>
      <c r="X705" s="0" t="n">
        <v>5.7</v>
      </c>
      <c r="Y705" s="60" t="n">
        <f aca="false">$Y$4*EXP($Y$6*C705)</f>
        <v>12.8155834881875</v>
      </c>
      <c r="Z705" s="61" t="str">
        <f aca="false">LEFT(B705,FIND(":",B705,1)-1)</f>
        <v> 8</v>
      </c>
      <c r="AA705" s="44" t="n">
        <f aca="false">IF(RIGHT(B705,1)="p",MOD(Z705,12)+12,MOD(Z705,12))</f>
        <v>8</v>
      </c>
      <c r="AB705" s="45" t="n">
        <f aca="false">VALUE(LEFT(RIGHT(B705,3),2))</f>
        <v>30</v>
      </c>
      <c r="AC705" s="43" t="n">
        <f aca="false">AA705+AB705/60</f>
        <v>8.5</v>
      </c>
      <c r="AD705" s="62" t="n">
        <f aca="false">AC705/24</f>
        <v>0.354166666666667</v>
      </c>
      <c r="AE705" s="46" t="n">
        <f aca="false">AD705+A705</f>
        <v>37994.3541666667</v>
      </c>
      <c r="AF705" s="47" t="n">
        <f aca="false">AF704+T705</f>
        <v>1.08</v>
      </c>
      <c r="AG705" s="3" t="n">
        <f aca="false">DAY(AE705)</f>
        <v>8</v>
      </c>
      <c r="AH705" s="30" t="n">
        <f aca="false">AG705+AD705</f>
        <v>8.35416666666667</v>
      </c>
      <c r="AJ705" s="59"/>
    </row>
    <row r="706" customFormat="false" ht="13.2" hidden="false" customHeight="false" outlineLevel="0" collapsed="false">
      <c r="A706" s="59" t="n">
        <v>37994</v>
      </c>
      <c r="B706" s="54" t="s">
        <v>100</v>
      </c>
      <c r="C706" s="0" t="n">
        <v>129.5</v>
      </c>
      <c r="D706" s="0" t="n">
        <v>20.1</v>
      </c>
      <c r="E706" s="0" t="n">
        <v>20.1</v>
      </c>
      <c r="F706" s="0" t="n">
        <v>20.1</v>
      </c>
      <c r="G706" s="0" t="s">
        <v>61</v>
      </c>
      <c r="H706" s="0" t="n">
        <v>150</v>
      </c>
      <c r="I706" s="0" t="s">
        <v>61</v>
      </c>
      <c r="J706" s="0" t="n">
        <v>0</v>
      </c>
      <c r="K706" s="0" t="n">
        <v>0</v>
      </c>
      <c r="L706" s="21" t="n">
        <v>0</v>
      </c>
      <c r="M706" s="0" t="n">
        <v>0</v>
      </c>
      <c r="N706" s="0" t="n">
        <v>0</v>
      </c>
      <c r="O706" s="0" t="n">
        <v>29.341</v>
      </c>
      <c r="P706" s="0" t="n">
        <v>9</v>
      </c>
      <c r="Q706" s="0" t="n">
        <v>19</v>
      </c>
      <c r="R706" s="0" t="s">
        <v>71</v>
      </c>
      <c r="S706" s="0" t="n">
        <v>5.6</v>
      </c>
      <c r="T706" s="0" t="n">
        <v>0</v>
      </c>
      <c r="U706" s="0" t="n">
        <v>0</v>
      </c>
      <c r="V706" s="0" t="n">
        <v>38</v>
      </c>
      <c r="W706" s="0" t="n">
        <v>53</v>
      </c>
      <c r="X706" s="0" t="n">
        <v>5.7</v>
      </c>
      <c r="Y706" s="60" t="n">
        <f aca="false">$Y$4*EXP($Y$6*C706)</f>
        <v>12.8811099143354</v>
      </c>
      <c r="Z706" s="61" t="str">
        <f aca="false">LEFT(B706,FIND(":",B706,1)-1)</f>
        <v> 8</v>
      </c>
      <c r="AA706" s="44" t="n">
        <f aca="false">IF(RIGHT(B706,1)="p",MOD(Z706,12)+12,MOD(Z706,12))</f>
        <v>8</v>
      </c>
      <c r="AB706" s="45" t="n">
        <f aca="false">VALUE(LEFT(RIGHT(B706,3),2))</f>
        <v>45</v>
      </c>
      <c r="AC706" s="43" t="n">
        <f aca="false">AA706+AB706/60</f>
        <v>8.75</v>
      </c>
      <c r="AD706" s="62" t="n">
        <f aca="false">AC706/24</f>
        <v>0.364583333333333</v>
      </c>
      <c r="AE706" s="46" t="n">
        <f aca="false">AD706+A706</f>
        <v>37994.3645833333</v>
      </c>
      <c r="AF706" s="47" t="n">
        <f aca="false">AF705+T706</f>
        <v>1.08</v>
      </c>
      <c r="AG706" s="3" t="n">
        <f aca="false">DAY(AE706)</f>
        <v>8</v>
      </c>
      <c r="AH706" s="30" t="n">
        <f aca="false">AG706+AD706</f>
        <v>8.36458333333333</v>
      </c>
      <c r="AJ706" s="59"/>
    </row>
    <row r="707" customFormat="false" ht="13.2" hidden="false" customHeight="false" outlineLevel="0" collapsed="false">
      <c r="A707" s="59" t="n">
        <v>37994</v>
      </c>
      <c r="B707" s="54" t="s">
        <v>101</v>
      </c>
      <c r="C707" s="0" t="n">
        <v>128.5</v>
      </c>
      <c r="D707" s="0" t="n">
        <v>20.2</v>
      </c>
      <c r="E707" s="0" t="n">
        <v>20.3</v>
      </c>
      <c r="F707" s="0" t="n">
        <v>20.1</v>
      </c>
      <c r="G707" s="0" t="s">
        <v>61</v>
      </c>
      <c r="H707" s="0" t="n">
        <v>150</v>
      </c>
      <c r="I707" s="0" t="s">
        <v>61</v>
      </c>
      <c r="J707" s="0" t="n">
        <v>9</v>
      </c>
      <c r="K707" s="0" t="n">
        <v>31</v>
      </c>
      <c r="L707" s="21" t="n">
        <v>0</v>
      </c>
      <c r="M707" s="0" t="n">
        <v>0</v>
      </c>
      <c r="N707" s="0" t="n">
        <v>0</v>
      </c>
      <c r="O707" s="0" t="n">
        <v>29.346</v>
      </c>
      <c r="P707" s="0" t="n">
        <v>10</v>
      </c>
      <c r="Q707" s="0" t="n">
        <v>17</v>
      </c>
      <c r="R707" s="0" t="s">
        <v>71</v>
      </c>
      <c r="S707" s="0" t="n">
        <v>3.2</v>
      </c>
      <c r="T707" s="0" t="n">
        <v>0</v>
      </c>
      <c r="U707" s="0" t="n">
        <v>0</v>
      </c>
      <c r="V707" s="0" t="n">
        <v>38</v>
      </c>
      <c r="W707" s="0" t="n">
        <v>53</v>
      </c>
      <c r="X707" s="0" t="n">
        <v>5.8</v>
      </c>
      <c r="Y707" s="60" t="n">
        <f aca="false">$Y$4*EXP($Y$6*C707)</f>
        <v>13.1019606957236</v>
      </c>
      <c r="Z707" s="61" t="str">
        <f aca="false">LEFT(B707,FIND(":",B707,1)-1)</f>
        <v> 9</v>
      </c>
      <c r="AA707" s="44" t="n">
        <f aca="false">IF(RIGHT(B707,1)="p",MOD(Z707,12)+12,MOD(Z707,12))</f>
        <v>9</v>
      </c>
      <c r="AB707" s="45" t="n">
        <f aca="false">VALUE(LEFT(RIGHT(B707,3),2))</f>
        <v>0</v>
      </c>
      <c r="AC707" s="43" t="n">
        <f aca="false">AA707+AB707/60</f>
        <v>9</v>
      </c>
      <c r="AD707" s="62" t="n">
        <f aca="false">AC707/24</f>
        <v>0.375</v>
      </c>
      <c r="AE707" s="46" t="n">
        <f aca="false">AD707+A707</f>
        <v>37994.375</v>
      </c>
      <c r="AF707" s="47" t="n">
        <f aca="false">AF706+T707</f>
        <v>1.08</v>
      </c>
      <c r="AG707" s="3" t="n">
        <f aca="false">DAY(AE707)</f>
        <v>8</v>
      </c>
      <c r="AH707" s="30" t="n">
        <f aca="false">AG707+AD707</f>
        <v>8.375</v>
      </c>
      <c r="AJ707" s="59"/>
    </row>
    <row r="708" customFormat="false" ht="13.2" hidden="false" customHeight="false" outlineLevel="0" collapsed="false">
      <c r="A708" s="59" t="n">
        <v>37994</v>
      </c>
      <c r="B708" s="54" t="s">
        <v>102</v>
      </c>
      <c r="C708" s="0" t="n">
        <v>122.3</v>
      </c>
      <c r="D708" s="0" t="n">
        <v>20.4</v>
      </c>
      <c r="E708" s="0" t="n">
        <v>20.6</v>
      </c>
      <c r="F708" s="0" t="n">
        <v>20.2</v>
      </c>
      <c r="G708" s="0" t="s">
        <v>61</v>
      </c>
      <c r="H708" s="0" t="n">
        <v>150</v>
      </c>
      <c r="I708" s="0" t="s">
        <v>61</v>
      </c>
      <c r="J708" s="0" t="n">
        <v>61</v>
      </c>
      <c r="K708" s="0" t="n">
        <v>81</v>
      </c>
      <c r="L708" s="21" t="n">
        <v>0</v>
      </c>
      <c r="M708" s="0" t="n">
        <v>0</v>
      </c>
      <c r="N708" s="0" t="n">
        <v>0</v>
      </c>
      <c r="O708" s="0" t="n">
        <v>29.35</v>
      </c>
      <c r="P708" s="0" t="n">
        <v>8</v>
      </c>
      <c r="Q708" s="0" t="n">
        <v>17</v>
      </c>
      <c r="R708" s="0" t="s">
        <v>71</v>
      </c>
      <c r="S708" s="0" t="n">
        <v>8.6</v>
      </c>
      <c r="T708" s="0" t="n">
        <v>0</v>
      </c>
      <c r="U708" s="0" t="n">
        <v>0</v>
      </c>
      <c r="V708" s="0" t="n">
        <v>38</v>
      </c>
      <c r="W708" s="0" t="n">
        <v>53</v>
      </c>
      <c r="X708" s="0" t="n">
        <v>6</v>
      </c>
      <c r="Y708" s="60" t="n">
        <f aca="false">$Y$4*EXP($Y$6*C708)</f>
        <v>14.5583089202623</v>
      </c>
      <c r="Z708" s="61" t="str">
        <f aca="false">LEFT(B708,FIND(":",B708,1)-1)</f>
        <v> 9</v>
      </c>
      <c r="AA708" s="44" t="n">
        <f aca="false">IF(RIGHT(B708,1)="p",MOD(Z708,12)+12,MOD(Z708,12))</f>
        <v>9</v>
      </c>
      <c r="AB708" s="45" t="n">
        <f aca="false">VALUE(LEFT(RIGHT(B708,3),2))</f>
        <v>15</v>
      </c>
      <c r="AC708" s="43" t="n">
        <f aca="false">AA708+AB708/60</f>
        <v>9.25</v>
      </c>
      <c r="AD708" s="62" t="n">
        <f aca="false">AC708/24</f>
        <v>0.385416666666667</v>
      </c>
      <c r="AE708" s="46" t="n">
        <f aca="false">AD708+A708</f>
        <v>37994.3854166667</v>
      </c>
      <c r="AF708" s="47" t="n">
        <f aca="false">AF707+T708</f>
        <v>1.08</v>
      </c>
      <c r="AG708" s="3" t="n">
        <f aca="false">DAY(AE708)</f>
        <v>8</v>
      </c>
      <c r="AH708" s="30" t="n">
        <f aca="false">AG708+AD708</f>
        <v>8.38541666666667</v>
      </c>
      <c r="AJ708" s="59"/>
    </row>
    <row r="709" customFormat="false" ht="13.2" hidden="false" customHeight="false" outlineLevel="0" collapsed="false">
      <c r="A709" s="59" t="n">
        <v>37994</v>
      </c>
      <c r="B709" s="54" t="s">
        <v>103</v>
      </c>
      <c r="C709" s="0" t="n">
        <v>120.7</v>
      </c>
      <c r="D709" s="0" t="n">
        <v>20.8</v>
      </c>
      <c r="E709" s="0" t="n">
        <v>20.9</v>
      </c>
      <c r="F709" s="0" t="n">
        <v>20.6</v>
      </c>
      <c r="G709" s="0" t="s">
        <v>61</v>
      </c>
      <c r="H709" s="0" t="n">
        <v>150</v>
      </c>
      <c r="I709" s="0" t="s">
        <v>61</v>
      </c>
      <c r="J709" s="0" t="n">
        <v>97</v>
      </c>
      <c r="K709" s="0" t="n">
        <v>117</v>
      </c>
      <c r="L709" s="21" t="n">
        <v>0</v>
      </c>
      <c r="M709" s="0" t="n">
        <v>0</v>
      </c>
      <c r="N709" s="0" t="n">
        <v>0</v>
      </c>
      <c r="O709" s="0" t="n">
        <v>29.346</v>
      </c>
      <c r="P709" s="0" t="n">
        <v>7</v>
      </c>
      <c r="Q709" s="0" t="n">
        <v>17</v>
      </c>
      <c r="R709" s="0" t="s">
        <v>71</v>
      </c>
      <c r="S709" s="0" t="n">
        <v>11.7</v>
      </c>
      <c r="T709" s="0" t="n">
        <v>0</v>
      </c>
      <c r="U709" s="0" t="n">
        <v>0</v>
      </c>
      <c r="V709" s="0" t="n">
        <v>39</v>
      </c>
      <c r="W709" s="0" t="n">
        <v>53</v>
      </c>
      <c r="X709" s="0" t="n">
        <v>6.4</v>
      </c>
      <c r="Y709" s="60" t="n">
        <f aca="false">$Y$4*EXP($Y$6*C709)</f>
        <v>14.9597294940861</v>
      </c>
      <c r="Z709" s="61" t="str">
        <f aca="false">LEFT(B709,FIND(":",B709,1)-1)</f>
        <v> 9</v>
      </c>
      <c r="AA709" s="44" t="n">
        <f aca="false">IF(RIGHT(B709,1)="p",MOD(Z709,12)+12,MOD(Z709,12))</f>
        <v>9</v>
      </c>
      <c r="AB709" s="45" t="n">
        <f aca="false">VALUE(LEFT(RIGHT(B709,3),2))</f>
        <v>30</v>
      </c>
      <c r="AC709" s="43" t="n">
        <f aca="false">AA709+AB709/60</f>
        <v>9.5</v>
      </c>
      <c r="AD709" s="62" t="n">
        <f aca="false">AC709/24</f>
        <v>0.395833333333333</v>
      </c>
      <c r="AE709" s="46" t="n">
        <f aca="false">AD709+A709</f>
        <v>37994.3958333333</v>
      </c>
      <c r="AF709" s="47" t="n">
        <f aca="false">AF708+T709</f>
        <v>1.08</v>
      </c>
      <c r="AG709" s="3" t="n">
        <f aca="false">DAY(AE709)</f>
        <v>8</v>
      </c>
      <c r="AH709" s="30" t="n">
        <f aca="false">AG709+AD709</f>
        <v>8.39583333333333</v>
      </c>
      <c r="AJ709" s="59"/>
    </row>
    <row r="710" customFormat="false" ht="13.2" hidden="false" customHeight="false" outlineLevel="0" collapsed="false">
      <c r="A710" s="59" t="n">
        <v>37994</v>
      </c>
      <c r="B710" s="54" t="s">
        <v>104</v>
      </c>
      <c r="C710" s="0" t="n">
        <v>120.9</v>
      </c>
      <c r="D710" s="0" t="n">
        <v>21</v>
      </c>
      <c r="E710" s="0" t="n">
        <v>21.3</v>
      </c>
      <c r="F710" s="0" t="n">
        <v>20.9</v>
      </c>
      <c r="G710" s="0" t="s">
        <v>61</v>
      </c>
      <c r="H710" s="0" t="n">
        <v>150</v>
      </c>
      <c r="I710" s="0" t="s">
        <v>61</v>
      </c>
      <c r="J710" s="0" t="n">
        <v>138</v>
      </c>
      <c r="K710" s="0" t="n">
        <v>162</v>
      </c>
      <c r="L710" s="21" t="n">
        <v>0</v>
      </c>
      <c r="M710" s="0" t="n">
        <v>0</v>
      </c>
      <c r="N710" s="0" t="n">
        <v>0</v>
      </c>
      <c r="O710" s="0" t="n">
        <v>29.349</v>
      </c>
      <c r="P710" s="0" t="n">
        <v>7</v>
      </c>
      <c r="Q710" s="0" t="n">
        <v>12</v>
      </c>
      <c r="R710" s="0" t="s">
        <v>62</v>
      </c>
      <c r="S710" s="0" t="n">
        <v>11.9</v>
      </c>
      <c r="T710" s="0" t="n">
        <v>0</v>
      </c>
      <c r="U710" s="0" t="n">
        <v>0</v>
      </c>
      <c r="V710" s="0" t="n">
        <v>39</v>
      </c>
      <c r="W710" s="0" t="n">
        <v>52</v>
      </c>
      <c r="X710" s="0" t="n">
        <v>6.1</v>
      </c>
      <c r="Y710" s="60" t="n">
        <f aca="false">$Y$4*EXP($Y$6*C710)</f>
        <v>14.9089527831297</v>
      </c>
      <c r="Z710" s="61" t="str">
        <f aca="false">LEFT(B710,FIND(":",B710,1)-1)</f>
        <v> 9</v>
      </c>
      <c r="AA710" s="44" t="n">
        <f aca="false">IF(RIGHT(B710,1)="p",MOD(Z710,12)+12,MOD(Z710,12))</f>
        <v>9</v>
      </c>
      <c r="AB710" s="45" t="n">
        <f aca="false">VALUE(LEFT(RIGHT(B710,3),2))</f>
        <v>45</v>
      </c>
      <c r="AC710" s="43" t="n">
        <f aca="false">AA710+AB710/60</f>
        <v>9.75</v>
      </c>
      <c r="AD710" s="62" t="n">
        <f aca="false">AC710/24</f>
        <v>0.40625</v>
      </c>
      <c r="AE710" s="46" t="n">
        <f aca="false">AD710+A710</f>
        <v>37994.40625</v>
      </c>
      <c r="AF710" s="47" t="n">
        <f aca="false">AF709+T710</f>
        <v>1.08</v>
      </c>
      <c r="AG710" s="3" t="n">
        <f aca="false">DAY(AE710)</f>
        <v>8</v>
      </c>
      <c r="AH710" s="30" t="n">
        <f aca="false">AG710+AD710</f>
        <v>8.40625</v>
      </c>
      <c r="AJ710" s="59"/>
    </row>
    <row r="711" customFormat="false" ht="13.2" hidden="false" customHeight="false" outlineLevel="0" collapsed="false">
      <c r="A711" s="59" t="n">
        <v>37994</v>
      </c>
      <c r="B711" s="54" t="s">
        <v>105</v>
      </c>
      <c r="C711" s="0" t="n">
        <v>120.9</v>
      </c>
      <c r="D711" s="0" t="n">
        <v>21.5</v>
      </c>
      <c r="E711" s="0" t="n">
        <v>21.6</v>
      </c>
      <c r="F711" s="0" t="n">
        <v>21.3</v>
      </c>
      <c r="G711" s="0" t="s">
        <v>61</v>
      </c>
      <c r="H711" s="0" t="n">
        <v>150</v>
      </c>
      <c r="I711" s="0" t="s">
        <v>61</v>
      </c>
      <c r="J711" s="0" t="n">
        <v>181</v>
      </c>
      <c r="K711" s="0" t="n">
        <v>199</v>
      </c>
      <c r="L711" s="21" t="n">
        <v>0</v>
      </c>
      <c r="M711" s="0" t="n">
        <v>0</v>
      </c>
      <c r="N711" s="0" t="n">
        <v>0</v>
      </c>
      <c r="O711" s="0" t="n">
        <v>29.343</v>
      </c>
      <c r="P711" s="0" t="n">
        <v>7</v>
      </c>
      <c r="Q711" s="0" t="n">
        <v>15</v>
      </c>
      <c r="R711" s="0" t="s">
        <v>71</v>
      </c>
      <c r="S711" s="0" t="n">
        <v>12.5</v>
      </c>
      <c r="T711" s="0" t="n">
        <v>0</v>
      </c>
      <c r="U711" s="0" t="n">
        <v>0</v>
      </c>
      <c r="V711" s="0" t="n">
        <v>39</v>
      </c>
      <c r="W711" s="0" t="n">
        <v>52</v>
      </c>
      <c r="X711" s="0" t="n">
        <v>6.6</v>
      </c>
      <c r="Y711" s="60" t="n">
        <f aca="false">$Y$4*EXP($Y$6*C711)</f>
        <v>14.9089527831297</v>
      </c>
      <c r="Z711" s="61" t="str">
        <f aca="false">LEFT(B711,FIND(":",B711,1)-1)</f>
        <v>10</v>
      </c>
      <c r="AA711" s="44" t="n">
        <f aca="false">IF(RIGHT(B711,1)="p",MOD(Z711,12)+12,MOD(Z711,12))</f>
        <v>10</v>
      </c>
      <c r="AB711" s="45" t="n">
        <f aca="false">VALUE(LEFT(RIGHT(B711,3),2))</f>
        <v>0</v>
      </c>
      <c r="AC711" s="43" t="n">
        <f aca="false">AA711+AB711/60</f>
        <v>10</v>
      </c>
      <c r="AD711" s="62" t="n">
        <f aca="false">AC711/24</f>
        <v>0.416666666666667</v>
      </c>
      <c r="AE711" s="46" t="n">
        <f aca="false">AD711+A711</f>
        <v>37994.4166666667</v>
      </c>
      <c r="AF711" s="47" t="n">
        <f aca="false">AF710+T711</f>
        <v>1.08</v>
      </c>
      <c r="AG711" s="3" t="n">
        <f aca="false">DAY(AE711)</f>
        <v>8</v>
      </c>
      <c r="AH711" s="30" t="n">
        <f aca="false">AG711+AD711</f>
        <v>8.41666666666667</v>
      </c>
      <c r="AJ711" s="59"/>
    </row>
    <row r="712" customFormat="false" ht="13.2" hidden="false" customHeight="false" outlineLevel="0" collapsed="false">
      <c r="A712" s="59" t="n">
        <v>37994</v>
      </c>
      <c r="B712" s="54" t="s">
        <v>106</v>
      </c>
      <c r="C712" s="0" t="n">
        <v>121.2</v>
      </c>
      <c r="D712" s="0" t="n">
        <v>21.8</v>
      </c>
      <c r="E712" s="0" t="n">
        <v>21.9</v>
      </c>
      <c r="F712" s="0" t="n">
        <v>21.6</v>
      </c>
      <c r="G712" s="0" t="s">
        <v>61</v>
      </c>
      <c r="H712" s="0" t="n">
        <v>150</v>
      </c>
      <c r="I712" s="0" t="s">
        <v>61</v>
      </c>
      <c r="J712" s="0" t="n">
        <v>216</v>
      </c>
      <c r="K712" s="0" t="n">
        <v>233</v>
      </c>
      <c r="L712" s="21" t="n">
        <v>0</v>
      </c>
      <c r="M712" s="0" t="n">
        <v>0</v>
      </c>
      <c r="N712" s="0" t="n">
        <v>0</v>
      </c>
      <c r="O712" s="0" t="n">
        <v>29.34</v>
      </c>
      <c r="P712" s="0" t="n">
        <v>7</v>
      </c>
      <c r="Q712" s="0" t="n">
        <v>15</v>
      </c>
      <c r="R712" s="0" t="s">
        <v>62</v>
      </c>
      <c r="S712" s="0" t="n">
        <v>12.8</v>
      </c>
      <c r="T712" s="0" t="n">
        <v>0</v>
      </c>
      <c r="U712" s="0" t="n">
        <v>0</v>
      </c>
      <c r="V712" s="0" t="n">
        <v>39</v>
      </c>
      <c r="W712" s="0" t="n">
        <v>52</v>
      </c>
      <c r="X712" s="0" t="n">
        <v>6.9</v>
      </c>
      <c r="Y712" s="60" t="n">
        <f aca="false">$Y$4*EXP($Y$6*C712)</f>
        <v>14.833110685672</v>
      </c>
      <c r="Z712" s="61" t="str">
        <f aca="false">LEFT(B712,FIND(":",B712,1)-1)</f>
        <v>10</v>
      </c>
      <c r="AA712" s="44" t="n">
        <f aca="false">IF(RIGHT(B712,1)="p",MOD(Z712,12)+12,MOD(Z712,12))</f>
        <v>10</v>
      </c>
      <c r="AB712" s="45" t="n">
        <f aca="false">VALUE(LEFT(RIGHT(B712,3),2))</f>
        <v>15</v>
      </c>
      <c r="AC712" s="43" t="n">
        <f aca="false">AA712+AB712/60</f>
        <v>10.25</v>
      </c>
      <c r="AD712" s="62" t="n">
        <f aca="false">AC712/24</f>
        <v>0.427083333333333</v>
      </c>
      <c r="AE712" s="46" t="n">
        <f aca="false">AD712+A712</f>
        <v>37994.4270833333</v>
      </c>
      <c r="AF712" s="47" t="n">
        <f aca="false">AF711+T712</f>
        <v>1.08</v>
      </c>
      <c r="AG712" s="3" t="n">
        <f aca="false">DAY(AE712)</f>
        <v>8</v>
      </c>
      <c r="AH712" s="30" t="n">
        <f aca="false">AG712+AD712</f>
        <v>8.42708333333333</v>
      </c>
      <c r="AJ712" s="59"/>
    </row>
    <row r="713" customFormat="false" ht="13.2" hidden="false" customHeight="false" outlineLevel="0" collapsed="false">
      <c r="A713" s="59" t="n">
        <v>37994</v>
      </c>
      <c r="B713" s="54" t="s">
        <v>107</v>
      </c>
      <c r="C713" s="0" t="n">
        <v>121.3</v>
      </c>
      <c r="D713" s="0" t="n">
        <v>22</v>
      </c>
      <c r="E713" s="0" t="n">
        <v>22.2</v>
      </c>
      <c r="F713" s="0" t="n">
        <v>21.9</v>
      </c>
      <c r="G713" s="0" t="s">
        <v>61</v>
      </c>
      <c r="H713" s="0" t="n">
        <v>150</v>
      </c>
      <c r="I713" s="0" t="s">
        <v>61</v>
      </c>
      <c r="J713" s="0" t="n">
        <v>249</v>
      </c>
      <c r="K713" s="0" t="n">
        <v>265</v>
      </c>
      <c r="L713" s="21" t="n">
        <v>0</v>
      </c>
      <c r="M713" s="0" t="n">
        <v>0</v>
      </c>
      <c r="N713" s="0" t="n">
        <v>0</v>
      </c>
      <c r="O713" s="0" t="n">
        <v>29.339</v>
      </c>
      <c r="P713" s="0" t="n">
        <v>9</v>
      </c>
      <c r="Q713" s="0" t="n">
        <v>18</v>
      </c>
      <c r="R713" s="0" t="s">
        <v>71</v>
      </c>
      <c r="S713" s="0" t="n">
        <v>7.9</v>
      </c>
      <c r="T713" s="0" t="n">
        <v>0</v>
      </c>
      <c r="U713" s="0" t="n">
        <v>0</v>
      </c>
      <c r="V713" s="0" t="n">
        <v>40</v>
      </c>
      <c r="W713" s="0" t="n">
        <v>52</v>
      </c>
      <c r="X713" s="0" t="n">
        <v>7.1</v>
      </c>
      <c r="Y713" s="60" t="n">
        <f aca="false">$Y$4*EXP($Y$6*C713)</f>
        <v>14.8079158192106</v>
      </c>
      <c r="Z713" s="61" t="str">
        <f aca="false">LEFT(B713,FIND(":",B713,1)-1)</f>
        <v>10</v>
      </c>
      <c r="AA713" s="44" t="n">
        <f aca="false">IF(RIGHT(B713,1)="p",MOD(Z713,12)+12,MOD(Z713,12))</f>
        <v>10</v>
      </c>
      <c r="AB713" s="45" t="n">
        <f aca="false">VALUE(LEFT(RIGHT(B713,3),2))</f>
        <v>30</v>
      </c>
      <c r="AC713" s="43" t="n">
        <f aca="false">AA713+AB713/60</f>
        <v>10.5</v>
      </c>
      <c r="AD713" s="62" t="n">
        <f aca="false">AC713/24</f>
        <v>0.4375</v>
      </c>
      <c r="AE713" s="46" t="n">
        <f aca="false">AD713+A713</f>
        <v>37994.4375</v>
      </c>
      <c r="AF713" s="47" t="n">
        <f aca="false">AF712+T713</f>
        <v>1.08</v>
      </c>
      <c r="AG713" s="3" t="n">
        <f aca="false">DAY(AE713)</f>
        <v>8</v>
      </c>
      <c r="AH713" s="30" t="n">
        <f aca="false">AG713+AD713</f>
        <v>8.4375</v>
      </c>
      <c r="AJ713" s="59"/>
    </row>
    <row r="714" customFormat="false" ht="13.2" hidden="false" customHeight="false" outlineLevel="0" collapsed="false">
      <c r="A714" s="59" t="n">
        <v>37994</v>
      </c>
      <c r="B714" s="54" t="s">
        <v>108</v>
      </c>
      <c r="C714" s="0" t="n">
        <v>121.4</v>
      </c>
      <c r="D714" s="0" t="n">
        <v>22.4</v>
      </c>
      <c r="E714" s="0" t="n">
        <v>22.7</v>
      </c>
      <c r="F714" s="0" t="n">
        <v>22.2</v>
      </c>
      <c r="G714" s="0" t="s">
        <v>61</v>
      </c>
      <c r="H714" s="0" t="n">
        <v>150</v>
      </c>
      <c r="I714" s="0" t="s">
        <v>61</v>
      </c>
      <c r="J714" s="0" t="n">
        <v>280</v>
      </c>
      <c r="K714" s="0" t="n">
        <v>305</v>
      </c>
      <c r="L714" s="21" t="n">
        <v>0</v>
      </c>
      <c r="M714" s="0" t="n">
        <v>0</v>
      </c>
      <c r="N714" s="0" t="n">
        <v>0</v>
      </c>
      <c r="O714" s="0" t="n">
        <v>29.333</v>
      </c>
      <c r="P714" s="0" t="n">
        <v>8</v>
      </c>
      <c r="Q714" s="0" t="n">
        <v>17</v>
      </c>
      <c r="R714" s="0" t="s">
        <v>62</v>
      </c>
      <c r="S714" s="0" t="n">
        <v>10.9</v>
      </c>
      <c r="T714" s="0" t="n">
        <v>0</v>
      </c>
      <c r="U714" s="0" t="n">
        <v>0</v>
      </c>
      <c r="V714" s="0" t="n">
        <v>40</v>
      </c>
      <c r="W714" s="0" t="n">
        <v>52</v>
      </c>
      <c r="X714" s="0" t="n">
        <v>7.5</v>
      </c>
      <c r="Y714" s="60" t="n">
        <f aca="false">$Y$4*EXP($Y$6*C714)</f>
        <v>14.7827637476362</v>
      </c>
      <c r="Z714" s="61" t="str">
        <f aca="false">LEFT(B714,FIND(":",B714,1)-1)</f>
        <v>10</v>
      </c>
      <c r="AA714" s="44" t="n">
        <f aca="false">IF(RIGHT(B714,1)="p",MOD(Z714,12)+12,MOD(Z714,12))</f>
        <v>10</v>
      </c>
      <c r="AB714" s="45" t="n">
        <f aca="false">VALUE(LEFT(RIGHT(B714,3),2))</f>
        <v>45</v>
      </c>
      <c r="AC714" s="43" t="n">
        <f aca="false">AA714+AB714/60</f>
        <v>10.75</v>
      </c>
      <c r="AD714" s="62" t="n">
        <f aca="false">AC714/24</f>
        <v>0.447916666666667</v>
      </c>
      <c r="AE714" s="46" t="n">
        <f aca="false">AD714+A714</f>
        <v>37994.4479166667</v>
      </c>
      <c r="AF714" s="47" t="n">
        <f aca="false">AF713+T714</f>
        <v>1.08</v>
      </c>
      <c r="AG714" s="3" t="n">
        <f aca="false">DAY(AE714)</f>
        <v>8</v>
      </c>
      <c r="AH714" s="30" t="n">
        <f aca="false">AG714+AD714</f>
        <v>8.44791666666667</v>
      </c>
      <c r="AJ714" s="59"/>
    </row>
    <row r="715" customFormat="false" ht="13.2" hidden="false" customHeight="false" outlineLevel="0" collapsed="false">
      <c r="A715" s="59" t="n">
        <v>37994</v>
      </c>
      <c r="B715" s="54" t="s">
        <v>109</v>
      </c>
      <c r="C715" s="0" t="n">
        <v>121.4</v>
      </c>
      <c r="D715" s="0" t="n">
        <v>23.2</v>
      </c>
      <c r="E715" s="0" t="n">
        <v>23.5</v>
      </c>
      <c r="F715" s="0" t="n">
        <v>22.7</v>
      </c>
      <c r="G715" s="0" t="s">
        <v>61</v>
      </c>
      <c r="H715" s="0" t="n">
        <v>150</v>
      </c>
      <c r="I715" s="0" t="s">
        <v>61</v>
      </c>
      <c r="J715" s="0" t="n">
        <v>317</v>
      </c>
      <c r="K715" s="0" t="n">
        <v>335</v>
      </c>
      <c r="L715" s="21" t="n">
        <v>0</v>
      </c>
      <c r="M715" s="0" t="n">
        <v>0</v>
      </c>
      <c r="N715" s="0" t="n">
        <v>0</v>
      </c>
      <c r="O715" s="0" t="n">
        <v>29.334</v>
      </c>
      <c r="P715" s="0" t="n">
        <v>7</v>
      </c>
      <c r="Q715" s="0" t="n">
        <v>15</v>
      </c>
      <c r="R715" s="0" t="s">
        <v>62</v>
      </c>
      <c r="S715" s="0" t="n">
        <v>14.4</v>
      </c>
      <c r="T715" s="0" t="n">
        <v>0</v>
      </c>
      <c r="U715" s="0" t="n">
        <v>0</v>
      </c>
      <c r="V715" s="0" t="n">
        <v>40</v>
      </c>
      <c r="W715" s="0" t="n">
        <v>51</v>
      </c>
      <c r="X715" s="0" t="n">
        <v>7.8</v>
      </c>
      <c r="Y715" s="60" t="n">
        <f aca="false">$Y$4*EXP($Y$6*C715)</f>
        <v>14.7827637476362</v>
      </c>
      <c r="Z715" s="61" t="str">
        <f aca="false">LEFT(B715,FIND(":",B715,1)-1)</f>
        <v>11</v>
      </c>
      <c r="AA715" s="44" t="n">
        <f aca="false">IF(RIGHT(B715,1)="p",MOD(Z715,12)+12,MOD(Z715,12))</f>
        <v>11</v>
      </c>
      <c r="AB715" s="45" t="n">
        <f aca="false">VALUE(LEFT(RIGHT(B715,3),2))</f>
        <v>0</v>
      </c>
      <c r="AC715" s="43" t="n">
        <f aca="false">AA715+AB715/60</f>
        <v>11</v>
      </c>
      <c r="AD715" s="62" t="n">
        <f aca="false">AC715/24</f>
        <v>0.458333333333333</v>
      </c>
      <c r="AE715" s="46" t="n">
        <f aca="false">AD715+A715</f>
        <v>37994.4583333333</v>
      </c>
      <c r="AF715" s="47" t="n">
        <f aca="false">AF714+T715</f>
        <v>1.08</v>
      </c>
      <c r="AG715" s="3" t="n">
        <f aca="false">DAY(AE715)</f>
        <v>8</v>
      </c>
      <c r="AH715" s="30" t="n">
        <f aca="false">AG715+AD715</f>
        <v>8.45833333333333</v>
      </c>
      <c r="AJ715" s="59"/>
    </row>
    <row r="716" customFormat="false" ht="13.2" hidden="false" customHeight="false" outlineLevel="0" collapsed="false">
      <c r="A716" s="59" t="n">
        <v>37994</v>
      </c>
      <c r="B716" s="54" t="s">
        <v>110</v>
      </c>
      <c r="C716" s="0" t="n">
        <v>121.4</v>
      </c>
      <c r="D716" s="0" t="n">
        <v>23.6</v>
      </c>
      <c r="E716" s="0" t="n">
        <v>24</v>
      </c>
      <c r="F716" s="0" t="n">
        <v>23.3</v>
      </c>
      <c r="G716" s="0" t="s">
        <v>61</v>
      </c>
      <c r="H716" s="0" t="n">
        <v>150</v>
      </c>
      <c r="I716" s="0" t="s">
        <v>61</v>
      </c>
      <c r="J716" s="0" t="n">
        <v>350</v>
      </c>
      <c r="K716" s="0" t="n">
        <v>381</v>
      </c>
      <c r="L716" s="21" t="n">
        <v>0</v>
      </c>
      <c r="M716" s="0" t="n">
        <v>0</v>
      </c>
      <c r="N716" s="0" t="n">
        <v>0</v>
      </c>
      <c r="O716" s="0" t="n">
        <v>29.333</v>
      </c>
      <c r="P716" s="0" t="n">
        <v>7</v>
      </c>
      <c r="Q716" s="0" t="n">
        <v>16</v>
      </c>
      <c r="R716" s="0" t="s">
        <v>71</v>
      </c>
      <c r="S716" s="0" t="n">
        <v>14.9</v>
      </c>
      <c r="T716" s="0" t="n">
        <v>0</v>
      </c>
      <c r="U716" s="0" t="n">
        <v>0</v>
      </c>
      <c r="V716" s="0" t="n">
        <v>40</v>
      </c>
      <c r="W716" s="0" t="n">
        <v>50</v>
      </c>
      <c r="X716" s="0" t="n">
        <v>7.7</v>
      </c>
      <c r="Y716" s="60" t="n">
        <f aca="false">$Y$4*EXP($Y$6*C716)</f>
        <v>14.7827637476362</v>
      </c>
      <c r="Z716" s="61" t="str">
        <f aca="false">LEFT(B716,FIND(":",B716,1)-1)</f>
        <v>11</v>
      </c>
      <c r="AA716" s="44" t="n">
        <f aca="false">IF(RIGHT(B716,1)="p",MOD(Z716,12)+12,MOD(Z716,12))</f>
        <v>11</v>
      </c>
      <c r="AB716" s="45" t="n">
        <f aca="false">VALUE(LEFT(RIGHT(B716,3),2))</f>
        <v>15</v>
      </c>
      <c r="AC716" s="43" t="n">
        <f aca="false">AA716+AB716/60</f>
        <v>11.25</v>
      </c>
      <c r="AD716" s="62" t="n">
        <f aca="false">AC716/24</f>
        <v>0.46875</v>
      </c>
      <c r="AE716" s="46" t="n">
        <f aca="false">AD716+A716</f>
        <v>37994.46875</v>
      </c>
      <c r="AF716" s="47" t="n">
        <f aca="false">AF715+T716</f>
        <v>1.08</v>
      </c>
      <c r="AG716" s="3" t="n">
        <f aca="false">DAY(AE716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